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urplus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4" uniqueCount="8782">
  <si>
    <t xml:space="preserve">surplus</t>
  </si>
  <si>
    <t xml:space="preserve">From EUGen by fuel type 2018</t>
  </si>
  <si>
    <t xml:space="preserve">Source spreadsheet:</t>
  </si>
  <si>
    <t xml:space="preserve">from</t>
  </si>
  <si>
    <t xml:space="preserve">GB FR demand 2018</t>
  </si>
  <si>
    <t xml:space="preserve">GBFRNLGen2018</t>
  </si>
  <si>
    <t xml:space="preserve"> </t>
  </si>
  <si>
    <t xml:space="preserve">MTU (UTC)</t>
  </si>
  <si>
    <t xml:space="preserve">GB</t>
  </si>
  <si>
    <t xml:space="preserve">FR</t>
  </si>
  <si>
    <t xml:space="preserve">BE</t>
  </si>
  <si>
    <t xml:space="preserve">NL</t>
  </si>
  <si>
    <t xml:space="preserve">DE</t>
  </si>
  <si>
    <t xml:space="preserve">ES</t>
  </si>
  <si>
    <t xml:space="preserve">total</t>
  </si>
  <si>
    <t xml:space="preserve">01.01.2018 00:00 - 01.01.2018 01:00</t>
  </si>
  <si>
    <t xml:space="preserve">Notes</t>
  </si>
  <si>
    <t xml:space="preserve">01.01.2018 01:00 - 01.01.2018 02:00</t>
  </si>
  <si>
    <t xml:space="preserve">surplus = projected VRE in 2026 plus some fraction of nuclear (in France some nuclear is treated as load following) minus load</t>
  </si>
  <si>
    <t xml:space="preserve">01.01.2018 02:00 - 01.01.2018 03:00</t>
  </si>
  <si>
    <t xml:space="preserve">if positive then prices assumed to fall to zero making SEM exports zero</t>
  </si>
  <si>
    <t xml:space="preserve">01.01.2018 03:00 - 01.01.2018 04:00</t>
  </si>
  <si>
    <t xml:space="preserve">if negative then SEM can export until either it becomes zero or exports are constrained</t>
  </si>
  <si>
    <t xml:space="preserve">01.01.2018 04:00 - 01.01.2018 05:00</t>
  </si>
  <si>
    <t xml:space="preserve">data on Loads and generation from ENTSO-E Transparency platform</t>
  </si>
  <si>
    <t xml:space="preserve">01.01.2018 05:00 - 01.01.2018 06:00</t>
  </si>
  <si>
    <t xml:space="preserve">scaling factors from NCEPs given in source sheets and paper appendix</t>
  </si>
  <si>
    <t xml:space="preserve">01.01.2018 06:00 - 01.01.2018 07:00</t>
  </si>
  <si>
    <t xml:space="preserve">Source spreadsheets available on request to dmgn@cam.ac.uk</t>
  </si>
  <si>
    <t xml:space="preserve">01.01.2018 07:00 - 01.01.2018 08:00</t>
  </si>
  <si>
    <t xml:space="preserve">01.01.2018 08:00 - 01.01.2018 09:00</t>
  </si>
  <si>
    <t xml:space="preserve">01.01.2018 09:00 - 01.01.2018 10:00</t>
  </si>
  <si>
    <t xml:space="preserve">01.01.2018 10:00 - 01.01.2018 11:00</t>
  </si>
  <si>
    <t xml:space="preserve">01.01.2018 11:00 - 01.01.2018 12:00</t>
  </si>
  <si>
    <t xml:space="preserve">01.01.2018 12:00 - 01.01.2018 13:00</t>
  </si>
  <si>
    <t xml:space="preserve">01.01.2018 13:00 - 01.01.2018 14:00</t>
  </si>
  <si>
    <t xml:space="preserve">01.01.2018 14:00 - 01.01.2018 15:00</t>
  </si>
  <si>
    <t xml:space="preserve">01.01.2018 15:00 - 01.01.2018 16:00</t>
  </si>
  <si>
    <t xml:space="preserve">01.01.2018 16:00 - 01.01.2018 17:00</t>
  </si>
  <si>
    <t xml:space="preserve">01.01.2018 17:00 - 01.01.2018 18:00</t>
  </si>
  <si>
    <t xml:space="preserve">01.01.2018 18:00 - 01.01.2018 19:00</t>
  </si>
  <si>
    <t xml:space="preserve">01.01.2018 19:00 - 01.01.2018 20:00</t>
  </si>
  <si>
    <t xml:space="preserve">01.01.2018 20:00 - 01.01.2018 21:00</t>
  </si>
  <si>
    <t xml:space="preserve">01.01.2018 21:00 - 01.01.2018 22:00</t>
  </si>
  <si>
    <t xml:space="preserve">01.01.2018 22:00 - 01.01.2018 23:00</t>
  </si>
  <si>
    <t xml:space="preserve">01.01.2018 23:00 - 02.01.2018 00:00</t>
  </si>
  <si>
    <t xml:space="preserve">02.01.2018 00:00 - 02.01.2018 01:00</t>
  </si>
  <si>
    <t xml:space="preserve">02.01.2018 01:00 - 02.01.2018 02:00</t>
  </si>
  <si>
    <t xml:space="preserve">02.01.2018 02:00 - 02.01.2018 03:00</t>
  </si>
  <si>
    <t xml:space="preserve">02.01.2018 03:00 - 02.01.2018 04:00</t>
  </si>
  <si>
    <t xml:space="preserve">02.01.2018 04:00 - 02.01.2018 05:00</t>
  </si>
  <si>
    <t xml:space="preserve">02.01.2018 05:00 - 02.01.2018 06:00</t>
  </si>
  <si>
    <t xml:space="preserve">02.01.2018 06:00 - 02.01.2018 07:00</t>
  </si>
  <si>
    <t xml:space="preserve">02.01.2018 07:00 - 02.01.2018 08:00</t>
  </si>
  <si>
    <t xml:space="preserve">02.01.2018 08:00 - 02.01.2018 09:00</t>
  </si>
  <si>
    <t xml:space="preserve">02.01.2018 09:00 - 02.01.2018 10:00</t>
  </si>
  <si>
    <t xml:space="preserve">02.01.2018 10:00 - 02.01.2018 11:00</t>
  </si>
  <si>
    <t xml:space="preserve">02.01.2018 11:00 - 02.01.2018 12:00</t>
  </si>
  <si>
    <t xml:space="preserve">02.01.2018 12:00 - 02.01.2018 13:00</t>
  </si>
  <si>
    <t xml:space="preserve">02.01.2018 13:00 - 02.01.2018 14:00</t>
  </si>
  <si>
    <t xml:space="preserve">02.01.2018 14:00 - 02.01.2018 15:00</t>
  </si>
  <si>
    <t xml:space="preserve">02.01.2018 15:00 - 02.01.2018 16:00</t>
  </si>
  <si>
    <t xml:space="preserve">02.01.2018 16:00 - 02.01.2018 17:00</t>
  </si>
  <si>
    <t xml:space="preserve">02.01.2018 17:00 - 02.01.2018 18:00</t>
  </si>
  <si>
    <t xml:space="preserve">02.01.2018 18:00 - 02.01.2018 19:00</t>
  </si>
  <si>
    <t xml:space="preserve">02.01.2018 19:00 - 02.01.2018 20:00</t>
  </si>
  <si>
    <t xml:space="preserve">02.01.2018 20:00 - 02.01.2018 21:00</t>
  </si>
  <si>
    <t xml:space="preserve">02.01.2018 21:00 - 02.01.2018 22:00</t>
  </si>
  <si>
    <t xml:space="preserve">02.01.2018 22:00 - 02.01.2018 23:00</t>
  </si>
  <si>
    <t xml:space="preserve">02.01.2018 23:00 - 03.01.2018 00:00</t>
  </si>
  <si>
    <t xml:space="preserve">03.01.2018 00:00 - 03.01.2018 01:00</t>
  </si>
  <si>
    <t xml:space="preserve">03.01.2018 01:00 - 03.01.2018 02:00</t>
  </si>
  <si>
    <t xml:space="preserve">03.01.2018 02:00 - 03.01.2018 03:00</t>
  </si>
  <si>
    <t xml:space="preserve">03.01.2018 03:00 - 03.01.2018 04:00</t>
  </si>
  <si>
    <t xml:space="preserve">03.01.2018 04:00 - 03.01.2018 05:00</t>
  </si>
  <si>
    <t xml:space="preserve">03.01.2018 05:00 - 03.01.2018 06:00</t>
  </si>
  <si>
    <t xml:space="preserve">03.01.2018 06:00 - 03.01.2018 07:00</t>
  </si>
  <si>
    <t xml:space="preserve">03.01.2018 07:00 - 03.01.2018 08:00</t>
  </si>
  <si>
    <t xml:space="preserve">03.01.2018 08:00 - 03.01.2018 09:00</t>
  </si>
  <si>
    <t xml:space="preserve">03.01.2018 09:00 - 03.01.2018 10:00</t>
  </si>
  <si>
    <t xml:space="preserve">03.01.2018 10:00 - 03.01.2018 11:00</t>
  </si>
  <si>
    <t xml:space="preserve">03.01.2018 11:00 - 03.01.2018 12:00</t>
  </si>
  <si>
    <t xml:space="preserve">03.01.2018 12:00 - 03.01.2018 13:00</t>
  </si>
  <si>
    <t xml:space="preserve">03.01.2018 13:00 - 03.01.2018 14:00</t>
  </si>
  <si>
    <t xml:space="preserve">03.01.2018 14:00 - 03.01.2018 15:00</t>
  </si>
  <si>
    <t xml:space="preserve">03.01.2018 15:00 - 03.01.2018 16:00</t>
  </si>
  <si>
    <t xml:space="preserve">03.01.2018 16:00 - 03.01.2018 17:00</t>
  </si>
  <si>
    <t xml:space="preserve">03.01.2018 17:00 - 03.01.2018 18:00</t>
  </si>
  <si>
    <t xml:space="preserve">03.01.2018 18:00 - 03.01.2018 19:00</t>
  </si>
  <si>
    <t xml:space="preserve">03.01.2018 19:00 - 03.01.2018 20:00</t>
  </si>
  <si>
    <t xml:space="preserve">03.01.2018 20:00 - 03.01.2018 21:00</t>
  </si>
  <si>
    <t xml:space="preserve">03.01.2018 21:00 - 03.01.2018 22:00</t>
  </si>
  <si>
    <t xml:space="preserve">03.01.2018 22:00 - 03.01.2018 23:00</t>
  </si>
  <si>
    <t xml:space="preserve">03.01.2018 23:00 - 04.01.2018 00:00</t>
  </si>
  <si>
    <t xml:space="preserve">04.01.2018 00:00 - 04.01.2018 01:00</t>
  </si>
  <si>
    <t xml:space="preserve">04.01.2018 01:00 - 04.01.2018 02:00</t>
  </si>
  <si>
    <t xml:space="preserve">04.01.2018 02:00 - 04.01.2018 03:00</t>
  </si>
  <si>
    <t xml:space="preserve">04.01.2018 03:00 - 04.01.2018 04:00</t>
  </si>
  <si>
    <t xml:space="preserve">04.01.2018 04:00 - 04.01.2018 05:00</t>
  </si>
  <si>
    <t xml:space="preserve">04.01.2018 05:00 - 04.01.2018 06:00</t>
  </si>
  <si>
    <t xml:space="preserve">04.01.2018 06:00 - 04.01.2018 07:00</t>
  </si>
  <si>
    <t xml:space="preserve">04.01.2018 07:00 - 04.01.2018 08:00</t>
  </si>
  <si>
    <t xml:space="preserve">04.01.2018 08:00 - 04.01.2018 09:00</t>
  </si>
  <si>
    <t xml:space="preserve">04.01.2018 09:00 - 04.01.2018 10:00</t>
  </si>
  <si>
    <t xml:space="preserve">04.01.2018 10:00 - 04.01.2018 11:00</t>
  </si>
  <si>
    <t xml:space="preserve">04.01.2018 11:00 - 04.01.2018 12:00</t>
  </si>
  <si>
    <t xml:space="preserve">04.01.2018 12:00 - 04.01.2018 13:00</t>
  </si>
  <si>
    <t xml:space="preserve">04.01.2018 13:00 - 04.01.2018 14:00</t>
  </si>
  <si>
    <t xml:space="preserve">04.01.2018 14:00 - 04.01.2018 15:00</t>
  </si>
  <si>
    <t xml:space="preserve">04.01.2018 15:00 - 04.01.2018 16:00</t>
  </si>
  <si>
    <t xml:space="preserve">04.01.2018 16:00 - 04.01.2018 17:00</t>
  </si>
  <si>
    <t xml:space="preserve">04.01.2018 17:00 - 04.01.2018 18:00</t>
  </si>
  <si>
    <t xml:space="preserve">04.01.2018 18:00 - 04.01.2018 19:00</t>
  </si>
  <si>
    <t xml:space="preserve">04.01.2018 19:00 - 04.01.2018 20:00</t>
  </si>
  <si>
    <t xml:space="preserve">04.01.2018 20:00 - 04.01.2018 21:00</t>
  </si>
  <si>
    <t xml:space="preserve">04.01.2018 21:00 - 04.01.2018 22:00</t>
  </si>
  <si>
    <t xml:space="preserve">04.01.2018 22:00 - 04.01.2018 23:00</t>
  </si>
  <si>
    <t xml:space="preserve">04.01.2018 23:00 - 05.01.2018 00:00</t>
  </si>
  <si>
    <t xml:space="preserve">05.01.2018 00:00 - 05.01.2018 01:00</t>
  </si>
  <si>
    <t xml:space="preserve">05.01.2018 01:00 - 05.01.2018 02:00</t>
  </si>
  <si>
    <t xml:space="preserve">05.01.2018 02:00 - 05.01.2018 03:00</t>
  </si>
  <si>
    <t xml:space="preserve">05.01.2018 03:00 - 05.01.2018 04:00</t>
  </si>
  <si>
    <t xml:space="preserve">05.01.2018 04:00 - 05.01.2018 05:00</t>
  </si>
  <si>
    <t xml:space="preserve">05.01.2018 05:00 - 05.01.2018 06:00</t>
  </si>
  <si>
    <t xml:space="preserve">05.01.2018 06:00 - 05.01.2018 07:00</t>
  </si>
  <si>
    <t xml:space="preserve">05.01.2018 07:00 - 05.01.2018 08:00</t>
  </si>
  <si>
    <t xml:space="preserve">05.01.2018 08:00 - 05.01.2018 09:00</t>
  </si>
  <si>
    <t xml:space="preserve">05.01.2018 09:00 - 05.01.2018 10:00</t>
  </si>
  <si>
    <t xml:space="preserve">05.01.2018 10:00 - 05.01.2018 11:00</t>
  </si>
  <si>
    <t xml:space="preserve">05.01.2018 11:00 - 05.01.2018 12:00</t>
  </si>
  <si>
    <t xml:space="preserve">05.01.2018 12:00 - 05.01.2018 13:00</t>
  </si>
  <si>
    <t xml:space="preserve">05.01.2018 13:00 - 05.01.2018 14:00</t>
  </si>
  <si>
    <t xml:space="preserve">05.01.2018 14:00 - 05.01.2018 15:00</t>
  </si>
  <si>
    <t xml:space="preserve">05.01.2018 15:00 - 05.01.2018 16:00</t>
  </si>
  <si>
    <t xml:space="preserve">05.01.2018 16:00 - 05.01.2018 17:00</t>
  </si>
  <si>
    <t xml:space="preserve">05.01.2018 17:00 - 05.01.2018 18:00</t>
  </si>
  <si>
    <t xml:space="preserve">05.01.2018 18:00 - 05.01.2018 19:00</t>
  </si>
  <si>
    <t xml:space="preserve">05.01.2018 19:00 - 05.01.2018 20:00</t>
  </si>
  <si>
    <t xml:space="preserve">05.01.2018 20:00 - 05.01.2018 21:00</t>
  </si>
  <si>
    <t xml:space="preserve">05.01.2018 21:00 - 05.01.2018 22:00</t>
  </si>
  <si>
    <t xml:space="preserve">05.01.2018 22:00 - 05.01.2018 23:00</t>
  </si>
  <si>
    <t xml:space="preserve">05.01.2018 23:00 - 06.01.2018 00:00</t>
  </si>
  <si>
    <t xml:space="preserve">06.01.2018 00:00 - 06.01.2018 01:00</t>
  </si>
  <si>
    <t xml:space="preserve">06.01.2018 01:00 - 06.01.2018 02:00</t>
  </si>
  <si>
    <t xml:space="preserve">06.01.2018 02:00 - 06.01.2018 03:00</t>
  </si>
  <si>
    <t xml:space="preserve">06.01.2018 03:00 - 06.01.2018 04:00</t>
  </si>
  <si>
    <t xml:space="preserve">06.01.2018 04:00 - 06.01.2018 05:00</t>
  </si>
  <si>
    <t xml:space="preserve">06.01.2018 05:00 - 06.01.2018 06:00</t>
  </si>
  <si>
    <t xml:space="preserve">06.01.2018 06:00 - 06.01.2018 07:00</t>
  </si>
  <si>
    <t xml:space="preserve">06.01.2018 07:00 - 06.01.2018 08:00</t>
  </si>
  <si>
    <t xml:space="preserve">06.01.2018 08:00 - 06.01.2018 09:00</t>
  </si>
  <si>
    <t xml:space="preserve">06.01.2018 09:00 - 06.01.2018 10:00</t>
  </si>
  <si>
    <t xml:space="preserve">06.01.2018 10:00 - 06.01.2018 11:00</t>
  </si>
  <si>
    <t xml:space="preserve">06.01.2018 11:00 - 06.01.2018 12:00</t>
  </si>
  <si>
    <t xml:space="preserve">06.01.2018 12:00 - 06.01.2018 13:00</t>
  </si>
  <si>
    <t xml:space="preserve">06.01.2018 13:00 - 06.01.2018 14:00</t>
  </si>
  <si>
    <t xml:space="preserve">06.01.2018 14:00 - 06.01.2018 15:00</t>
  </si>
  <si>
    <t xml:space="preserve">06.01.2018 15:00 - 06.01.2018 16:00</t>
  </si>
  <si>
    <t xml:space="preserve">06.01.2018 16:00 - 06.01.2018 17:00</t>
  </si>
  <si>
    <t xml:space="preserve">06.01.2018 17:00 - 06.01.2018 18:00</t>
  </si>
  <si>
    <t xml:space="preserve">06.01.2018 18:00 - 06.01.2018 19:00</t>
  </si>
  <si>
    <t xml:space="preserve">06.01.2018 19:00 - 06.01.2018 20:00</t>
  </si>
  <si>
    <t xml:space="preserve">06.01.2018 20:00 - 06.01.2018 21:00</t>
  </si>
  <si>
    <t xml:space="preserve">06.01.2018 21:00 - 06.01.2018 22:00</t>
  </si>
  <si>
    <t xml:space="preserve">06.01.2018 22:00 - 06.01.2018 23:00</t>
  </si>
  <si>
    <t xml:space="preserve">06.01.2018 23:00 - 07.01.2018 00:00</t>
  </si>
  <si>
    <t xml:space="preserve">07.01.2018 00:00 - 07.01.2018 01:00</t>
  </si>
  <si>
    <t xml:space="preserve">07.01.2018 01:00 - 07.01.2018 02:00</t>
  </si>
  <si>
    <t xml:space="preserve">07.01.2018 02:00 - 07.01.2018 03:00</t>
  </si>
  <si>
    <t xml:space="preserve">07.01.2018 03:00 - 07.01.2018 04:00</t>
  </si>
  <si>
    <t xml:space="preserve">07.01.2018 04:00 - 07.01.2018 05:00</t>
  </si>
  <si>
    <t xml:space="preserve">07.01.2018 05:00 - 07.01.2018 06:00</t>
  </si>
  <si>
    <t xml:space="preserve">07.01.2018 06:00 - 07.01.2018 07:00</t>
  </si>
  <si>
    <t xml:space="preserve">07.01.2018 07:00 - 07.01.2018 08:00</t>
  </si>
  <si>
    <t xml:space="preserve">07.01.2018 08:00 - 07.01.2018 09:00</t>
  </si>
  <si>
    <t xml:space="preserve">07.01.2018 09:00 - 07.01.2018 10:00</t>
  </si>
  <si>
    <t xml:space="preserve">07.01.2018 10:00 - 07.01.2018 11:00</t>
  </si>
  <si>
    <t xml:space="preserve">07.01.2018 11:00 - 07.01.2018 12:00</t>
  </si>
  <si>
    <t xml:space="preserve">07.01.2018 12:00 - 07.01.2018 13:00</t>
  </si>
  <si>
    <t xml:space="preserve">07.01.2018 13:00 - 07.01.2018 14:00</t>
  </si>
  <si>
    <t xml:space="preserve">07.01.2018 14:00 - 07.01.2018 15:00</t>
  </si>
  <si>
    <t xml:space="preserve">07.01.2018 15:00 - 07.01.2018 16:00</t>
  </si>
  <si>
    <t xml:space="preserve">07.01.2018 16:00 - 07.01.2018 17:00</t>
  </si>
  <si>
    <t xml:space="preserve">07.01.2018 17:00 - 07.01.2018 18:00</t>
  </si>
  <si>
    <t xml:space="preserve">07.01.2018 18:00 - 07.01.2018 19:00</t>
  </si>
  <si>
    <t xml:space="preserve">07.01.2018 19:00 - 07.01.2018 20:00</t>
  </si>
  <si>
    <t xml:space="preserve">07.01.2018 20:00 - 07.01.2018 21:00</t>
  </si>
  <si>
    <t xml:space="preserve">07.01.2018 21:00 - 07.01.2018 22:00</t>
  </si>
  <si>
    <t xml:space="preserve">07.01.2018 22:00 - 07.01.2018 23:00</t>
  </si>
  <si>
    <t xml:space="preserve">07.01.2018 23:00 - 08.01.2018 00:00</t>
  </si>
  <si>
    <t xml:space="preserve">08.01.2018 00:00 - 08.01.2018 01:00</t>
  </si>
  <si>
    <t xml:space="preserve">08.01.2018 01:00 - 08.01.2018 02:00</t>
  </si>
  <si>
    <t xml:space="preserve">08.01.2018 02:00 - 08.01.2018 03:00</t>
  </si>
  <si>
    <t xml:space="preserve">08.01.2018 03:00 - 08.01.2018 04:00</t>
  </si>
  <si>
    <t xml:space="preserve">08.01.2018 04:00 - 08.01.2018 05:00</t>
  </si>
  <si>
    <t xml:space="preserve">08.01.2018 05:00 - 08.01.2018 06:00</t>
  </si>
  <si>
    <t xml:space="preserve">08.01.2018 06:00 - 08.01.2018 07:00</t>
  </si>
  <si>
    <t xml:space="preserve">08.01.2018 07:00 - 08.01.2018 08:00</t>
  </si>
  <si>
    <t xml:space="preserve">08.01.2018 08:00 - 08.01.2018 09:00</t>
  </si>
  <si>
    <t xml:space="preserve">08.01.2018 09:00 - 08.01.2018 10:00</t>
  </si>
  <si>
    <t xml:space="preserve">08.01.2018 10:00 - 08.01.2018 11:00</t>
  </si>
  <si>
    <t xml:space="preserve">08.01.2018 11:00 - 08.01.2018 12:00</t>
  </si>
  <si>
    <t xml:space="preserve">08.01.2018 12:00 - 08.01.2018 13:00</t>
  </si>
  <si>
    <t xml:space="preserve">08.01.2018 13:00 - 08.01.2018 14:00</t>
  </si>
  <si>
    <t xml:space="preserve">08.01.2018 14:00 - 08.01.2018 15:00</t>
  </si>
  <si>
    <t xml:space="preserve">08.01.2018 15:00 - 08.01.2018 16:00</t>
  </si>
  <si>
    <t xml:space="preserve">08.01.2018 16:00 - 08.01.2018 17:00</t>
  </si>
  <si>
    <t xml:space="preserve">08.01.2018 17:00 - 08.01.2018 18:00</t>
  </si>
  <si>
    <t xml:space="preserve">08.01.2018 18:00 - 08.01.2018 19:00</t>
  </si>
  <si>
    <t xml:space="preserve">08.01.2018 19:00 - 08.01.2018 20:00</t>
  </si>
  <si>
    <t xml:space="preserve">08.01.2018 20:00 - 08.01.2018 21:00</t>
  </si>
  <si>
    <t xml:space="preserve">08.01.2018 21:00 - 08.01.2018 22:00</t>
  </si>
  <si>
    <t xml:space="preserve">08.01.2018 22:00 - 08.01.2018 23:00</t>
  </si>
  <si>
    <t xml:space="preserve">08.01.2018 23:00 - 09.01.2018 00:00</t>
  </si>
  <si>
    <t xml:space="preserve">09.01.2018 00:00 - 09.01.2018 01:00</t>
  </si>
  <si>
    <t xml:space="preserve">09.01.2018 01:00 - 09.01.2018 02:00</t>
  </si>
  <si>
    <t xml:space="preserve">09.01.2018 02:00 - 09.01.2018 03:00</t>
  </si>
  <si>
    <t xml:space="preserve">09.01.2018 03:00 - 09.01.2018 04:00</t>
  </si>
  <si>
    <t xml:space="preserve">09.01.2018 04:00 - 09.01.2018 05:00</t>
  </si>
  <si>
    <t xml:space="preserve">09.01.2018 05:00 - 09.01.2018 06:00</t>
  </si>
  <si>
    <t xml:space="preserve">09.01.2018 06:00 - 09.01.2018 07:00</t>
  </si>
  <si>
    <t xml:space="preserve">09.01.2018 07:00 - 09.01.2018 08:00</t>
  </si>
  <si>
    <t xml:space="preserve">09.01.2018 08:00 - 09.01.2018 09:00</t>
  </si>
  <si>
    <t xml:space="preserve">09.01.2018 09:00 - 09.01.2018 10:00</t>
  </si>
  <si>
    <t xml:space="preserve">09.01.2018 10:00 - 09.01.2018 11:00</t>
  </si>
  <si>
    <t xml:space="preserve">09.01.2018 11:00 - 09.01.2018 12:00</t>
  </si>
  <si>
    <t xml:space="preserve">09.01.2018 12:00 - 09.01.2018 13:00</t>
  </si>
  <si>
    <t xml:space="preserve">09.01.2018 13:00 - 09.01.2018 14:00</t>
  </si>
  <si>
    <t xml:space="preserve">09.01.2018 14:00 - 09.01.2018 15:00</t>
  </si>
  <si>
    <t xml:space="preserve">09.01.2018 15:00 - 09.01.2018 16:00</t>
  </si>
  <si>
    <t xml:space="preserve">09.01.2018 16:00 - 09.01.2018 17:00</t>
  </si>
  <si>
    <t xml:space="preserve">09.01.2018 17:00 - 09.01.2018 18:00</t>
  </si>
  <si>
    <t xml:space="preserve">09.01.2018 18:00 - 09.01.2018 19:00</t>
  </si>
  <si>
    <t xml:space="preserve">09.01.2018 19:00 - 09.01.2018 20:00</t>
  </si>
  <si>
    <t xml:space="preserve">09.01.2018 20:00 - 09.01.2018 21:00</t>
  </si>
  <si>
    <t xml:space="preserve">09.01.2018 21:00 - 09.01.2018 22:00</t>
  </si>
  <si>
    <t xml:space="preserve">09.01.2018 22:00 - 09.01.2018 23:00</t>
  </si>
  <si>
    <t xml:space="preserve">09.01.2018 23:00 - 10.01.2018 00:00</t>
  </si>
  <si>
    <t xml:space="preserve">10.01.2018 00:00 - 10.01.2018 01:00</t>
  </si>
  <si>
    <t xml:space="preserve">10.01.2018 01:00 - 10.01.2018 02:00</t>
  </si>
  <si>
    <t xml:space="preserve">10.01.2018 02:00 - 10.01.2018 03:00</t>
  </si>
  <si>
    <t xml:space="preserve">10.01.2018 03:00 - 10.01.2018 04:00</t>
  </si>
  <si>
    <t xml:space="preserve">10.01.2018 04:00 - 10.01.2018 05:00</t>
  </si>
  <si>
    <t xml:space="preserve">10.01.2018 05:00 - 10.01.2018 06:00</t>
  </si>
  <si>
    <t xml:space="preserve">10.01.2018 06:00 - 10.01.2018 07:00</t>
  </si>
  <si>
    <t xml:space="preserve">10.01.2018 07:00 - 10.01.2018 08:00</t>
  </si>
  <si>
    <t xml:space="preserve">10.01.2018 08:00 - 10.01.2018 09:00</t>
  </si>
  <si>
    <t xml:space="preserve">10.01.2018 09:00 - 10.01.2018 10:00</t>
  </si>
  <si>
    <t xml:space="preserve">10.01.2018 10:00 - 10.01.2018 11:00</t>
  </si>
  <si>
    <t xml:space="preserve">10.01.2018 11:00 - 10.01.2018 12:00</t>
  </si>
  <si>
    <t xml:space="preserve">10.01.2018 12:00 - 10.01.2018 13:00</t>
  </si>
  <si>
    <t xml:space="preserve">10.01.2018 13:00 - 10.01.2018 14:00</t>
  </si>
  <si>
    <t xml:space="preserve">10.01.2018 14:00 - 10.01.2018 15:00</t>
  </si>
  <si>
    <t xml:space="preserve">10.01.2018 15:00 - 10.01.2018 16:00</t>
  </si>
  <si>
    <t xml:space="preserve">10.01.2018 16:00 - 10.01.2018 17:00</t>
  </si>
  <si>
    <t xml:space="preserve">10.01.2018 17:00 - 10.01.2018 18:00</t>
  </si>
  <si>
    <t xml:space="preserve">10.01.2018 18:00 - 10.01.2018 19:00</t>
  </si>
  <si>
    <t xml:space="preserve">10.01.2018 19:00 - 10.01.2018 20:00</t>
  </si>
  <si>
    <t xml:space="preserve">10.01.2018 20:00 - 10.01.2018 21:00</t>
  </si>
  <si>
    <t xml:space="preserve">10.01.2018 21:00 - 10.01.2018 22:00</t>
  </si>
  <si>
    <t xml:space="preserve">10.01.2018 22:00 - 10.01.2018 23:00</t>
  </si>
  <si>
    <t xml:space="preserve">10.01.2018 23:00 - 11.01.2018 00:00</t>
  </si>
  <si>
    <t xml:space="preserve">11.01.2018 00:00 - 11.01.2018 01:00</t>
  </si>
  <si>
    <t xml:space="preserve">11.01.2018 01:00 - 11.01.2018 02:00</t>
  </si>
  <si>
    <t xml:space="preserve">11.01.2018 02:00 - 11.01.2018 03:00</t>
  </si>
  <si>
    <t xml:space="preserve">11.01.2018 03:00 - 11.01.2018 04:00</t>
  </si>
  <si>
    <t xml:space="preserve">11.01.2018 04:00 - 11.01.2018 05:00</t>
  </si>
  <si>
    <t xml:space="preserve">11.01.2018 05:00 - 11.01.2018 06:00</t>
  </si>
  <si>
    <t xml:space="preserve">11.01.2018 06:00 - 11.01.2018 07:00</t>
  </si>
  <si>
    <t xml:space="preserve">11.01.2018 07:00 - 11.01.2018 08:00</t>
  </si>
  <si>
    <t xml:space="preserve">11.01.2018 08:00 - 11.01.2018 09:00</t>
  </si>
  <si>
    <t xml:space="preserve">11.01.2018 09:00 - 11.01.2018 10:00</t>
  </si>
  <si>
    <t xml:space="preserve">11.01.2018 10:00 - 11.01.2018 11:00</t>
  </si>
  <si>
    <t xml:space="preserve">11.01.2018 11:00 - 11.01.2018 12:00</t>
  </si>
  <si>
    <t xml:space="preserve">11.01.2018 12:00 - 11.01.2018 13:00</t>
  </si>
  <si>
    <t xml:space="preserve">11.01.2018 13:00 - 11.01.2018 14:00</t>
  </si>
  <si>
    <t xml:space="preserve">11.01.2018 14:00 - 11.01.2018 15:00</t>
  </si>
  <si>
    <t xml:space="preserve">11.01.2018 15:00 - 11.01.2018 16:00</t>
  </si>
  <si>
    <t xml:space="preserve">11.01.2018 16:00 - 11.01.2018 17:00</t>
  </si>
  <si>
    <t xml:space="preserve">11.01.2018 17:00 - 11.01.2018 18:00</t>
  </si>
  <si>
    <t xml:space="preserve">11.01.2018 18:00 - 11.01.2018 19:00</t>
  </si>
  <si>
    <t xml:space="preserve">11.01.2018 19:00 - 11.01.2018 20:00</t>
  </si>
  <si>
    <t xml:space="preserve">11.01.2018 20:00 - 11.01.2018 21:00</t>
  </si>
  <si>
    <t xml:space="preserve">11.01.2018 21:00 - 11.01.2018 22:00</t>
  </si>
  <si>
    <t xml:space="preserve">11.01.2018 22:00 - 11.01.2018 23:00</t>
  </si>
  <si>
    <t xml:space="preserve">11.01.2018 23:00 - 12.01.2018 00:00</t>
  </si>
  <si>
    <t xml:space="preserve">12.01.2018 00:00 - 12.01.2018 01:00</t>
  </si>
  <si>
    <t xml:space="preserve">12.01.2018 01:00 - 12.01.2018 02:00</t>
  </si>
  <si>
    <t xml:space="preserve">12.01.2018 02:00 - 12.01.2018 03:00</t>
  </si>
  <si>
    <t xml:space="preserve">12.01.2018 03:00 - 12.01.2018 04:00</t>
  </si>
  <si>
    <t xml:space="preserve">12.01.2018 04:00 - 12.01.2018 05:00</t>
  </si>
  <si>
    <t xml:space="preserve">12.01.2018 05:00 - 12.01.2018 06:00</t>
  </si>
  <si>
    <t xml:space="preserve">12.01.2018 06:00 - 12.01.2018 07:00</t>
  </si>
  <si>
    <t xml:space="preserve">12.01.2018 07:00 - 12.01.2018 08:00</t>
  </si>
  <si>
    <t xml:space="preserve">12.01.2018 08:00 - 12.01.2018 09:00</t>
  </si>
  <si>
    <t xml:space="preserve">12.01.2018 09:00 - 12.01.2018 10:00</t>
  </si>
  <si>
    <t xml:space="preserve">12.01.2018 10:00 - 12.01.2018 11:00</t>
  </si>
  <si>
    <t xml:space="preserve">12.01.2018 11:00 - 12.01.2018 12:00</t>
  </si>
  <si>
    <t xml:space="preserve">12.01.2018 12:00 - 12.01.2018 13:00</t>
  </si>
  <si>
    <t xml:space="preserve">12.01.2018 13:00 - 12.01.2018 14:00</t>
  </si>
  <si>
    <t xml:space="preserve">12.01.2018 14:00 - 12.01.2018 15:00</t>
  </si>
  <si>
    <t xml:space="preserve">12.01.2018 15:00 - 12.01.2018 16:00</t>
  </si>
  <si>
    <t xml:space="preserve">12.01.2018 16:00 - 12.01.2018 17:00</t>
  </si>
  <si>
    <t xml:space="preserve">12.01.2018 17:00 - 12.01.2018 18:00</t>
  </si>
  <si>
    <t xml:space="preserve">12.01.2018 18:00 - 12.01.2018 19:00</t>
  </si>
  <si>
    <t xml:space="preserve">12.01.2018 19:00 - 12.01.2018 20:00</t>
  </si>
  <si>
    <t xml:space="preserve">12.01.2018 20:00 - 12.01.2018 21:00</t>
  </si>
  <si>
    <t xml:space="preserve">12.01.2018 21:00 - 12.01.2018 22:00</t>
  </si>
  <si>
    <t xml:space="preserve">12.01.2018 22:00 - 12.01.2018 23:00</t>
  </si>
  <si>
    <t xml:space="preserve">12.01.2018 23:00 - 13.01.2018 00:00</t>
  </si>
  <si>
    <t xml:space="preserve">13.01.2018 00:00 - 13.01.2018 01:00</t>
  </si>
  <si>
    <t xml:space="preserve">13.01.2018 01:00 - 13.01.2018 02:00</t>
  </si>
  <si>
    <t xml:space="preserve">13.01.2018 02:00 - 13.01.2018 03:00</t>
  </si>
  <si>
    <t xml:space="preserve">13.01.2018 03:00 - 13.01.2018 04:00</t>
  </si>
  <si>
    <t xml:space="preserve">13.01.2018 04:00 - 13.01.2018 05:00</t>
  </si>
  <si>
    <t xml:space="preserve">13.01.2018 05:00 - 13.01.2018 06:00</t>
  </si>
  <si>
    <t xml:space="preserve">13.01.2018 06:00 - 13.01.2018 07:00</t>
  </si>
  <si>
    <t xml:space="preserve">13.01.2018 07:00 - 13.01.2018 08:00</t>
  </si>
  <si>
    <t xml:space="preserve">13.01.2018 08:00 - 13.01.2018 09:00</t>
  </si>
  <si>
    <t xml:space="preserve">13.01.2018 09:00 - 13.01.2018 10:00</t>
  </si>
  <si>
    <t xml:space="preserve">13.01.2018 10:00 - 13.01.2018 11:00</t>
  </si>
  <si>
    <t xml:space="preserve">13.01.2018 11:00 - 13.01.2018 12:00</t>
  </si>
  <si>
    <t xml:space="preserve">13.01.2018 12:00 - 13.01.2018 13:00</t>
  </si>
  <si>
    <t xml:space="preserve">13.01.2018 13:00 - 13.01.2018 14:00</t>
  </si>
  <si>
    <t xml:space="preserve">13.01.2018 14:00 - 13.01.2018 15:00</t>
  </si>
  <si>
    <t xml:space="preserve">13.01.2018 15:00 - 13.01.2018 16:00</t>
  </si>
  <si>
    <t xml:space="preserve">13.01.2018 16:00 - 13.01.2018 17:00</t>
  </si>
  <si>
    <t xml:space="preserve">13.01.2018 17:00 - 13.01.2018 18:00</t>
  </si>
  <si>
    <t xml:space="preserve">13.01.2018 18:00 - 13.01.2018 19:00</t>
  </si>
  <si>
    <t xml:space="preserve">13.01.2018 19:00 - 13.01.2018 20:00</t>
  </si>
  <si>
    <t xml:space="preserve">13.01.2018 20:00 - 13.01.2018 21:00</t>
  </si>
  <si>
    <t xml:space="preserve">13.01.2018 21:00 - 13.01.2018 22:00</t>
  </si>
  <si>
    <t xml:space="preserve">13.01.2018 22:00 - 13.01.2018 23:00</t>
  </si>
  <si>
    <t xml:space="preserve">13.01.2018 23:00 - 14.01.2018 00:00</t>
  </si>
  <si>
    <t xml:space="preserve">14.01.2018 00:00 - 14.01.2018 01:00</t>
  </si>
  <si>
    <t xml:space="preserve">14.01.2018 01:00 - 14.01.2018 02:00</t>
  </si>
  <si>
    <t xml:space="preserve">14.01.2018 02:00 - 14.01.2018 03:00</t>
  </si>
  <si>
    <t xml:space="preserve">14.01.2018 03:00 - 14.01.2018 04:00</t>
  </si>
  <si>
    <t xml:space="preserve">14.01.2018 04:00 - 14.01.2018 05:00</t>
  </si>
  <si>
    <t xml:space="preserve">14.01.2018 05:00 - 14.01.2018 06:00</t>
  </si>
  <si>
    <t xml:space="preserve">14.01.2018 06:00 - 14.01.2018 07:00</t>
  </si>
  <si>
    <t xml:space="preserve">14.01.2018 07:00 - 14.01.2018 08:00</t>
  </si>
  <si>
    <t xml:space="preserve">14.01.2018 08:00 - 14.01.2018 09:00</t>
  </si>
  <si>
    <t xml:space="preserve">14.01.2018 09:00 - 14.01.2018 10:00</t>
  </si>
  <si>
    <t xml:space="preserve">14.01.2018 10:00 - 14.01.2018 11:00</t>
  </si>
  <si>
    <t xml:space="preserve">14.01.2018 11:00 - 14.01.2018 12:00</t>
  </si>
  <si>
    <t xml:space="preserve">14.01.2018 12:00 - 14.01.2018 13:00</t>
  </si>
  <si>
    <t xml:space="preserve">14.01.2018 13:00 - 14.01.2018 14:00</t>
  </si>
  <si>
    <t xml:space="preserve">14.01.2018 14:00 - 14.01.2018 15:00</t>
  </si>
  <si>
    <t xml:space="preserve">14.01.2018 15:00 - 14.01.2018 16:00</t>
  </si>
  <si>
    <t xml:space="preserve">14.01.2018 16:00 - 14.01.2018 17:00</t>
  </si>
  <si>
    <t xml:space="preserve">14.01.2018 17:00 - 14.01.2018 18:00</t>
  </si>
  <si>
    <t xml:space="preserve">14.01.2018 18:00 - 14.01.2018 19:00</t>
  </si>
  <si>
    <t xml:space="preserve">14.01.2018 19:00 - 14.01.2018 20:00</t>
  </si>
  <si>
    <t xml:space="preserve">14.01.2018 20:00 - 14.01.2018 21:00</t>
  </si>
  <si>
    <t xml:space="preserve">14.01.2018 21:00 - 14.01.2018 22:00</t>
  </si>
  <si>
    <t xml:space="preserve">14.01.2018 22:00 - 14.01.2018 23:00</t>
  </si>
  <si>
    <t xml:space="preserve">14.01.2018 23:00 - 15.01.2018 00:00</t>
  </si>
  <si>
    <t xml:space="preserve">15.01.2018 00:00 - 15.01.2018 01:00</t>
  </si>
  <si>
    <t xml:space="preserve">15.01.2018 01:00 - 15.01.2018 02:00</t>
  </si>
  <si>
    <t xml:space="preserve">15.01.2018 02:00 - 15.01.2018 03:00</t>
  </si>
  <si>
    <t xml:space="preserve">15.01.2018 03:00 - 15.01.2018 04:00</t>
  </si>
  <si>
    <t xml:space="preserve">15.01.2018 04:00 - 15.01.2018 05:00</t>
  </si>
  <si>
    <t xml:space="preserve">15.01.2018 05:00 - 15.01.2018 06:00</t>
  </si>
  <si>
    <t xml:space="preserve">15.01.2018 06:00 - 15.01.2018 07:00</t>
  </si>
  <si>
    <t xml:space="preserve">15.01.2018 07:00 - 15.01.2018 08:00</t>
  </si>
  <si>
    <t xml:space="preserve">15.01.2018 08:00 - 15.01.2018 09:00</t>
  </si>
  <si>
    <t xml:space="preserve">15.01.2018 09:00 - 15.01.2018 10:00</t>
  </si>
  <si>
    <t xml:space="preserve">15.01.2018 10:00 - 15.01.2018 11:00</t>
  </si>
  <si>
    <t xml:space="preserve">15.01.2018 11:00 - 15.01.2018 12:00</t>
  </si>
  <si>
    <t xml:space="preserve">15.01.2018 12:00 - 15.01.2018 13:00</t>
  </si>
  <si>
    <t xml:space="preserve">15.01.2018 13:00 - 15.01.2018 14:00</t>
  </si>
  <si>
    <t xml:space="preserve">15.01.2018 14:00 - 15.01.2018 15:00</t>
  </si>
  <si>
    <t xml:space="preserve">15.01.2018 15:00 - 15.01.2018 16:00</t>
  </si>
  <si>
    <t xml:space="preserve">15.01.2018 16:00 - 15.01.2018 17:00</t>
  </si>
  <si>
    <t xml:space="preserve">15.01.2018 17:00 - 15.01.2018 18:00</t>
  </si>
  <si>
    <t xml:space="preserve">15.01.2018 18:00 - 15.01.2018 19:00</t>
  </si>
  <si>
    <t xml:space="preserve">15.01.2018 19:00 - 15.01.2018 20:00</t>
  </si>
  <si>
    <t xml:space="preserve">15.01.2018 20:00 - 15.01.2018 21:00</t>
  </si>
  <si>
    <t xml:space="preserve">15.01.2018 21:00 - 15.01.2018 22:00</t>
  </si>
  <si>
    <t xml:space="preserve">15.01.2018 22:00 - 15.01.2018 23:00</t>
  </si>
  <si>
    <t xml:space="preserve">15.01.2018 23:00 - 16.01.2018 00:00</t>
  </si>
  <si>
    <t xml:space="preserve">16.01.2018 00:00 - 16.01.2018 01:00</t>
  </si>
  <si>
    <t xml:space="preserve">16.01.2018 01:00 - 16.01.2018 02:00</t>
  </si>
  <si>
    <t xml:space="preserve">16.01.2018 02:00 - 16.01.2018 03:00</t>
  </si>
  <si>
    <t xml:space="preserve">16.01.2018 03:00 - 16.01.2018 04:00</t>
  </si>
  <si>
    <t xml:space="preserve">16.01.2018 04:00 - 16.01.2018 05:00</t>
  </si>
  <si>
    <t xml:space="preserve">16.01.2018 05:00 - 16.01.2018 06:00</t>
  </si>
  <si>
    <t xml:space="preserve">16.01.2018 06:00 - 16.01.2018 07:00</t>
  </si>
  <si>
    <t xml:space="preserve">16.01.2018 07:00 - 16.01.2018 08:00</t>
  </si>
  <si>
    <t xml:space="preserve">16.01.2018 08:00 - 16.01.2018 09:00</t>
  </si>
  <si>
    <t xml:space="preserve">16.01.2018 09:00 - 16.01.2018 10:00</t>
  </si>
  <si>
    <t xml:space="preserve">16.01.2018 10:00 - 16.01.2018 11:00</t>
  </si>
  <si>
    <t xml:space="preserve">16.01.2018 11:00 - 16.01.2018 12:00</t>
  </si>
  <si>
    <t xml:space="preserve">16.01.2018 12:00 - 16.01.2018 13:00</t>
  </si>
  <si>
    <t xml:space="preserve">16.01.2018 13:00 - 16.01.2018 14:00</t>
  </si>
  <si>
    <t xml:space="preserve">16.01.2018 14:00 - 16.01.2018 15:00</t>
  </si>
  <si>
    <t xml:space="preserve">16.01.2018 15:00 - 16.01.2018 16:00</t>
  </si>
  <si>
    <t xml:space="preserve">16.01.2018 16:00 - 16.01.2018 17:00</t>
  </si>
  <si>
    <t xml:space="preserve">16.01.2018 17:00 - 16.01.2018 18:00</t>
  </si>
  <si>
    <t xml:space="preserve">16.01.2018 18:00 - 16.01.2018 19:00</t>
  </si>
  <si>
    <t xml:space="preserve">16.01.2018 19:00 - 16.01.2018 20:00</t>
  </si>
  <si>
    <t xml:space="preserve">16.01.2018 20:00 - 16.01.2018 21:00</t>
  </si>
  <si>
    <t xml:space="preserve">16.01.2018 21:00 - 16.01.2018 22:00</t>
  </si>
  <si>
    <t xml:space="preserve">16.01.2018 22:00 - 16.01.2018 23:00</t>
  </si>
  <si>
    <t xml:space="preserve">16.01.2018 23:00 - 17.01.2018 00:00</t>
  </si>
  <si>
    <t xml:space="preserve">17.01.2018 00:00 - 17.01.2018 01:00</t>
  </si>
  <si>
    <t xml:space="preserve">17.01.2018 01:00 - 17.01.2018 02:00</t>
  </si>
  <si>
    <t xml:space="preserve">17.01.2018 02:00 - 17.01.2018 03:00</t>
  </si>
  <si>
    <t xml:space="preserve">17.01.2018 03:00 - 17.01.2018 04:00</t>
  </si>
  <si>
    <t xml:space="preserve">17.01.2018 04:00 - 17.01.2018 05:00</t>
  </si>
  <si>
    <t xml:space="preserve">17.01.2018 05:00 - 17.01.2018 06:00</t>
  </si>
  <si>
    <t xml:space="preserve">17.01.2018 06:00 - 17.01.2018 07:00</t>
  </si>
  <si>
    <t xml:space="preserve">17.01.2018 07:00 - 17.01.2018 08:00</t>
  </si>
  <si>
    <t xml:space="preserve">17.01.2018 08:00 - 17.01.2018 09:00</t>
  </si>
  <si>
    <t xml:space="preserve">17.01.2018 09:00 - 17.01.2018 10:00</t>
  </si>
  <si>
    <t xml:space="preserve">17.01.2018 10:00 - 17.01.2018 11:00</t>
  </si>
  <si>
    <t xml:space="preserve">17.01.2018 11:00 - 17.01.2018 12:00</t>
  </si>
  <si>
    <t xml:space="preserve">17.01.2018 12:00 - 17.01.2018 13:00</t>
  </si>
  <si>
    <t xml:space="preserve">17.01.2018 13:00 - 17.01.2018 14:00</t>
  </si>
  <si>
    <t xml:space="preserve">17.01.2018 14:00 - 17.01.2018 15:00</t>
  </si>
  <si>
    <t xml:space="preserve">17.01.2018 15:00 - 17.01.2018 16:00</t>
  </si>
  <si>
    <t xml:space="preserve">17.01.2018 16:00 - 17.01.2018 17:00</t>
  </si>
  <si>
    <t xml:space="preserve">17.01.2018 17:00 - 17.01.2018 18:00</t>
  </si>
  <si>
    <t xml:space="preserve">17.01.2018 18:00 - 17.01.2018 19:00</t>
  </si>
  <si>
    <t xml:space="preserve">17.01.2018 19:00 - 17.01.2018 20:00</t>
  </si>
  <si>
    <t xml:space="preserve">17.01.2018 20:00 - 17.01.2018 21:00</t>
  </si>
  <si>
    <t xml:space="preserve">17.01.2018 21:00 - 17.01.2018 22:00</t>
  </si>
  <si>
    <t xml:space="preserve">17.01.2018 22:00 - 17.01.2018 23:00</t>
  </si>
  <si>
    <t xml:space="preserve">17.01.2018 23:00 - 18.01.2018 00:00</t>
  </si>
  <si>
    <t xml:space="preserve">18.01.2018 00:00 - 18.01.2018 01:00</t>
  </si>
  <si>
    <t xml:space="preserve">18.01.2018 01:00 - 18.01.2018 02:00</t>
  </si>
  <si>
    <t xml:space="preserve">18.01.2018 02:00 - 18.01.2018 03:00</t>
  </si>
  <si>
    <t xml:space="preserve">18.01.2018 03:00 - 18.01.2018 04:00</t>
  </si>
  <si>
    <t xml:space="preserve">18.01.2018 04:00 - 18.01.2018 05:00</t>
  </si>
  <si>
    <t xml:space="preserve">18.01.2018 05:00 - 18.01.2018 06:00</t>
  </si>
  <si>
    <t xml:space="preserve">18.01.2018 06:00 - 18.01.2018 07:00</t>
  </si>
  <si>
    <t xml:space="preserve">18.01.2018 07:00 - 18.01.2018 08:00</t>
  </si>
  <si>
    <t xml:space="preserve">18.01.2018 08:00 - 18.01.2018 09:00</t>
  </si>
  <si>
    <t xml:space="preserve">18.01.2018 09:00 - 18.01.2018 10:00</t>
  </si>
  <si>
    <t xml:space="preserve">18.01.2018 10:00 - 18.01.2018 11:00</t>
  </si>
  <si>
    <t xml:space="preserve">18.01.2018 11:00 - 18.01.2018 12:00</t>
  </si>
  <si>
    <t xml:space="preserve">18.01.2018 12:00 - 18.01.2018 13:00</t>
  </si>
  <si>
    <t xml:space="preserve">18.01.2018 13:00 - 18.01.2018 14:00</t>
  </si>
  <si>
    <t xml:space="preserve">18.01.2018 14:00 - 18.01.2018 15:00</t>
  </si>
  <si>
    <t xml:space="preserve">18.01.2018 15:00 - 18.01.2018 16:00</t>
  </si>
  <si>
    <t xml:space="preserve">18.01.2018 16:00 - 18.01.2018 17:00</t>
  </si>
  <si>
    <t xml:space="preserve">18.01.2018 17:00 - 18.01.2018 18:00</t>
  </si>
  <si>
    <t xml:space="preserve">18.01.2018 18:00 - 18.01.2018 19:00</t>
  </si>
  <si>
    <t xml:space="preserve">18.01.2018 19:00 - 18.01.2018 20:00</t>
  </si>
  <si>
    <t xml:space="preserve">18.01.2018 20:00 - 18.01.2018 21:00</t>
  </si>
  <si>
    <t xml:space="preserve">18.01.2018 21:00 - 18.01.2018 22:00</t>
  </si>
  <si>
    <t xml:space="preserve">18.01.2018 22:00 - 18.01.2018 23:00</t>
  </si>
  <si>
    <t xml:space="preserve">18.01.2018 23:00 - 19.01.2018 00:00</t>
  </si>
  <si>
    <t xml:space="preserve">19.01.2018 00:00 - 19.01.2018 01:00</t>
  </si>
  <si>
    <t xml:space="preserve">19.01.2018 01:00 - 19.01.2018 02:00</t>
  </si>
  <si>
    <t xml:space="preserve">19.01.2018 02:00 - 19.01.2018 03:00</t>
  </si>
  <si>
    <t xml:space="preserve">19.01.2018 03:00 - 19.01.2018 04:00</t>
  </si>
  <si>
    <t xml:space="preserve">19.01.2018 04:00 - 19.01.2018 05:00</t>
  </si>
  <si>
    <t xml:space="preserve">19.01.2018 05:00 - 19.01.2018 06:00</t>
  </si>
  <si>
    <t xml:space="preserve">19.01.2018 06:00 - 19.01.2018 07:00</t>
  </si>
  <si>
    <t xml:space="preserve">19.01.2018 07:00 - 19.01.2018 08:00</t>
  </si>
  <si>
    <t xml:space="preserve">19.01.2018 08:00 - 19.01.2018 09:00</t>
  </si>
  <si>
    <t xml:space="preserve">19.01.2018 09:00 - 19.01.2018 10:00</t>
  </si>
  <si>
    <t xml:space="preserve">19.01.2018 10:00 - 19.01.2018 11:00</t>
  </si>
  <si>
    <t xml:space="preserve">19.01.2018 11:00 - 19.01.2018 12:00</t>
  </si>
  <si>
    <t xml:space="preserve">19.01.2018 12:00 - 19.01.2018 13:00</t>
  </si>
  <si>
    <t xml:space="preserve">19.01.2018 13:00 - 19.01.2018 14:00</t>
  </si>
  <si>
    <t xml:space="preserve">19.01.2018 14:00 - 19.01.2018 15:00</t>
  </si>
  <si>
    <t xml:space="preserve">19.01.2018 15:00 - 19.01.2018 16:00</t>
  </si>
  <si>
    <t xml:space="preserve">19.01.2018 16:00 - 19.01.2018 17:00</t>
  </si>
  <si>
    <t xml:space="preserve">19.01.2018 17:00 - 19.01.2018 18:00</t>
  </si>
  <si>
    <t xml:space="preserve">19.01.2018 18:00 - 19.01.2018 19:00</t>
  </si>
  <si>
    <t xml:space="preserve">19.01.2018 19:00 - 19.01.2018 20:00</t>
  </si>
  <si>
    <t xml:space="preserve">19.01.2018 20:00 - 19.01.2018 21:00</t>
  </si>
  <si>
    <t xml:space="preserve">19.01.2018 21:00 - 19.01.2018 22:00</t>
  </si>
  <si>
    <t xml:space="preserve">19.01.2018 22:00 - 19.01.2018 23:00</t>
  </si>
  <si>
    <t xml:space="preserve">19.01.2018 23:00 - 20.01.2018 00:00</t>
  </si>
  <si>
    <t xml:space="preserve">20.01.2018 00:00 - 20.01.2018 01:00</t>
  </si>
  <si>
    <t xml:space="preserve">20.01.2018 01:00 - 20.01.2018 02:00</t>
  </si>
  <si>
    <t xml:space="preserve">20.01.2018 02:00 - 20.01.2018 03:00</t>
  </si>
  <si>
    <t xml:space="preserve">20.01.2018 03:00 - 20.01.2018 04:00</t>
  </si>
  <si>
    <t xml:space="preserve">20.01.2018 04:00 - 20.01.2018 05:00</t>
  </si>
  <si>
    <t xml:space="preserve">20.01.2018 05:00 - 20.01.2018 06:00</t>
  </si>
  <si>
    <t xml:space="preserve">20.01.2018 06:00 - 20.01.2018 07:00</t>
  </si>
  <si>
    <t xml:space="preserve">20.01.2018 07:00 - 20.01.2018 08:00</t>
  </si>
  <si>
    <t xml:space="preserve">20.01.2018 08:00 - 20.01.2018 09:00</t>
  </si>
  <si>
    <t xml:space="preserve">20.01.2018 09:00 - 20.01.2018 10:00</t>
  </si>
  <si>
    <t xml:space="preserve">20.01.2018 10:00 - 20.01.2018 11:00</t>
  </si>
  <si>
    <t xml:space="preserve">20.01.2018 11:00 - 20.01.2018 12:00</t>
  </si>
  <si>
    <t xml:space="preserve">20.01.2018 12:00 - 20.01.2018 13:00</t>
  </si>
  <si>
    <t xml:space="preserve">20.01.2018 13:00 - 20.01.2018 14:00</t>
  </si>
  <si>
    <t xml:space="preserve">20.01.2018 14:00 - 20.01.2018 15:00</t>
  </si>
  <si>
    <t xml:space="preserve">20.01.2018 15:00 - 20.01.2018 16:00</t>
  </si>
  <si>
    <t xml:space="preserve">20.01.2018 16:00 - 20.01.2018 17:00</t>
  </si>
  <si>
    <t xml:space="preserve">20.01.2018 17:00 - 20.01.2018 18:00</t>
  </si>
  <si>
    <t xml:space="preserve">20.01.2018 18:00 - 20.01.2018 19:00</t>
  </si>
  <si>
    <t xml:space="preserve">20.01.2018 19:00 - 20.01.2018 20:00</t>
  </si>
  <si>
    <t xml:space="preserve">20.01.2018 20:00 - 20.01.2018 21:00</t>
  </si>
  <si>
    <t xml:space="preserve">20.01.2018 21:00 - 20.01.2018 22:00</t>
  </si>
  <si>
    <t xml:space="preserve">20.01.2018 22:00 - 20.01.2018 23:00</t>
  </si>
  <si>
    <t xml:space="preserve">20.01.2018 23:00 - 21.01.2018 00:00</t>
  </si>
  <si>
    <t xml:space="preserve">21.01.2018 00:00 - 21.01.2018 01:00</t>
  </si>
  <si>
    <t xml:space="preserve">21.01.2018 01:00 - 21.01.2018 02:00</t>
  </si>
  <si>
    <t xml:space="preserve">21.01.2018 02:00 - 21.01.2018 03:00</t>
  </si>
  <si>
    <t xml:space="preserve">21.01.2018 03:00 - 21.01.2018 04:00</t>
  </si>
  <si>
    <t xml:space="preserve">21.01.2018 04:00 - 21.01.2018 05:00</t>
  </si>
  <si>
    <t xml:space="preserve">21.01.2018 05:00 - 21.01.2018 06:00</t>
  </si>
  <si>
    <t xml:space="preserve">21.01.2018 06:00 - 21.01.2018 07:00</t>
  </si>
  <si>
    <t xml:space="preserve">21.01.2018 07:00 - 21.01.2018 08:00</t>
  </si>
  <si>
    <t xml:space="preserve">21.01.2018 08:00 - 21.01.2018 09:00</t>
  </si>
  <si>
    <t xml:space="preserve">21.01.2018 09:00 - 21.01.2018 10:00</t>
  </si>
  <si>
    <t xml:space="preserve">21.01.2018 10:00 - 21.01.2018 11:00</t>
  </si>
  <si>
    <t xml:space="preserve">21.01.2018 11:00 - 21.01.2018 12:00</t>
  </si>
  <si>
    <t xml:space="preserve">21.01.2018 12:00 - 21.01.2018 13:00</t>
  </si>
  <si>
    <t xml:space="preserve">21.01.2018 13:00 - 21.01.2018 14:00</t>
  </si>
  <si>
    <t xml:space="preserve">21.01.2018 14:00 - 21.01.2018 15:00</t>
  </si>
  <si>
    <t xml:space="preserve">21.01.2018 15:00 - 21.01.2018 16:00</t>
  </si>
  <si>
    <t xml:space="preserve">21.01.2018 16:00 - 21.01.2018 17:00</t>
  </si>
  <si>
    <t xml:space="preserve">21.01.2018 17:00 - 21.01.2018 18:00</t>
  </si>
  <si>
    <t xml:space="preserve">21.01.2018 18:00 - 21.01.2018 19:00</t>
  </si>
  <si>
    <t xml:space="preserve">21.01.2018 19:00 - 21.01.2018 20:00</t>
  </si>
  <si>
    <t xml:space="preserve">21.01.2018 20:00 - 21.01.2018 21:00</t>
  </si>
  <si>
    <t xml:space="preserve">21.01.2018 21:00 - 21.01.2018 22:00</t>
  </si>
  <si>
    <t xml:space="preserve">21.01.2018 22:00 - 21.01.2018 23:00</t>
  </si>
  <si>
    <t xml:space="preserve">21.01.2018 23:00 - 22.01.2018 00:00</t>
  </si>
  <si>
    <t xml:space="preserve">22.01.2018 00:00 - 22.01.2018 01:00</t>
  </si>
  <si>
    <t xml:space="preserve">22.01.2018 01:00 - 22.01.2018 02:00</t>
  </si>
  <si>
    <t xml:space="preserve">22.01.2018 02:00 - 22.01.2018 03:00</t>
  </si>
  <si>
    <t xml:space="preserve">22.01.2018 03:00 - 22.01.2018 04:00</t>
  </si>
  <si>
    <t xml:space="preserve">22.01.2018 04:00 - 22.01.2018 05:00</t>
  </si>
  <si>
    <t xml:space="preserve">22.01.2018 05:00 - 22.01.2018 06:00</t>
  </si>
  <si>
    <t xml:space="preserve">22.01.2018 06:00 - 22.01.2018 07:00</t>
  </si>
  <si>
    <t xml:space="preserve">22.01.2018 07:00 - 22.01.2018 08:00</t>
  </si>
  <si>
    <t xml:space="preserve">22.01.2018 08:00 - 22.01.2018 09:00</t>
  </si>
  <si>
    <t xml:space="preserve">22.01.2018 09:00 - 22.01.2018 10:00</t>
  </si>
  <si>
    <t xml:space="preserve">22.01.2018 10:00 - 22.01.2018 11:00</t>
  </si>
  <si>
    <t xml:space="preserve">22.01.2018 11:00 - 22.01.2018 12:00</t>
  </si>
  <si>
    <t xml:space="preserve">22.01.2018 12:00 - 22.01.2018 13:00</t>
  </si>
  <si>
    <t xml:space="preserve">22.01.2018 13:00 - 22.01.2018 14:00</t>
  </si>
  <si>
    <t xml:space="preserve">22.01.2018 14:00 - 22.01.2018 15:00</t>
  </si>
  <si>
    <t xml:space="preserve">22.01.2018 15:00 - 22.01.2018 16:00</t>
  </si>
  <si>
    <t xml:space="preserve">22.01.2018 16:00 - 22.01.2018 17:00</t>
  </si>
  <si>
    <t xml:space="preserve">22.01.2018 17:00 - 22.01.2018 18:00</t>
  </si>
  <si>
    <t xml:space="preserve">22.01.2018 18:00 - 22.01.2018 19:00</t>
  </si>
  <si>
    <t xml:space="preserve">22.01.2018 19:00 - 22.01.2018 20:00</t>
  </si>
  <si>
    <t xml:space="preserve">22.01.2018 20:00 - 22.01.2018 21:00</t>
  </si>
  <si>
    <t xml:space="preserve">22.01.2018 21:00 - 22.01.2018 22:00</t>
  </si>
  <si>
    <t xml:space="preserve">22.01.2018 22:00 - 22.01.2018 23:00</t>
  </si>
  <si>
    <t xml:space="preserve">22.01.2018 23:00 - 23.01.2018 00:00</t>
  </si>
  <si>
    <t xml:space="preserve">23.01.2018 00:00 - 23.01.2018 01:00</t>
  </si>
  <si>
    <t xml:space="preserve">23.01.2018 01:00 - 23.01.2018 02:00</t>
  </si>
  <si>
    <t xml:space="preserve">23.01.2018 02:00 - 23.01.2018 03:00</t>
  </si>
  <si>
    <t xml:space="preserve">23.01.2018 03:00 - 23.01.2018 04:00</t>
  </si>
  <si>
    <t xml:space="preserve">23.01.2018 04:00 - 23.01.2018 05:00</t>
  </si>
  <si>
    <t xml:space="preserve">23.01.2018 05:00 - 23.01.2018 06:00</t>
  </si>
  <si>
    <t xml:space="preserve">23.01.2018 06:00 - 23.01.2018 07:00</t>
  </si>
  <si>
    <t xml:space="preserve">23.01.2018 07:00 - 23.01.2018 08:00</t>
  </si>
  <si>
    <t xml:space="preserve">23.01.2018 08:00 - 23.01.2018 09:00</t>
  </si>
  <si>
    <t xml:space="preserve">23.01.2018 09:00 - 23.01.2018 10:00</t>
  </si>
  <si>
    <t xml:space="preserve">23.01.2018 10:00 - 23.01.2018 11:00</t>
  </si>
  <si>
    <t xml:space="preserve">23.01.2018 11:00 - 23.01.2018 12:00</t>
  </si>
  <si>
    <t xml:space="preserve">23.01.2018 12:00 - 23.01.2018 13:00</t>
  </si>
  <si>
    <t xml:space="preserve">23.01.2018 13:00 - 23.01.2018 14:00</t>
  </si>
  <si>
    <t xml:space="preserve">23.01.2018 14:00 - 23.01.2018 15:00</t>
  </si>
  <si>
    <t xml:space="preserve">23.01.2018 15:00 - 23.01.2018 16:00</t>
  </si>
  <si>
    <t xml:space="preserve">23.01.2018 16:00 - 23.01.2018 17:00</t>
  </si>
  <si>
    <t xml:space="preserve">23.01.2018 17:00 - 23.01.2018 18:00</t>
  </si>
  <si>
    <t xml:space="preserve">23.01.2018 18:00 - 23.01.2018 19:00</t>
  </si>
  <si>
    <t xml:space="preserve">23.01.2018 19:00 - 23.01.2018 20:00</t>
  </si>
  <si>
    <t xml:space="preserve">23.01.2018 20:00 - 23.01.2018 21:00</t>
  </si>
  <si>
    <t xml:space="preserve">23.01.2018 21:00 - 23.01.2018 22:00</t>
  </si>
  <si>
    <t xml:space="preserve">23.01.2018 22:00 - 23.01.2018 23:00</t>
  </si>
  <si>
    <t xml:space="preserve">23.01.2018 23:00 - 24.01.2018 00:00</t>
  </si>
  <si>
    <t xml:space="preserve">24.01.2018 00:00 - 24.01.2018 01:00</t>
  </si>
  <si>
    <t xml:space="preserve">24.01.2018 01:00 - 24.01.2018 02:00</t>
  </si>
  <si>
    <t xml:space="preserve">24.01.2018 02:00 - 24.01.2018 03:00</t>
  </si>
  <si>
    <t xml:space="preserve">24.01.2018 03:00 - 24.01.2018 04:00</t>
  </si>
  <si>
    <t xml:space="preserve">24.01.2018 04:00 - 24.01.2018 05:00</t>
  </si>
  <si>
    <t xml:space="preserve">24.01.2018 05:00 - 24.01.2018 06:00</t>
  </si>
  <si>
    <t xml:space="preserve">24.01.2018 06:00 - 24.01.2018 07:00</t>
  </si>
  <si>
    <t xml:space="preserve">24.01.2018 07:00 - 24.01.2018 08:00</t>
  </si>
  <si>
    <t xml:space="preserve">24.01.2018 08:00 - 24.01.2018 09:00</t>
  </si>
  <si>
    <t xml:space="preserve">24.01.2018 09:00 - 24.01.2018 10:00</t>
  </si>
  <si>
    <t xml:space="preserve">24.01.2018 10:00 - 24.01.2018 11:00</t>
  </si>
  <si>
    <t xml:space="preserve">24.01.2018 11:00 - 24.01.2018 12:00</t>
  </si>
  <si>
    <t xml:space="preserve">24.01.2018 12:00 - 24.01.2018 13:00</t>
  </si>
  <si>
    <t xml:space="preserve">24.01.2018 13:00 - 24.01.2018 14:00</t>
  </si>
  <si>
    <t xml:space="preserve">24.01.2018 14:00 - 24.01.2018 15:00</t>
  </si>
  <si>
    <t xml:space="preserve">24.01.2018 15:00 - 24.01.2018 16:00</t>
  </si>
  <si>
    <t xml:space="preserve">24.01.2018 16:00 - 24.01.2018 17:00</t>
  </si>
  <si>
    <t xml:space="preserve">24.01.2018 17:00 - 24.01.2018 18:00</t>
  </si>
  <si>
    <t xml:space="preserve">24.01.2018 18:00 - 24.01.2018 19:00</t>
  </si>
  <si>
    <t xml:space="preserve">24.01.2018 19:00 - 24.01.2018 20:00</t>
  </si>
  <si>
    <t xml:space="preserve">24.01.2018 20:00 - 24.01.2018 21:00</t>
  </si>
  <si>
    <t xml:space="preserve">24.01.2018 21:00 - 24.01.2018 22:00</t>
  </si>
  <si>
    <t xml:space="preserve">24.01.2018 22:00 - 24.01.2018 23:00</t>
  </si>
  <si>
    <t xml:space="preserve">24.01.2018 23:00 - 25.01.2018 00:00</t>
  </si>
  <si>
    <t xml:space="preserve">25.01.2018 00:00 - 25.01.2018 01:00</t>
  </si>
  <si>
    <t xml:space="preserve">25.01.2018 01:00 - 25.01.2018 02:00</t>
  </si>
  <si>
    <t xml:space="preserve">25.01.2018 02:00 - 25.01.2018 03:00</t>
  </si>
  <si>
    <t xml:space="preserve">25.01.2018 03:00 - 25.01.2018 04:00</t>
  </si>
  <si>
    <t xml:space="preserve">25.01.2018 04:00 - 25.01.2018 05:00</t>
  </si>
  <si>
    <t xml:space="preserve">25.01.2018 05:00 - 25.01.2018 06:00</t>
  </si>
  <si>
    <t xml:space="preserve">25.01.2018 06:00 - 25.01.2018 07:00</t>
  </si>
  <si>
    <t xml:space="preserve">25.01.2018 07:00 - 25.01.2018 08:00</t>
  </si>
  <si>
    <t xml:space="preserve">25.01.2018 08:00 - 25.01.2018 09:00</t>
  </si>
  <si>
    <t xml:space="preserve">25.01.2018 09:00 - 25.01.2018 10:00</t>
  </si>
  <si>
    <t xml:space="preserve">25.01.2018 10:00 - 25.01.2018 11:00</t>
  </si>
  <si>
    <t xml:space="preserve">25.01.2018 11:00 - 25.01.2018 12:00</t>
  </si>
  <si>
    <t xml:space="preserve">25.01.2018 12:00 - 25.01.2018 13:00</t>
  </si>
  <si>
    <t xml:space="preserve">25.01.2018 13:00 - 25.01.2018 14:00</t>
  </si>
  <si>
    <t xml:space="preserve">25.01.2018 14:00 - 25.01.2018 15:00</t>
  </si>
  <si>
    <t xml:space="preserve">25.01.2018 15:00 - 25.01.2018 16:00</t>
  </si>
  <si>
    <t xml:space="preserve">25.01.2018 16:00 - 25.01.2018 17:00</t>
  </si>
  <si>
    <t xml:space="preserve">25.01.2018 17:00 - 25.01.2018 18:00</t>
  </si>
  <si>
    <t xml:space="preserve">25.01.2018 18:00 - 25.01.2018 19:00</t>
  </si>
  <si>
    <t xml:space="preserve">25.01.2018 19:00 - 25.01.2018 20:00</t>
  </si>
  <si>
    <t xml:space="preserve">25.01.2018 20:00 - 25.01.2018 21:00</t>
  </si>
  <si>
    <t xml:space="preserve">25.01.2018 21:00 - 25.01.2018 22:00</t>
  </si>
  <si>
    <t xml:space="preserve">25.01.2018 22:00 - 25.01.2018 23:00</t>
  </si>
  <si>
    <t xml:space="preserve">25.01.2018 23:00 - 26.01.2018 00:00</t>
  </si>
  <si>
    <t xml:space="preserve">26.01.2018 00:00 - 26.01.2018 01:00</t>
  </si>
  <si>
    <t xml:space="preserve">26.01.2018 01:00 - 26.01.2018 02:00</t>
  </si>
  <si>
    <t xml:space="preserve">26.01.2018 02:00 - 26.01.2018 03:00</t>
  </si>
  <si>
    <t xml:space="preserve">26.01.2018 03:00 - 26.01.2018 04:00</t>
  </si>
  <si>
    <t xml:space="preserve">26.01.2018 04:00 - 26.01.2018 05:00</t>
  </si>
  <si>
    <t xml:space="preserve">26.01.2018 05:00 - 26.01.2018 06:00</t>
  </si>
  <si>
    <t xml:space="preserve">26.01.2018 06:00 - 26.01.2018 07:00</t>
  </si>
  <si>
    <t xml:space="preserve">26.01.2018 07:00 - 26.01.2018 08:00</t>
  </si>
  <si>
    <t xml:space="preserve">26.01.2018 08:00 - 26.01.2018 09:00</t>
  </si>
  <si>
    <t xml:space="preserve">26.01.2018 09:00 - 26.01.2018 10:00</t>
  </si>
  <si>
    <t xml:space="preserve">26.01.2018 10:00 - 26.01.2018 11:00</t>
  </si>
  <si>
    <t xml:space="preserve">26.01.2018 11:00 - 26.01.2018 12:00</t>
  </si>
  <si>
    <t xml:space="preserve">26.01.2018 12:00 - 26.01.2018 13:00</t>
  </si>
  <si>
    <t xml:space="preserve">26.01.2018 13:00 - 26.01.2018 14:00</t>
  </si>
  <si>
    <t xml:space="preserve">26.01.2018 14:00 - 26.01.2018 15:00</t>
  </si>
  <si>
    <t xml:space="preserve">26.01.2018 15:00 - 26.01.2018 16:00</t>
  </si>
  <si>
    <t xml:space="preserve">26.01.2018 16:00 - 26.01.2018 17:00</t>
  </si>
  <si>
    <t xml:space="preserve">26.01.2018 17:00 - 26.01.2018 18:00</t>
  </si>
  <si>
    <t xml:space="preserve">26.01.2018 18:00 - 26.01.2018 19:00</t>
  </si>
  <si>
    <t xml:space="preserve">26.01.2018 19:00 - 26.01.2018 20:00</t>
  </si>
  <si>
    <t xml:space="preserve">26.01.2018 20:00 - 26.01.2018 21:00</t>
  </si>
  <si>
    <t xml:space="preserve">26.01.2018 21:00 - 26.01.2018 22:00</t>
  </si>
  <si>
    <t xml:space="preserve">26.01.2018 22:00 - 26.01.2018 23:00</t>
  </si>
  <si>
    <t xml:space="preserve">26.01.2018 23:00 - 27.01.2018 00:00</t>
  </si>
  <si>
    <t xml:space="preserve">27.01.2018 00:00 - 27.01.2018 01:00</t>
  </si>
  <si>
    <t xml:space="preserve">27.01.2018 01:00 - 27.01.2018 02:00</t>
  </si>
  <si>
    <t xml:space="preserve">27.01.2018 02:00 - 27.01.2018 03:00</t>
  </si>
  <si>
    <t xml:space="preserve">27.01.2018 03:00 - 27.01.2018 04:00</t>
  </si>
  <si>
    <t xml:space="preserve">27.01.2018 04:00 - 27.01.2018 05:00</t>
  </si>
  <si>
    <t xml:space="preserve">27.01.2018 05:00 - 27.01.2018 06:00</t>
  </si>
  <si>
    <t xml:space="preserve">27.01.2018 06:00 - 27.01.2018 07:00</t>
  </si>
  <si>
    <t xml:space="preserve">27.01.2018 07:00 - 27.01.2018 08:00</t>
  </si>
  <si>
    <t xml:space="preserve">27.01.2018 08:00 - 27.01.2018 09:00</t>
  </si>
  <si>
    <t xml:space="preserve">27.01.2018 09:00 - 27.01.2018 10:00</t>
  </si>
  <si>
    <t xml:space="preserve">27.01.2018 10:00 - 27.01.2018 11:00</t>
  </si>
  <si>
    <t xml:space="preserve">27.01.2018 11:00 - 27.01.2018 12:00</t>
  </si>
  <si>
    <t xml:space="preserve">27.01.2018 12:00 - 27.01.2018 13:00</t>
  </si>
  <si>
    <t xml:space="preserve">27.01.2018 13:00 - 27.01.2018 14:00</t>
  </si>
  <si>
    <t xml:space="preserve">27.01.2018 14:00 - 27.01.2018 15:00</t>
  </si>
  <si>
    <t xml:space="preserve">27.01.2018 15:00 - 27.01.2018 16:00</t>
  </si>
  <si>
    <t xml:space="preserve">27.01.2018 16:00 - 27.01.2018 17:00</t>
  </si>
  <si>
    <t xml:space="preserve">27.01.2018 17:00 - 27.01.2018 18:00</t>
  </si>
  <si>
    <t xml:space="preserve">27.01.2018 18:00 - 27.01.2018 19:00</t>
  </si>
  <si>
    <t xml:space="preserve">27.01.2018 19:00 - 27.01.2018 20:00</t>
  </si>
  <si>
    <t xml:space="preserve">27.01.2018 20:00 - 27.01.2018 21:00</t>
  </si>
  <si>
    <t xml:space="preserve">27.01.2018 21:00 - 27.01.2018 22:00</t>
  </si>
  <si>
    <t xml:space="preserve">27.01.2018 22:00 - 27.01.2018 23:00</t>
  </si>
  <si>
    <t xml:space="preserve">27.01.2018 23:00 - 28.01.2018 00:00</t>
  </si>
  <si>
    <t xml:space="preserve">28.01.2018 00:00 - 28.01.2018 01:00</t>
  </si>
  <si>
    <t xml:space="preserve">28.01.2018 01:00 - 28.01.2018 02:00</t>
  </si>
  <si>
    <t xml:space="preserve">28.01.2018 02:00 - 28.01.2018 03:00</t>
  </si>
  <si>
    <t xml:space="preserve">28.01.2018 03:00 - 28.01.2018 04:00</t>
  </si>
  <si>
    <t xml:space="preserve">28.01.2018 04:00 - 28.01.2018 05:00</t>
  </si>
  <si>
    <t xml:space="preserve">28.01.2018 05:00 - 28.01.2018 06:00</t>
  </si>
  <si>
    <t xml:space="preserve">28.01.2018 06:00 - 28.01.2018 07:00</t>
  </si>
  <si>
    <t xml:space="preserve">28.01.2018 07:00 - 28.01.2018 08:00</t>
  </si>
  <si>
    <t xml:space="preserve">28.01.2018 08:00 - 28.01.2018 09:00</t>
  </si>
  <si>
    <t xml:space="preserve">28.01.2018 09:00 - 28.01.2018 10:00</t>
  </si>
  <si>
    <t xml:space="preserve">28.01.2018 10:00 - 28.01.2018 11:00</t>
  </si>
  <si>
    <t xml:space="preserve">28.01.2018 11:00 - 28.01.2018 12:00</t>
  </si>
  <si>
    <t xml:space="preserve">28.01.2018 12:00 - 28.01.2018 13:00</t>
  </si>
  <si>
    <t xml:space="preserve">28.01.2018 13:00 - 28.01.2018 14:00</t>
  </si>
  <si>
    <t xml:space="preserve">28.01.2018 14:00 - 28.01.2018 15:00</t>
  </si>
  <si>
    <t xml:space="preserve">28.01.2018 15:00 - 28.01.2018 16:00</t>
  </si>
  <si>
    <t xml:space="preserve">28.01.2018 16:00 - 28.01.2018 17:00</t>
  </si>
  <si>
    <t xml:space="preserve">28.01.2018 17:00 - 28.01.2018 18:00</t>
  </si>
  <si>
    <t xml:space="preserve">28.01.2018 18:00 - 28.01.2018 19:00</t>
  </si>
  <si>
    <t xml:space="preserve">28.01.2018 19:00 - 28.01.2018 20:00</t>
  </si>
  <si>
    <t xml:space="preserve">28.01.2018 20:00 - 28.01.2018 21:00</t>
  </si>
  <si>
    <t xml:space="preserve">28.01.2018 21:00 - 28.01.2018 22:00</t>
  </si>
  <si>
    <t xml:space="preserve">28.01.2018 22:00 - 28.01.2018 23:00</t>
  </si>
  <si>
    <t xml:space="preserve">28.01.2018 23:00 - 29.01.2018 00:00</t>
  </si>
  <si>
    <t xml:space="preserve">29.01.2018 00:00 - 29.01.2018 01:00</t>
  </si>
  <si>
    <t xml:space="preserve">29.01.2018 01:00 - 29.01.2018 02:00</t>
  </si>
  <si>
    <t xml:space="preserve">29.01.2018 02:00 - 29.01.2018 03:00</t>
  </si>
  <si>
    <t xml:space="preserve">29.01.2018 03:00 - 29.01.2018 04:00</t>
  </si>
  <si>
    <t xml:space="preserve">29.01.2018 04:00 - 29.01.2018 05:00</t>
  </si>
  <si>
    <t xml:space="preserve">29.01.2018 05:00 - 29.01.2018 06:00</t>
  </si>
  <si>
    <t xml:space="preserve">29.01.2018 06:00 - 29.01.2018 07:00</t>
  </si>
  <si>
    <t xml:space="preserve">29.01.2018 07:00 - 29.01.2018 08:00</t>
  </si>
  <si>
    <t xml:space="preserve">29.01.2018 08:00 - 29.01.2018 09:00</t>
  </si>
  <si>
    <t xml:space="preserve">29.01.2018 09:00 - 29.01.2018 10:00</t>
  </si>
  <si>
    <t xml:space="preserve">29.01.2018 10:00 - 29.01.2018 11:00</t>
  </si>
  <si>
    <t xml:space="preserve">29.01.2018 11:00 - 29.01.2018 12:00</t>
  </si>
  <si>
    <t xml:space="preserve">29.01.2018 12:00 - 29.01.2018 13:00</t>
  </si>
  <si>
    <t xml:space="preserve">29.01.2018 13:00 - 29.01.2018 14:00</t>
  </si>
  <si>
    <t xml:space="preserve">29.01.2018 14:00 - 29.01.2018 15:00</t>
  </si>
  <si>
    <t xml:space="preserve">29.01.2018 15:00 - 29.01.2018 16:00</t>
  </si>
  <si>
    <t xml:space="preserve">29.01.2018 16:00 - 29.01.2018 17:00</t>
  </si>
  <si>
    <t xml:space="preserve">29.01.2018 17:00 - 29.01.2018 18:00</t>
  </si>
  <si>
    <t xml:space="preserve">29.01.2018 18:00 - 29.01.2018 19:00</t>
  </si>
  <si>
    <t xml:space="preserve">29.01.2018 19:00 - 29.01.2018 20:00</t>
  </si>
  <si>
    <t xml:space="preserve">29.01.2018 20:00 - 29.01.2018 21:00</t>
  </si>
  <si>
    <t xml:space="preserve">29.01.2018 21:00 - 29.01.2018 22:00</t>
  </si>
  <si>
    <t xml:space="preserve">29.01.2018 22:00 - 29.01.2018 23:00</t>
  </si>
  <si>
    <t xml:space="preserve">29.01.2018 23:00 - 30.01.2018 00:00</t>
  </si>
  <si>
    <t xml:space="preserve">30.01.2018 00:00 - 30.01.2018 01:00</t>
  </si>
  <si>
    <t xml:space="preserve">30.01.2018 01:00 - 30.01.2018 02:00</t>
  </si>
  <si>
    <t xml:space="preserve">30.01.2018 02:00 - 30.01.2018 03:00</t>
  </si>
  <si>
    <t xml:space="preserve">30.01.2018 03:00 - 30.01.2018 04:00</t>
  </si>
  <si>
    <t xml:space="preserve">30.01.2018 04:00 - 30.01.2018 05:00</t>
  </si>
  <si>
    <t xml:space="preserve">30.01.2018 05:00 - 30.01.2018 06:00</t>
  </si>
  <si>
    <t xml:space="preserve">30.01.2018 06:00 - 30.01.2018 07:00</t>
  </si>
  <si>
    <t xml:space="preserve">30.01.2018 07:00 - 30.01.2018 08:00</t>
  </si>
  <si>
    <t xml:space="preserve">30.01.2018 08:00 - 30.01.2018 09:00</t>
  </si>
  <si>
    <t xml:space="preserve">30.01.2018 09:00 - 30.01.2018 10:00</t>
  </si>
  <si>
    <t xml:space="preserve">30.01.2018 10:00 - 30.01.2018 11:00</t>
  </si>
  <si>
    <t xml:space="preserve">30.01.2018 11:00 - 30.01.2018 12:00</t>
  </si>
  <si>
    <t xml:space="preserve">30.01.2018 12:00 - 30.01.2018 13:00</t>
  </si>
  <si>
    <t xml:space="preserve">30.01.2018 13:00 - 30.01.2018 14:00</t>
  </si>
  <si>
    <t xml:space="preserve">30.01.2018 14:00 - 30.01.2018 15:00</t>
  </si>
  <si>
    <t xml:space="preserve">30.01.2018 15:00 - 30.01.2018 16:00</t>
  </si>
  <si>
    <t xml:space="preserve">30.01.2018 16:00 - 30.01.2018 17:00</t>
  </si>
  <si>
    <t xml:space="preserve">30.01.2018 17:00 - 30.01.2018 18:00</t>
  </si>
  <si>
    <t xml:space="preserve">30.01.2018 18:00 - 30.01.2018 19:00</t>
  </si>
  <si>
    <t xml:space="preserve">30.01.2018 19:00 - 30.01.2018 20:00</t>
  </si>
  <si>
    <t xml:space="preserve">30.01.2018 20:00 - 30.01.2018 21:00</t>
  </si>
  <si>
    <t xml:space="preserve">30.01.2018 21:00 - 30.01.2018 22:00</t>
  </si>
  <si>
    <t xml:space="preserve">30.01.2018 22:00 - 30.01.2018 23:00</t>
  </si>
  <si>
    <t xml:space="preserve">30.01.2018 23:00 - 31.01.2018 00:00</t>
  </si>
  <si>
    <t xml:space="preserve">31.01.2018 00:00 - 31.01.2018 01:00</t>
  </si>
  <si>
    <t xml:space="preserve">31.01.2018 01:00 - 31.01.2018 02:00</t>
  </si>
  <si>
    <t xml:space="preserve">31.01.2018 02:00 - 31.01.2018 03:00</t>
  </si>
  <si>
    <t xml:space="preserve">31.01.2018 03:00 - 31.01.2018 04:00</t>
  </si>
  <si>
    <t xml:space="preserve">31.01.2018 04:00 - 31.01.2018 05:00</t>
  </si>
  <si>
    <t xml:space="preserve">31.01.2018 05:00 - 31.01.2018 06:00</t>
  </si>
  <si>
    <t xml:space="preserve">31.01.2018 06:00 - 31.01.2018 07:00</t>
  </si>
  <si>
    <t xml:space="preserve">31.01.2018 07:00 - 31.01.2018 08:00</t>
  </si>
  <si>
    <t xml:space="preserve">31.01.2018 08:00 - 31.01.2018 09:00</t>
  </si>
  <si>
    <t xml:space="preserve">31.01.2018 09:00 - 31.01.2018 10:00</t>
  </si>
  <si>
    <t xml:space="preserve">31.01.2018 10:00 - 31.01.2018 11:00</t>
  </si>
  <si>
    <t xml:space="preserve">31.01.2018 11:00 - 31.01.2018 12:00</t>
  </si>
  <si>
    <t xml:space="preserve">31.01.2018 12:00 - 31.01.2018 13:00</t>
  </si>
  <si>
    <t xml:space="preserve">31.01.2018 13:00 - 31.01.2018 14:00</t>
  </si>
  <si>
    <t xml:space="preserve">31.01.2018 14:00 - 31.01.2018 15:00</t>
  </si>
  <si>
    <t xml:space="preserve">31.01.2018 15:00 - 31.01.2018 16:00</t>
  </si>
  <si>
    <t xml:space="preserve">31.01.2018 16:00 - 31.01.2018 17:00</t>
  </si>
  <si>
    <t xml:space="preserve">31.01.2018 17:00 - 31.01.2018 18:00</t>
  </si>
  <si>
    <t xml:space="preserve">31.01.2018 18:00 - 31.01.2018 19:00</t>
  </si>
  <si>
    <t xml:space="preserve">31.01.2018 19:00 - 31.01.2018 20:00</t>
  </si>
  <si>
    <t xml:space="preserve">31.01.2018 20:00 - 31.01.2018 21:00</t>
  </si>
  <si>
    <t xml:space="preserve">31.01.2018 21:00 - 31.01.2018 22:00</t>
  </si>
  <si>
    <t xml:space="preserve">31.01.2018 22:00 - 31.01.2018 23:00</t>
  </si>
  <si>
    <t xml:space="preserve">31.01.2018 23:00 - 01.02.2018 00:00</t>
  </si>
  <si>
    <t xml:space="preserve">01.02.2018 00:00 - 01.02.2018 01:00</t>
  </si>
  <si>
    <t xml:space="preserve">01.02.2018 01:00 - 01.02.2018 02:00</t>
  </si>
  <si>
    <t xml:space="preserve">01.02.2018 02:00 - 01.02.2018 03:00</t>
  </si>
  <si>
    <t xml:space="preserve">01.02.2018 03:00 - 01.02.2018 04:00</t>
  </si>
  <si>
    <t xml:space="preserve">01.02.2018 04:00 - 01.02.2018 05:00</t>
  </si>
  <si>
    <t xml:space="preserve">01.02.2018 05:00 - 01.02.2018 06:00</t>
  </si>
  <si>
    <t xml:space="preserve">01.02.2018 06:00 - 01.02.2018 07:00</t>
  </si>
  <si>
    <t xml:space="preserve">01.02.2018 07:00 - 01.02.2018 08:00</t>
  </si>
  <si>
    <t xml:space="preserve">01.02.2018 08:00 - 01.02.2018 09:00</t>
  </si>
  <si>
    <t xml:space="preserve">01.02.2018 09:00 - 01.02.2018 10:00</t>
  </si>
  <si>
    <t xml:space="preserve">01.02.2018 10:00 - 01.02.2018 11:00</t>
  </si>
  <si>
    <t xml:space="preserve">01.02.2018 11:00 - 01.02.2018 12:00</t>
  </si>
  <si>
    <t xml:space="preserve">01.02.2018 12:00 - 01.02.2018 13:00</t>
  </si>
  <si>
    <t xml:space="preserve">01.02.2018 13:00 - 01.02.2018 14:00</t>
  </si>
  <si>
    <t xml:space="preserve">01.02.2018 14:00 - 01.02.2018 15:00</t>
  </si>
  <si>
    <t xml:space="preserve">01.02.2018 15:00 - 01.02.2018 16:00</t>
  </si>
  <si>
    <t xml:space="preserve">01.02.2018 16:00 - 01.02.2018 17:00</t>
  </si>
  <si>
    <t xml:space="preserve">01.02.2018 17:00 - 01.02.2018 18:00</t>
  </si>
  <si>
    <t xml:space="preserve">01.02.2018 18:00 - 01.02.2018 19:00</t>
  </si>
  <si>
    <t xml:space="preserve">01.02.2018 19:00 - 01.02.2018 20:00</t>
  </si>
  <si>
    <t xml:space="preserve">01.02.2018 20:00 - 01.02.2018 21:00</t>
  </si>
  <si>
    <t xml:space="preserve">01.02.2018 21:00 - 01.02.2018 22:00</t>
  </si>
  <si>
    <t xml:space="preserve">01.02.2018 22:00 - 01.02.2018 23:00</t>
  </si>
  <si>
    <t xml:space="preserve">01.02.2018 23:00 - 02.02.2018 00:00</t>
  </si>
  <si>
    <t xml:space="preserve">02.02.2018 00:00 - 02.02.2018 01:00</t>
  </si>
  <si>
    <t xml:space="preserve">02.02.2018 01:00 - 02.02.2018 02:00</t>
  </si>
  <si>
    <t xml:space="preserve">02.02.2018 02:00 - 02.02.2018 03:00</t>
  </si>
  <si>
    <t xml:space="preserve">02.02.2018 03:00 - 02.02.2018 04:00</t>
  </si>
  <si>
    <t xml:space="preserve">02.02.2018 04:00 - 02.02.2018 05:00</t>
  </si>
  <si>
    <t xml:space="preserve">02.02.2018 05:00 - 02.02.2018 06:00</t>
  </si>
  <si>
    <t xml:space="preserve">02.02.2018 06:00 - 02.02.2018 07:00</t>
  </si>
  <si>
    <t xml:space="preserve">02.02.2018 07:00 - 02.02.2018 08:00</t>
  </si>
  <si>
    <t xml:space="preserve">02.02.2018 08:00 - 02.02.2018 09:00</t>
  </si>
  <si>
    <t xml:space="preserve">02.02.2018 09:00 - 02.02.2018 10:00</t>
  </si>
  <si>
    <t xml:space="preserve">02.02.2018 10:00 - 02.02.2018 11:00</t>
  </si>
  <si>
    <t xml:space="preserve">02.02.2018 11:00 - 02.02.2018 12:00</t>
  </si>
  <si>
    <t xml:space="preserve">02.02.2018 12:00 - 02.02.2018 13:00</t>
  </si>
  <si>
    <t xml:space="preserve">02.02.2018 13:00 - 02.02.2018 14:00</t>
  </si>
  <si>
    <t xml:space="preserve">02.02.2018 14:00 - 02.02.2018 15:00</t>
  </si>
  <si>
    <t xml:space="preserve">02.02.2018 15:00 - 02.02.2018 16:00</t>
  </si>
  <si>
    <t xml:space="preserve">02.02.2018 16:00 - 02.02.2018 17:00</t>
  </si>
  <si>
    <t xml:space="preserve">02.02.2018 17:00 - 02.02.2018 18:00</t>
  </si>
  <si>
    <t xml:space="preserve">02.02.2018 18:00 - 02.02.2018 19:00</t>
  </si>
  <si>
    <t xml:space="preserve">02.02.2018 19:00 - 02.02.2018 20:00</t>
  </si>
  <si>
    <t xml:space="preserve">02.02.2018 20:00 - 02.02.2018 21:00</t>
  </si>
  <si>
    <t xml:space="preserve">02.02.2018 21:00 - 02.02.2018 22:00</t>
  </si>
  <si>
    <t xml:space="preserve">02.02.2018 22:00 - 02.02.2018 23:00</t>
  </si>
  <si>
    <t xml:space="preserve">02.02.2018 23:00 - 03.02.2018 00:00</t>
  </si>
  <si>
    <t xml:space="preserve">03.02.2018 00:00 - 03.02.2018 01:00</t>
  </si>
  <si>
    <t xml:space="preserve">03.02.2018 01:00 - 03.02.2018 02:00</t>
  </si>
  <si>
    <t xml:space="preserve">03.02.2018 02:00 - 03.02.2018 03:00</t>
  </si>
  <si>
    <t xml:space="preserve">03.02.2018 03:00 - 03.02.2018 04:00</t>
  </si>
  <si>
    <t xml:space="preserve">03.02.2018 04:00 - 03.02.2018 05:00</t>
  </si>
  <si>
    <t xml:space="preserve">03.02.2018 05:00 - 03.02.2018 06:00</t>
  </si>
  <si>
    <t xml:space="preserve">03.02.2018 06:00 - 03.02.2018 07:00</t>
  </si>
  <si>
    <t xml:space="preserve">03.02.2018 07:00 - 03.02.2018 08:00</t>
  </si>
  <si>
    <t xml:space="preserve">03.02.2018 08:00 - 03.02.2018 09:00</t>
  </si>
  <si>
    <t xml:space="preserve">03.02.2018 09:00 - 03.02.2018 10:00</t>
  </si>
  <si>
    <t xml:space="preserve">03.02.2018 10:00 - 03.02.2018 11:00</t>
  </si>
  <si>
    <t xml:space="preserve">03.02.2018 11:00 - 03.02.2018 12:00</t>
  </si>
  <si>
    <t xml:space="preserve">03.02.2018 12:00 - 03.02.2018 13:00</t>
  </si>
  <si>
    <t xml:space="preserve">03.02.2018 13:00 - 03.02.2018 14:00</t>
  </si>
  <si>
    <t xml:space="preserve">03.02.2018 14:00 - 03.02.2018 15:00</t>
  </si>
  <si>
    <t xml:space="preserve">03.02.2018 15:00 - 03.02.2018 16:00</t>
  </si>
  <si>
    <t xml:space="preserve">03.02.2018 16:00 - 03.02.2018 17:00</t>
  </si>
  <si>
    <t xml:space="preserve">03.02.2018 17:00 - 03.02.2018 18:00</t>
  </si>
  <si>
    <t xml:space="preserve">03.02.2018 18:00 - 03.02.2018 19:00</t>
  </si>
  <si>
    <t xml:space="preserve">03.02.2018 19:00 - 03.02.2018 20:00</t>
  </si>
  <si>
    <t xml:space="preserve">03.02.2018 20:00 - 03.02.2018 21:00</t>
  </si>
  <si>
    <t xml:space="preserve">03.02.2018 21:00 - 03.02.2018 22:00</t>
  </si>
  <si>
    <t xml:space="preserve">03.02.2018 22:00 - 03.02.2018 23:00</t>
  </si>
  <si>
    <t xml:space="preserve">03.02.2018 23:00 - 04.02.2018 00:00</t>
  </si>
  <si>
    <t xml:space="preserve">04.02.2018 00:00 - 04.02.2018 01:00</t>
  </si>
  <si>
    <t xml:space="preserve">04.02.2018 01:00 - 04.02.2018 02:00</t>
  </si>
  <si>
    <t xml:space="preserve">04.02.2018 02:00 - 04.02.2018 03:00</t>
  </si>
  <si>
    <t xml:space="preserve">04.02.2018 03:00 - 04.02.2018 04:00</t>
  </si>
  <si>
    <t xml:space="preserve">04.02.2018 04:00 - 04.02.2018 05:00</t>
  </si>
  <si>
    <t xml:space="preserve">04.02.2018 05:00 - 04.02.2018 06:00</t>
  </si>
  <si>
    <t xml:space="preserve">04.02.2018 06:00 - 04.02.2018 07:00</t>
  </si>
  <si>
    <t xml:space="preserve">04.02.2018 07:00 - 04.02.2018 08:00</t>
  </si>
  <si>
    <t xml:space="preserve">04.02.2018 08:00 - 04.02.2018 09:00</t>
  </si>
  <si>
    <t xml:space="preserve">04.02.2018 09:00 - 04.02.2018 10:00</t>
  </si>
  <si>
    <t xml:space="preserve">04.02.2018 10:00 - 04.02.2018 11:00</t>
  </si>
  <si>
    <t xml:space="preserve">04.02.2018 11:00 - 04.02.2018 12:00</t>
  </si>
  <si>
    <t xml:space="preserve">04.02.2018 12:00 - 04.02.2018 13:00</t>
  </si>
  <si>
    <t xml:space="preserve">04.02.2018 13:00 - 04.02.2018 14:00</t>
  </si>
  <si>
    <t xml:space="preserve">04.02.2018 14:00 - 04.02.2018 15:00</t>
  </si>
  <si>
    <t xml:space="preserve">04.02.2018 15:00 - 04.02.2018 16:00</t>
  </si>
  <si>
    <t xml:space="preserve">04.02.2018 16:00 - 04.02.2018 17:00</t>
  </si>
  <si>
    <t xml:space="preserve">04.02.2018 17:00 - 04.02.2018 18:00</t>
  </si>
  <si>
    <t xml:space="preserve">04.02.2018 18:00 - 04.02.2018 19:00</t>
  </si>
  <si>
    <t xml:space="preserve">04.02.2018 19:00 - 04.02.2018 20:00</t>
  </si>
  <si>
    <t xml:space="preserve">04.02.2018 20:00 - 04.02.2018 21:00</t>
  </si>
  <si>
    <t xml:space="preserve">04.02.2018 21:00 - 04.02.2018 22:00</t>
  </si>
  <si>
    <t xml:space="preserve">04.02.2018 22:00 - 04.02.2018 23:00</t>
  </si>
  <si>
    <t xml:space="preserve">04.02.2018 23:00 - 05.02.2018 00:00</t>
  </si>
  <si>
    <t xml:space="preserve">05.02.2018 00:00 - 05.02.2018 01:00</t>
  </si>
  <si>
    <t xml:space="preserve">05.02.2018 01:00 - 05.02.2018 02:00</t>
  </si>
  <si>
    <t xml:space="preserve">05.02.2018 02:00 - 05.02.2018 03:00</t>
  </si>
  <si>
    <t xml:space="preserve">05.02.2018 03:00 - 05.02.2018 04:00</t>
  </si>
  <si>
    <t xml:space="preserve">05.02.2018 04:00 - 05.02.2018 05:00</t>
  </si>
  <si>
    <t xml:space="preserve">05.02.2018 05:00 - 05.02.2018 06:00</t>
  </si>
  <si>
    <t xml:space="preserve">05.02.2018 06:00 - 05.02.2018 07:00</t>
  </si>
  <si>
    <t xml:space="preserve">05.02.2018 07:00 - 05.02.2018 08:00</t>
  </si>
  <si>
    <t xml:space="preserve">05.02.2018 08:00 - 05.02.2018 09:00</t>
  </si>
  <si>
    <t xml:space="preserve">05.02.2018 09:00 - 05.02.2018 10:00</t>
  </si>
  <si>
    <t xml:space="preserve">05.02.2018 10:00 - 05.02.2018 11:00</t>
  </si>
  <si>
    <t xml:space="preserve">05.02.2018 11:00 - 05.02.2018 12:00</t>
  </si>
  <si>
    <t xml:space="preserve">05.02.2018 12:00 - 05.02.2018 13:00</t>
  </si>
  <si>
    <t xml:space="preserve">05.02.2018 13:00 - 05.02.2018 14:00</t>
  </si>
  <si>
    <t xml:space="preserve">05.02.2018 14:00 - 05.02.2018 15:00</t>
  </si>
  <si>
    <t xml:space="preserve">05.02.2018 15:00 - 05.02.2018 16:00</t>
  </si>
  <si>
    <t xml:space="preserve">05.02.2018 16:00 - 05.02.2018 17:00</t>
  </si>
  <si>
    <t xml:space="preserve">05.02.2018 17:00 - 05.02.2018 18:00</t>
  </si>
  <si>
    <t xml:space="preserve">05.02.2018 18:00 - 05.02.2018 19:00</t>
  </si>
  <si>
    <t xml:space="preserve">05.02.2018 19:00 - 05.02.2018 20:00</t>
  </si>
  <si>
    <t xml:space="preserve">05.02.2018 20:00 - 05.02.2018 21:00</t>
  </si>
  <si>
    <t xml:space="preserve">05.02.2018 21:00 - 05.02.2018 22:00</t>
  </si>
  <si>
    <t xml:space="preserve">05.02.2018 22:00 - 05.02.2018 23:00</t>
  </si>
  <si>
    <t xml:space="preserve">05.02.2018 23:00 - 06.02.2018 00:00</t>
  </si>
  <si>
    <t xml:space="preserve">06.02.2018 00:00 - 06.02.2018 01:00</t>
  </si>
  <si>
    <t xml:space="preserve">06.02.2018 01:00 - 06.02.2018 02:00</t>
  </si>
  <si>
    <t xml:space="preserve">06.02.2018 02:00 - 06.02.2018 03:00</t>
  </si>
  <si>
    <t xml:space="preserve">06.02.2018 03:00 - 06.02.2018 04:00</t>
  </si>
  <si>
    <t xml:space="preserve">06.02.2018 04:00 - 06.02.2018 05:00</t>
  </si>
  <si>
    <t xml:space="preserve">06.02.2018 05:00 - 06.02.2018 06:00</t>
  </si>
  <si>
    <t xml:space="preserve">06.02.2018 06:00 - 06.02.2018 07:00</t>
  </si>
  <si>
    <t xml:space="preserve">06.02.2018 07:00 - 06.02.2018 08:00</t>
  </si>
  <si>
    <t xml:space="preserve">06.02.2018 08:00 - 06.02.2018 09:00</t>
  </si>
  <si>
    <t xml:space="preserve">06.02.2018 09:00 - 06.02.2018 10:00</t>
  </si>
  <si>
    <t xml:space="preserve">06.02.2018 10:00 - 06.02.2018 11:00</t>
  </si>
  <si>
    <t xml:space="preserve">06.02.2018 11:00 - 06.02.2018 12:00</t>
  </si>
  <si>
    <t xml:space="preserve">06.02.2018 12:00 - 06.02.2018 13:00</t>
  </si>
  <si>
    <t xml:space="preserve">06.02.2018 13:00 - 06.02.2018 14:00</t>
  </si>
  <si>
    <t xml:space="preserve">06.02.2018 14:00 - 06.02.2018 15:00</t>
  </si>
  <si>
    <t xml:space="preserve">06.02.2018 15:00 - 06.02.2018 16:00</t>
  </si>
  <si>
    <t xml:space="preserve">06.02.2018 16:00 - 06.02.2018 17:00</t>
  </si>
  <si>
    <t xml:space="preserve">06.02.2018 17:00 - 06.02.2018 18:00</t>
  </si>
  <si>
    <t xml:space="preserve">06.02.2018 18:00 - 06.02.2018 19:00</t>
  </si>
  <si>
    <t xml:space="preserve">06.02.2018 19:00 - 06.02.2018 20:00</t>
  </si>
  <si>
    <t xml:space="preserve">06.02.2018 20:00 - 06.02.2018 21:00</t>
  </si>
  <si>
    <t xml:space="preserve">06.02.2018 21:00 - 06.02.2018 22:00</t>
  </si>
  <si>
    <t xml:space="preserve">06.02.2018 22:00 - 06.02.2018 23:00</t>
  </si>
  <si>
    <t xml:space="preserve">06.02.2018 23:00 - 07.02.2018 00:00</t>
  </si>
  <si>
    <t xml:space="preserve">07.02.2018 00:00 - 07.02.2018 01:00</t>
  </si>
  <si>
    <t xml:space="preserve">07.02.2018 01:00 - 07.02.2018 02:00</t>
  </si>
  <si>
    <t xml:space="preserve">07.02.2018 02:00 - 07.02.2018 03:00</t>
  </si>
  <si>
    <t xml:space="preserve">07.02.2018 03:00 - 07.02.2018 04:00</t>
  </si>
  <si>
    <t xml:space="preserve">07.02.2018 04:00 - 07.02.2018 05:00</t>
  </si>
  <si>
    <t xml:space="preserve">07.02.2018 05:00 - 07.02.2018 06:00</t>
  </si>
  <si>
    <t xml:space="preserve">07.02.2018 06:00 - 07.02.2018 07:00</t>
  </si>
  <si>
    <t xml:space="preserve">07.02.2018 07:00 - 07.02.2018 08:00</t>
  </si>
  <si>
    <t xml:space="preserve">07.02.2018 08:00 - 07.02.2018 09:00</t>
  </si>
  <si>
    <t xml:space="preserve">07.02.2018 09:00 - 07.02.2018 10:00</t>
  </si>
  <si>
    <t xml:space="preserve">07.02.2018 10:00 - 07.02.2018 11:00</t>
  </si>
  <si>
    <t xml:space="preserve">07.02.2018 11:00 - 07.02.2018 12:00</t>
  </si>
  <si>
    <t xml:space="preserve">07.02.2018 12:00 - 07.02.2018 13:00</t>
  </si>
  <si>
    <t xml:space="preserve">07.02.2018 13:00 - 07.02.2018 14:00</t>
  </si>
  <si>
    <t xml:space="preserve">07.02.2018 14:00 - 07.02.2018 15:00</t>
  </si>
  <si>
    <t xml:space="preserve">07.02.2018 15:00 - 07.02.2018 16:00</t>
  </si>
  <si>
    <t xml:space="preserve">07.02.2018 16:00 - 07.02.2018 17:00</t>
  </si>
  <si>
    <t xml:space="preserve">07.02.2018 17:00 - 07.02.2018 18:00</t>
  </si>
  <si>
    <t xml:space="preserve">07.02.2018 18:00 - 07.02.2018 19:00</t>
  </si>
  <si>
    <t xml:space="preserve">07.02.2018 19:00 - 07.02.2018 20:00</t>
  </si>
  <si>
    <t xml:space="preserve">07.02.2018 20:00 - 07.02.2018 21:00</t>
  </si>
  <si>
    <t xml:space="preserve">07.02.2018 21:00 - 07.02.2018 22:00</t>
  </si>
  <si>
    <t xml:space="preserve">07.02.2018 22:00 - 07.02.2018 23:00</t>
  </si>
  <si>
    <t xml:space="preserve">07.02.2018 23:00 - 08.02.2018 00:00</t>
  </si>
  <si>
    <t xml:space="preserve">08.02.2018 00:00 - 08.02.2018 01:00</t>
  </si>
  <si>
    <t xml:space="preserve">08.02.2018 01:00 - 08.02.2018 02:00</t>
  </si>
  <si>
    <t xml:space="preserve">08.02.2018 02:00 - 08.02.2018 03:00</t>
  </si>
  <si>
    <t xml:space="preserve">08.02.2018 03:00 - 08.02.2018 04:00</t>
  </si>
  <si>
    <t xml:space="preserve">08.02.2018 04:00 - 08.02.2018 05:00</t>
  </si>
  <si>
    <t xml:space="preserve">08.02.2018 05:00 - 08.02.2018 06:00</t>
  </si>
  <si>
    <t xml:space="preserve">08.02.2018 06:00 - 08.02.2018 07:00</t>
  </si>
  <si>
    <t xml:space="preserve">08.02.2018 07:00 - 08.02.2018 08:00</t>
  </si>
  <si>
    <t xml:space="preserve">08.02.2018 08:00 - 08.02.2018 09:00</t>
  </si>
  <si>
    <t xml:space="preserve">08.02.2018 09:00 - 08.02.2018 10:00</t>
  </si>
  <si>
    <t xml:space="preserve">08.02.2018 10:00 - 08.02.2018 11:00</t>
  </si>
  <si>
    <t xml:space="preserve">08.02.2018 11:00 - 08.02.2018 12:00</t>
  </si>
  <si>
    <t xml:space="preserve">08.02.2018 12:00 - 08.02.2018 13:00</t>
  </si>
  <si>
    <t xml:space="preserve">08.02.2018 13:00 - 08.02.2018 14:00</t>
  </si>
  <si>
    <t xml:space="preserve">08.02.2018 14:00 - 08.02.2018 15:00</t>
  </si>
  <si>
    <t xml:space="preserve">08.02.2018 15:00 - 08.02.2018 16:00</t>
  </si>
  <si>
    <t xml:space="preserve">08.02.2018 16:00 - 08.02.2018 17:00</t>
  </si>
  <si>
    <t xml:space="preserve">08.02.2018 17:00 - 08.02.2018 18:00</t>
  </si>
  <si>
    <t xml:space="preserve">08.02.2018 18:00 - 08.02.2018 19:00</t>
  </si>
  <si>
    <t xml:space="preserve">08.02.2018 19:00 - 08.02.2018 20:00</t>
  </si>
  <si>
    <t xml:space="preserve">08.02.2018 20:00 - 08.02.2018 21:00</t>
  </si>
  <si>
    <t xml:space="preserve">08.02.2018 21:00 - 08.02.2018 22:00</t>
  </si>
  <si>
    <t xml:space="preserve">08.02.2018 22:00 - 08.02.2018 23:00</t>
  </si>
  <si>
    <t xml:space="preserve">08.02.2018 23:00 - 09.02.2018 00:00</t>
  </si>
  <si>
    <t xml:space="preserve">09.02.2018 00:00 - 09.02.2018 01:00</t>
  </si>
  <si>
    <t xml:space="preserve">09.02.2018 01:00 - 09.02.2018 02:00</t>
  </si>
  <si>
    <t xml:space="preserve">09.02.2018 02:00 - 09.02.2018 03:00</t>
  </si>
  <si>
    <t xml:space="preserve">09.02.2018 03:00 - 09.02.2018 04:00</t>
  </si>
  <si>
    <t xml:space="preserve">09.02.2018 04:00 - 09.02.2018 05:00</t>
  </si>
  <si>
    <t xml:space="preserve">09.02.2018 05:00 - 09.02.2018 06:00</t>
  </si>
  <si>
    <t xml:space="preserve">09.02.2018 06:00 - 09.02.2018 07:00</t>
  </si>
  <si>
    <t xml:space="preserve">09.02.2018 07:00 - 09.02.2018 08:00</t>
  </si>
  <si>
    <t xml:space="preserve">09.02.2018 08:00 - 09.02.2018 09:00</t>
  </si>
  <si>
    <t xml:space="preserve">09.02.2018 09:00 - 09.02.2018 10:00</t>
  </si>
  <si>
    <t xml:space="preserve">09.02.2018 10:00 - 09.02.2018 11:00</t>
  </si>
  <si>
    <t xml:space="preserve">09.02.2018 11:00 - 09.02.2018 12:00</t>
  </si>
  <si>
    <t xml:space="preserve">09.02.2018 12:00 - 09.02.2018 13:00</t>
  </si>
  <si>
    <t xml:space="preserve">09.02.2018 13:00 - 09.02.2018 14:00</t>
  </si>
  <si>
    <t xml:space="preserve">09.02.2018 14:00 - 09.02.2018 15:00</t>
  </si>
  <si>
    <t xml:space="preserve">09.02.2018 15:00 - 09.02.2018 16:00</t>
  </si>
  <si>
    <t xml:space="preserve">09.02.2018 16:00 - 09.02.2018 17:00</t>
  </si>
  <si>
    <t xml:space="preserve">09.02.2018 17:00 - 09.02.2018 18:00</t>
  </si>
  <si>
    <t xml:space="preserve">09.02.2018 18:00 - 09.02.2018 19:00</t>
  </si>
  <si>
    <t xml:space="preserve">09.02.2018 19:00 - 09.02.2018 20:00</t>
  </si>
  <si>
    <t xml:space="preserve">09.02.2018 20:00 - 09.02.2018 21:00</t>
  </si>
  <si>
    <t xml:space="preserve">09.02.2018 21:00 - 09.02.2018 22:00</t>
  </si>
  <si>
    <t xml:space="preserve">09.02.2018 22:00 - 09.02.2018 23:00</t>
  </si>
  <si>
    <t xml:space="preserve">09.02.2018 23:00 - 10.02.2018 00:00</t>
  </si>
  <si>
    <t xml:space="preserve">10.02.2018 00:00 - 10.02.2018 01:00</t>
  </si>
  <si>
    <t xml:space="preserve">10.02.2018 01:00 - 10.02.2018 02:00</t>
  </si>
  <si>
    <t xml:space="preserve">10.02.2018 02:00 - 10.02.2018 03:00</t>
  </si>
  <si>
    <t xml:space="preserve">10.02.2018 03:00 - 10.02.2018 04:00</t>
  </si>
  <si>
    <t xml:space="preserve">10.02.2018 04:00 - 10.02.2018 05:00</t>
  </si>
  <si>
    <t xml:space="preserve">10.02.2018 05:00 - 10.02.2018 06:00</t>
  </si>
  <si>
    <t xml:space="preserve">10.02.2018 06:00 - 10.02.2018 07:00</t>
  </si>
  <si>
    <t xml:space="preserve">10.02.2018 07:00 - 10.02.2018 08:00</t>
  </si>
  <si>
    <t xml:space="preserve">10.02.2018 08:00 - 10.02.2018 09:00</t>
  </si>
  <si>
    <t xml:space="preserve">10.02.2018 09:00 - 10.02.2018 10:00</t>
  </si>
  <si>
    <t xml:space="preserve">10.02.2018 10:00 - 10.02.2018 11:00</t>
  </si>
  <si>
    <t xml:space="preserve">10.02.2018 11:00 - 10.02.2018 12:00</t>
  </si>
  <si>
    <t xml:space="preserve">10.02.2018 12:00 - 10.02.2018 13:00</t>
  </si>
  <si>
    <t xml:space="preserve">10.02.2018 13:00 - 10.02.2018 14:00</t>
  </si>
  <si>
    <t xml:space="preserve">10.02.2018 14:00 - 10.02.2018 15:00</t>
  </si>
  <si>
    <t xml:space="preserve">10.02.2018 15:00 - 10.02.2018 16:00</t>
  </si>
  <si>
    <t xml:space="preserve">10.02.2018 16:00 - 10.02.2018 17:00</t>
  </si>
  <si>
    <t xml:space="preserve">10.02.2018 17:00 - 10.02.2018 18:00</t>
  </si>
  <si>
    <t xml:space="preserve">10.02.2018 18:00 - 10.02.2018 19:00</t>
  </si>
  <si>
    <t xml:space="preserve">10.02.2018 19:00 - 10.02.2018 20:00</t>
  </si>
  <si>
    <t xml:space="preserve">10.02.2018 20:00 - 10.02.2018 21:00</t>
  </si>
  <si>
    <t xml:space="preserve">10.02.2018 21:00 - 10.02.2018 22:00</t>
  </si>
  <si>
    <t xml:space="preserve">10.02.2018 22:00 - 10.02.2018 23:00</t>
  </si>
  <si>
    <t xml:space="preserve">10.02.2018 23:00 - 11.02.2018 00:00</t>
  </si>
  <si>
    <t xml:space="preserve">11.02.2018 00:00 - 11.02.2018 01:00</t>
  </si>
  <si>
    <t xml:space="preserve">11.02.2018 01:00 - 11.02.2018 02:00</t>
  </si>
  <si>
    <t xml:space="preserve">11.02.2018 02:00 - 11.02.2018 03:00</t>
  </si>
  <si>
    <t xml:space="preserve">11.02.2018 03:00 - 11.02.2018 04:00</t>
  </si>
  <si>
    <t xml:space="preserve">11.02.2018 04:00 - 11.02.2018 05:00</t>
  </si>
  <si>
    <t xml:space="preserve">11.02.2018 05:00 - 11.02.2018 06:00</t>
  </si>
  <si>
    <t xml:space="preserve">11.02.2018 06:00 - 11.02.2018 07:00</t>
  </si>
  <si>
    <t xml:space="preserve">11.02.2018 07:00 - 11.02.2018 08:00</t>
  </si>
  <si>
    <t xml:space="preserve">11.02.2018 08:00 - 11.02.2018 09:00</t>
  </si>
  <si>
    <t xml:space="preserve">11.02.2018 09:00 - 11.02.2018 10:00</t>
  </si>
  <si>
    <t xml:space="preserve">11.02.2018 10:00 - 11.02.2018 11:00</t>
  </si>
  <si>
    <t xml:space="preserve">11.02.2018 11:00 - 11.02.2018 12:00</t>
  </si>
  <si>
    <t xml:space="preserve">11.02.2018 12:00 - 11.02.2018 13:00</t>
  </si>
  <si>
    <t xml:space="preserve">11.02.2018 13:00 - 11.02.2018 14:00</t>
  </si>
  <si>
    <t xml:space="preserve">11.02.2018 14:00 - 11.02.2018 15:00</t>
  </si>
  <si>
    <t xml:space="preserve">11.02.2018 15:00 - 11.02.2018 16:00</t>
  </si>
  <si>
    <t xml:space="preserve">11.02.2018 16:00 - 11.02.2018 17:00</t>
  </si>
  <si>
    <t xml:space="preserve">11.02.2018 17:00 - 11.02.2018 18:00</t>
  </si>
  <si>
    <t xml:space="preserve">11.02.2018 18:00 - 11.02.2018 19:00</t>
  </si>
  <si>
    <t xml:space="preserve">11.02.2018 19:00 - 11.02.2018 20:00</t>
  </si>
  <si>
    <t xml:space="preserve">11.02.2018 20:00 - 11.02.2018 21:00</t>
  </si>
  <si>
    <t xml:space="preserve">11.02.2018 21:00 - 11.02.2018 22:00</t>
  </si>
  <si>
    <t xml:space="preserve">11.02.2018 22:00 - 11.02.2018 23:00</t>
  </si>
  <si>
    <t xml:space="preserve">11.02.2018 23:00 - 12.02.2018 00:00</t>
  </si>
  <si>
    <t xml:space="preserve">12.02.2018 00:00 - 12.02.2018 01:00</t>
  </si>
  <si>
    <t xml:space="preserve">12.02.2018 01:00 - 12.02.2018 02:00</t>
  </si>
  <si>
    <t xml:space="preserve">12.02.2018 02:00 - 12.02.2018 03:00</t>
  </si>
  <si>
    <t xml:space="preserve">12.02.2018 03:00 - 12.02.2018 04:00</t>
  </si>
  <si>
    <t xml:space="preserve">12.02.2018 04:00 - 12.02.2018 05:00</t>
  </si>
  <si>
    <t xml:space="preserve">12.02.2018 05:00 - 12.02.2018 06:00</t>
  </si>
  <si>
    <t xml:space="preserve">12.02.2018 06:00 - 12.02.2018 07:00</t>
  </si>
  <si>
    <t xml:space="preserve">12.02.2018 07:00 - 12.02.2018 08:00</t>
  </si>
  <si>
    <t xml:space="preserve">12.02.2018 08:00 - 12.02.2018 09:00</t>
  </si>
  <si>
    <t xml:space="preserve">12.02.2018 09:00 - 12.02.2018 10:00</t>
  </si>
  <si>
    <t xml:space="preserve">12.02.2018 10:00 - 12.02.2018 11:00</t>
  </si>
  <si>
    <t xml:space="preserve">12.02.2018 11:00 - 12.02.2018 12:00</t>
  </si>
  <si>
    <t xml:space="preserve">12.02.2018 12:00 - 12.02.2018 13:00</t>
  </si>
  <si>
    <t xml:space="preserve">12.02.2018 13:00 - 12.02.2018 14:00</t>
  </si>
  <si>
    <t xml:space="preserve">12.02.2018 14:00 - 12.02.2018 15:00</t>
  </si>
  <si>
    <t xml:space="preserve">12.02.2018 15:00 - 12.02.2018 16:00</t>
  </si>
  <si>
    <t xml:space="preserve">12.02.2018 16:00 - 12.02.2018 17:00</t>
  </si>
  <si>
    <t xml:space="preserve">12.02.2018 17:00 - 12.02.2018 18:00</t>
  </si>
  <si>
    <t xml:space="preserve">12.02.2018 18:00 - 12.02.2018 19:00</t>
  </si>
  <si>
    <t xml:space="preserve">12.02.2018 19:00 - 12.02.2018 20:00</t>
  </si>
  <si>
    <t xml:space="preserve">12.02.2018 20:00 - 12.02.2018 21:00</t>
  </si>
  <si>
    <t xml:space="preserve">12.02.2018 21:00 - 12.02.2018 22:00</t>
  </si>
  <si>
    <t xml:space="preserve">12.02.2018 22:00 - 12.02.2018 23:00</t>
  </si>
  <si>
    <t xml:space="preserve">12.02.2018 23:00 - 13.02.2018 00:00</t>
  </si>
  <si>
    <t xml:space="preserve">13.02.2018 00:00 - 13.02.2018 01:00</t>
  </si>
  <si>
    <t xml:space="preserve">13.02.2018 01:00 - 13.02.2018 02:00</t>
  </si>
  <si>
    <t xml:space="preserve">13.02.2018 02:00 - 13.02.2018 03:00</t>
  </si>
  <si>
    <t xml:space="preserve">13.02.2018 03:00 - 13.02.2018 04:00</t>
  </si>
  <si>
    <t xml:space="preserve">13.02.2018 04:00 - 13.02.2018 05:00</t>
  </si>
  <si>
    <t xml:space="preserve">13.02.2018 05:00 - 13.02.2018 06:00</t>
  </si>
  <si>
    <t xml:space="preserve">13.02.2018 06:00 - 13.02.2018 07:00</t>
  </si>
  <si>
    <t xml:space="preserve">13.02.2018 07:00 - 13.02.2018 08:00</t>
  </si>
  <si>
    <t xml:space="preserve">13.02.2018 08:00 - 13.02.2018 09:00</t>
  </si>
  <si>
    <t xml:space="preserve">13.02.2018 09:00 - 13.02.2018 10:00</t>
  </si>
  <si>
    <t xml:space="preserve">13.02.2018 10:00 - 13.02.2018 11:00</t>
  </si>
  <si>
    <t xml:space="preserve">13.02.2018 11:00 - 13.02.2018 12:00</t>
  </si>
  <si>
    <t xml:space="preserve">13.02.2018 12:00 - 13.02.2018 13:00</t>
  </si>
  <si>
    <t xml:space="preserve">13.02.2018 13:00 - 13.02.2018 14:00</t>
  </si>
  <si>
    <t xml:space="preserve">13.02.2018 14:00 - 13.02.2018 15:00</t>
  </si>
  <si>
    <t xml:space="preserve">13.02.2018 15:00 - 13.02.2018 16:00</t>
  </si>
  <si>
    <t xml:space="preserve">13.02.2018 16:00 - 13.02.2018 17:00</t>
  </si>
  <si>
    <t xml:space="preserve">13.02.2018 17:00 - 13.02.2018 18:00</t>
  </si>
  <si>
    <t xml:space="preserve">13.02.2018 18:00 - 13.02.2018 19:00</t>
  </si>
  <si>
    <t xml:space="preserve">13.02.2018 19:00 - 13.02.2018 20:00</t>
  </si>
  <si>
    <t xml:space="preserve">13.02.2018 20:00 - 13.02.2018 21:00</t>
  </si>
  <si>
    <t xml:space="preserve">13.02.2018 21:00 - 13.02.2018 22:00</t>
  </si>
  <si>
    <t xml:space="preserve">13.02.2018 22:00 - 13.02.2018 23:00</t>
  </si>
  <si>
    <t xml:space="preserve">13.02.2018 23:00 - 14.02.2018 00:00</t>
  </si>
  <si>
    <t xml:space="preserve">14.02.2018 00:00 - 14.02.2018 01:00</t>
  </si>
  <si>
    <t xml:space="preserve">14.02.2018 01:00 - 14.02.2018 02:00</t>
  </si>
  <si>
    <t xml:space="preserve">14.02.2018 02:00 - 14.02.2018 03:00</t>
  </si>
  <si>
    <t xml:space="preserve">14.02.2018 03:00 - 14.02.2018 04:00</t>
  </si>
  <si>
    <t xml:space="preserve">14.02.2018 04:00 - 14.02.2018 05:00</t>
  </si>
  <si>
    <t xml:space="preserve">14.02.2018 05:00 - 14.02.2018 06:00</t>
  </si>
  <si>
    <t xml:space="preserve">14.02.2018 06:00 - 14.02.2018 07:00</t>
  </si>
  <si>
    <t xml:space="preserve">14.02.2018 07:00 - 14.02.2018 08:00</t>
  </si>
  <si>
    <t xml:space="preserve">14.02.2018 08:00 - 14.02.2018 09:00</t>
  </si>
  <si>
    <t xml:space="preserve">14.02.2018 09:00 - 14.02.2018 10:00</t>
  </si>
  <si>
    <t xml:space="preserve">14.02.2018 10:00 - 14.02.2018 11:00</t>
  </si>
  <si>
    <t xml:space="preserve">14.02.2018 11:00 - 14.02.2018 12:00</t>
  </si>
  <si>
    <t xml:space="preserve">14.02.2018 12:00 - 14.02.2018 13:00</t>
  </si>
  <si>
    <t xml:space="preserve">14.02.2018 13:00 - 14.02.2018 14:00</t>
  </si>
  <si>
    <t xml:space="preserve">14.02.2018 14:00 - 14.02.2018 15:00</t>
  </si>
  <si>
    <t xml:space="preserve">14.02.2018 15:00 - 14.02.2018 16:00</t>
  </si>
  <si>
    <t xml:space="preserve">14.02.2018 16:00 - 14.02.2018 17:00</t>
  </si>
  <si>
    <t xml:space="preserve">14.02.2018 17:00 - 14.02.2018 18:00</t>
  </si>
  <si>
    <t xml:space="preserve">14.02.2018 18:00 - 14.02.2018 19:00</t>
  </si>
  <si>
    <t xml:space="preserve">14.02.2018 19:00 - 14.02.2018 20:00</t>
  </si>
  <si>
    <t xml:space="preserve">14.02.2018 20:00 - 14.02.2018 21:00</t>
  </si>
  <si>
    <t xml:space="preserve">14.02.2018 21:00 - 14.02.2018 22:00</t>
  </si>
  <si>
    <t xml:space="preserve">14.02.2018 22:00 - 14.02.2018 23:00</t>
  </si>
  <si>
    <t xml:space="preserve">14.02.2018 23:00 - 15.02.2018 00:00</t>
  </si>
  <si>
    <t xml:space="preserve">15.02.2018 00:00 - 15.02.2018 01:00</t>
  </si>
  <si>
    <t xml:space="preserve">15.02.2018 01:00 - 15.02.2018 02:00</t>
  </si>
  <si>
    <t xml:space="preserve">15.02.2018 02:00 - 15.02.2018 03:00</t>
  </si>
  <si>
    <t xml:space="preserve">15.02.2018 03:00 - 15.02.2018 04:00</t>
  </si>
  <si>
    <t xml:space="preserve">15.02.2018 04:00 - 15.02.2018 05:00</t>
  </si>
  <si>
    <t xml:space="preserve">15.02.2018 05:00 - 15.02.2018 06:00</t>
  </si>
  <si>
    <t xml:space="preserve">15.02.2018 06:00 - 15.02.2018 07:00</t>
  </si>
  <si>
    <t xml:space="preserve">15.02.2018 07:00 - 15.02.2018 08:00</t>
  </si>
  <si>
    <t xml:space="preserve">15.02.2018 08:00 - 15.02.2018 09:00</t>
  </si>
  <si>
    <t xml:space="preserve">15.02.2018 09:00 - 15.02.2018 10:00</t>
  </si>
  <si>
    <t xml:space="preserve">15.02.2018 10:00 - 15.02.2018 11:00</t>
  </si>
  <si>
    <t xml:space="preserve">15.02.2018 11:00 - 15.02.2018 12:00</t>
  </si>
  <si>
    <t xml:space="preserve">15.02.2018 12:00 - 15.02.2018 13:00</t>
  </si>
  <si>
    <t xml:space="preserve">15.02.2018 13:00 - 15.02.2018 14:00</t>
  </si>
  <si>
    <t xml:space="preserve">15.02.2018 14:00 - 15.02.2018 15:00</t>
  </si>
  <si>
    <t xml:space="preserve">15.02.2018 15:00 - 15.02.2018 16:00</t>
  </si>
  <si>
    <t xml:space="preserve">15.02.2018 16:00 - 15.02.2018 17:00</t>
  </si>
  <si>
    <t xml:space="preserve">15.02.2018 17:00 - 15.02.2018 18:00</t>
  </si>
  <si>
    <t xml:space="preserve">15.02.2018 18:00 - 15.02.2018 19:00</t>
  </si>
  <si>
    <t xml:space="preserve">15.02.2018 19:00 - 15.02.2018 20:00</t>
  </si>
  <si>
    <t xml:space="preserve">15.02.2018 20:00 - 15.02.2018 21:00</t>
  </si>
  <si>
    <t xml:space="preserve">15.02.2018 21:00 - 15.02.2018 22:00</t>
  </si>
  <si>
    <t xml:space="preserve">15.02.2018 22:00 - 15.02.2018 23:00</t>
  </si>
  <si>
    <t xml:space="preserve">15.02.2018 23:00 - 16.02.2018 00:00</t>
  </si>
  <si>
    <t xml:space="preserve">16.02.2018 00:00 - 16.02.2018 01:00</t>
  </si>
  <si>
    <t xml:space="preserve">16.02.2018 01:00 - 16.02.2018 02:00</t>
  </si>
  <si>
    <t xml:space="preserve">16.02.2018 02:00 - 16.02.2018 03:00</t>
  </si>
  <si>
    <t xml:space="preserve">16.02.2018 03:00 - 16.02.2018 04:00</t>
  </si>
  <si>
    <t xml:space="preserve">16.02.2018 04:00 - 16.02.2018 05:00</t>
  </si>
  <si>
    <t xml:space="preserve">16.02.2018 05:00 - 16.02.2018 06:00</t>
  </si>
  <si>
    <t xml:space="preserve">16.02.2018 06:00 - 16.02.2018 07:00</t>
  </si>
  <si>
    <t xml:space="preserve">16.02.2018 07:00 - 16.02.2018 08:00</t>
  </si>
  <si>
    <t xml:space="preserve">16.02.2018 08:00 - 16.02.2018 09:00</t>
  </si>
  <si>
    <t xml:space="preserve">16.02.2018 09:00 - 16.02.2018 10:00</t>
  </si>
  <si>
    <t xml:space="preserve">16.02.2018 10:00 - 16.02.2018 11:00</t>
  </si>
  <si>
    <t xml:space="preserve">16.02.2018 11:00 - 16.02.2018 12:00</t>
  </si>
  <si>
    <t xml:space="preserve">16.02.2018 12:00 - 16.02.2018 13:00</t>
  </si>
  <si>
    <t xml:space="preserve">16.02.2018 13:00 - 16.02.2018 14:00</t>
  </si>
  <si>
    <t xml:space="preserve">16.02.2018 14:00 - 16.02.2018 15:00</t>
  </si>
  <si>
    <t xml:space="preserve">16.02.2018 15:00 - 16.02.2018 16:00</t>
  </si>
  <si>
    <t xml:space="preserve">16.02.2018 16:00 - 16.02.2018 17:00</t>
  </si>
  <si>
    <t xml:space="preserve">16.02.2018 17:00 - 16.02.2018 18:00</t>
  </si>
  <si>
    <t xml:space="preserve">16.02.2018 18:00 - 16.02.2018 19:00</t>
  </si>
  <si>
    <t xml:space="preserve">16.02.2018 19:00 - 16.02.2018 20:00</t>
  </si>
  <si>
    <t xml:space="preserve">16.02.2018 20:00 - 16.02.2018 21:00</t>
  </si>
  <si>
    <t xml:space="preserve">16.02.2018 21:00 - 16.02.2018 22:00</t>
  </si>
  <si>
    <t xml:space="preserve">16.02.2018 22:00 - 16.02.2018 23:00</t>
  </si>
  <si>
    <t xml:space="preserve">16.02.2018 23:00 - 17.02.2018 00:00</t>
  </si>
  <si>
    <t xml:space="preserve">17.02.2018 00:00 - 17.02.2018 01:00</t>
  </si>
  <si>
    <t xml:space="preserve">17.02.2018 01:00 - 17.02.2018 02:00</t>
  </si>
  <si>
    <t xml:space="preserve">17.02.2018 02:00 - 17.02.2018 03:00</t>
  </si>
  <si>
    <t xml:space="preserve">17.02.2018 03:00 - 17.02.2018 04:00</t>
  </si>
  <si>
    <t xml:space="preserve">17.02.2018 04:00 - 17.02.2018 05:00</t>
  </si>
  <si>
    <t xml:space="preserve">17.02.2018 05:00 - 17.02.2018 06:00</t>
  </si>
  <si>
    <t xml:space="preserve">17.02.2018 06:00 - 17.02.2018 07:00</t>
  </si>
  <si>
    <t xml:space="preserve">17.02.2018 07:00 - 17.02.2018 08:00</t>
  </si>
  <si>
    <t xml:space="preserve">17.02.2018 08:00 - 17.02.2018 09:00</t>
  </si>
  <si>
    <t xml:space="preserve">17.02.2018 09:00 - 17.02.2018 10:00</t>
  </si>
  <si>
    <t xml:space="preserve">17.02.2018 10:00 - 17.02.2018 11:00</t>
  </si>
  <si>
    <t xml:space="preserve">17.02.2018 11:00 - 17.02.2018 12:00</t>
  </si>
  <si>
    <t xml:space="preserve">17.02.2018 12:00 - 17.02.2018 13:00</t>
  </si>
  <si>
    <t xml:space="preserve">17.02.2018 13:00 - 17.02.2018 14:00</t>
  </si>
  <si>
    <t xml:space="preserve">17.02.2018 14:00 - 17.02.2018 15:00</t>
  </si>
  <si>
    <t xml:space="preserve">17.02.2018 15:00 - 17.02.2018 16:00</t>
  </si>
  <si>
    <t xml:space="preserve">17.02.2018 16:00 - 17.02.2018 17:00</t>
  </si>
  <si>
    <t xml:space="preserve">17.02.2018 17:00 - 17.02.2018 18:00</t>
  </si>
  <si>
    <t xml:space="preserve">17.02.2018 18:00 - 17.02.2018 19:00</t>
  </si>
  <si>
    <t xml:space="preserve">17.02.2018 19:00 - 17.02.2018 20:00</t>
  </si>
  <si>
    <t xml:space="preserve">17.02.2018 20:00 - 17.02.2018 21:00</t>
  </si>
  <si>
    <t xml:space="preserve">17.02.2018 21:00 - 17.02.2018 22:00</t>
  </si>
  <si>
    <t xml:space="preserve">17.02.2018 22:00 - 17.02.2018 23:00</t>
  </si>
  <si>
    <t xml:space="preserve">17.02.2018 23:00 - 18.02.2018 00:00</t>
  </si>
  <si>
    <t xml:space="preserve">18.02.2018 00:00 - 18.02.2018 01:00</t>
  </si>
  <si>
    <t xml:space="preserve">18.02.2018 01:00 - 18.02.2018 02:00</t>
  </si>
  <si>
    <t xml:space="preserve">18.02.2018 02:00 - 18.02.2018 03:00</t>
  </si>
  <si>
    <t xml:space="preserve">18.02.2018 03:00 - 18.02.2018 04:00</t>
  </si>
  <si>
    <t xml:space="preserve">18.02.2018 04:00 - 18.02.2018 05:00</t>
  </si>
  <si>
    <t xml:space="preserve">18.02.2018 05:00 - 18.02.2018 06:00</t>
  </si>
  <si>
    <t xml:space="preserve">18.02.2018 06:00 - 18.02.2018 07:00</t>
  </si>
  <si>
    <t xml:space="preserve">18.02.2018 07:00 - 18.02.2018 08:00</t>
  </si>
  <si>
    <t xml:space="preserve">18.02.2018 08:00 - 18.02.2018 09:00</t>
  </si>
  <si>
    <t xml:space="preserve">18.02.2018 09:00 - 18.02.2018 10:00</t>
  </si>
  <si>
    <t xml:space="preserve">18.02.2018 10:00 - 18.02.2018 11:00</t>
  </si>
  <si>
    <t xml:space="preserve">18.02.2018 11:00 - 18.02.2018 12:00</t>
  </si>
  <si>
    <t xml:space="preserve">18.02.2018 12:00 - 18.02.2018 13:00</t>
  </si>
  <si>
    <t xml:space="preserve">18.02.2018 13:00 - 18.02.2018 14:00</t>
  </si>
  <si>
    <t xml:space="preserve">18.02.2018 14:00 - 18.02.2018 15:00</t>
  </si>
  <si>
    <t xml:space="preserve">18.02.2018 15:00 - 18.02.2018 16:00</t>
  </si>
  <si>
    <t xml:space="preserve">18.02.2018 16:00 - 18.02.2018 17:00</t>
  </si>
  <si>
    <t xml:space="preserve">18.02.2018 17:00 - 18.02.2018 18:00</t>
  </si>
  <si>
    <t xml:space="preserve">18.02.2018 18:00 - 18.02.2018 19:00</t>
  </si>
  <si>
    <t xml:space="preserve">18.02.2018 19:00 - 18.02.2018 20:00</t>
  </si>
  <si>
    <t xml:space="preserve">18.02.2018 20:00 - 18.02.2018 21:00</t>
  </si>
  <si>
    <t xml:space="preserve">18.02.2018 21:00 - 18.02.2018 22:00</t>
  </si>
  <si>
    <t xml:space="preserve">18.02.2018 22:00 - 18.02.2018 23:00</t>
  </si>
  <si>
    <t xml:space="preserve">18.02.2018 23:00 - 19.02.2018 00:00</t>
  </si>
  <si>
    <t xml:space="preserve">19.02.2018 00:00 - 19.02.2018 01:00</t>
  </si>
  <si>
    <t xml:space="preserve">19.02.2018 01:00 - 19.02.2018 02:00</t>
  </si>
  <si>
    <t xml:space="preserve">19.02.2018 02:00 - 19.02.2018 03:00</t>
  </si>
  <si>
    <t xml:space="preserve">19.02.2018 03:00 - 19.02.2018 04:00</t>
  </si>
  <si>
    <t xml:space="preserve">19.02.2018 04:00 - 19.02.2018 05:00</t>
  </si>
  <si>
    <t xml:space="preserve">19.02.2018 05:00 - 19.02.2018 06:00</t>
  </si>
  <si>
    <t xml:space="preserve">19.02.2018 06:00 - 19.02.2018 07:00</t>
  </si>
  <si>
    <t xml:space="preserve">19.02.2018 07:00 - 19.02.2018 08:00</t>
  </si>
  <si>
    <t xml:space="preserve">19.02.2018 08:00 - 19.02.2018 09:00</t>
  </si>
  <si>
    <t xml:space="preserve">19.02.2018 09:00 - 19.02.2018 10:00</t>
  </si>
  <si>
    <t xml:space="preserve">19.02.2018 10:00 - 19.02.2018 11:00</t>
  </si>
  <si>
    <t xml:space="preserve">19.02.2018 11:00 - 19.02.2018 12:00</t>
  </si>
  <si>
    <t xml:space="preserve">19.02.2018 12:00 - 19.02.2018 13:00</t>
  </si>
  <si>
    <t xml:space="preserve">19.02.2018 13:00 - 19.02.2018 14:00</t>
  </si>
  <si>
    <t xml:space="preserve">19.02.2018 14:00 - 19.02.2018 15:00</t>
  </si>
  <si>
    <t xml:space="preserve">19.02.2018 15:00 - 19.02.2018 16:00</t>
  </si>
  <si>
    <t xml:space="preserve">19.02.2018 16:00 - 19.02.2018 17:00</t>
  </si>
  <si>
    <t xml:space="preserve">19.02.2018 17:00 - 19.02.2018 18:00</t>
  </si>
  <si>
    <t xml:space="preserve">19.02.2018 18:00 - 19.02.2018 19:00</t>
  </si>
  <si>
    <t xml:space="preserve">19.02.2018 19:00 - 19.02.2018 20:00</t>
  </si>
  <si>
    <t xml:space="preserve">19.02.2018 20:00 - 19.02.2018 21:00</t>
  </si>
  <si>
    <t xml:space="preserve">19.02.2018 21:00 - 19.02.2018 22:00</t>
  </si>
  <si>
    <t xml:space="preserve">19.02.2018 22:00 - 19.02.2018 23:00</t>
  </si>
  <si>
    <t xml:space="preserve">19.02.2018 23:00 - 20.02.2018 00:00</t>
  </si>
  <si>
    <t xml:space="preserve">20.02.2018 00:00 - 20.02.2018 01:00</t>
  </si>
  <si>
    <t xml:space="preserve">20.02.2018 01:00 - 20.02.2018 02:00</t>
  </si>
  <si>
    <t xml:space="preserve">20.02.2018 02:00 - 20.02.2018 03:00</t>
  </si>
  <si>
    <t xml:space="preserve">20.02.2018 03:00 - 20.02.2018 04:00</t>
  </si>
  <si>
    <t xml:space="preserve">20.02.2018 04:00 - 20.02.2018 05:00</t>
  </si>
  <si>
    <t xml:space="preserve">20.02.2018 05:00 - 20.02.2018 06:00</t>
  </si>
  <si>
    <t xml:space="preserve">20.02.2018 06:00 - 20.02.2018 07:00</t>
  </si>
  <si>
    <t xml:space="preserve">20.02.2018 07:00 - 20.02.2018 08:00</t>
  </si>
  <si>
    <t xml:space="preserve">20.02.2018 08:00 - 20.02.2018 09:00</t>
  </si>
  <si>
    <t xml:space="preserve">20.02.2018 09:00 - 20.02.2018 10:00</t>
  </si>
  <si>
    <t xml:space="preserve">20.02.2018 10:00 - 20.02.2018 11:00</t>
  </si>
  <si>
    <t xml:space="preserve">20.02.2018 11:00 - 20.02.2018 12:00</t>
  </si>
  <si>
    <t xml:space="preserve">20.02.2018 12:00 - 20.02.2018 13:00</t>
  </si>
  <si>
    <t xml:space="preserve">20.02.2018 13:00 - 20.02.2018 14:00</t>
  </si>
  <si>
    <t xml:space="preserve">20.02.2018 14:00 - 20.02.2018 15:00</t>
  </si>
  <si>
    <t xml:space="preserve">20.02.2018 15:00 - 20.02.2018 16:00</t>
  </si>
  <si>
    <t xml:space="preserve">20.02.2018 16:00 - 20.02.2018 17:00</t>
  </si>
  <si>
    <t xml:space="preserve">20.02.2018 17:00 - 20.02.2018 18:00</t>
  </si>
  <si>
    <t xml:space="preserve">20.02.2018 18:00 - 20.02.2018 19:00</t>
  </si>
  <si>
    <t xml:space="preserve">20.02.2018 19:00 - 20.02.2018 20:00</t>
  </si>
  <si>
    <t xml:space="preserve">20.02.2018 20:00 - 20.02.2018 21:00</t>
  </si>
  <si>
    <t xml:space="preserve">20.02.2018 21:00 - 20.02.2018 22:00</t>
  </si>
  <si>
    <t xml:space="preserve">20.02.2018 22:00 - 20.02.2018 23:00</t>
  </si>
  <si>
    <t xml:space="preserve">20.02.2018 23:00 - 21.02.2018 00:00</t>
  </si>
  <si>
    <t xml:space="preserve">21.02.2018 00:00 - 21.02.2018 01:00</t>
  </si>
  <si>
    <t xml:space="preserve">21.02.2018 01:00 - 21.02.2018 02:00</t>
  </si>
  <si>
    <t xml:space="preserve">21.02.2018 02:00 - 21.02.2018 03:00</t>
  </si>
  <si>
    <t xml:space="preserve">21.02.2018 03:00 - 21.02.2018 04:00</t>
  </si>
  <si>
    <t xml:space="preserve">21.02.2018 04:00 - 21.02.2018 05:00</t>
  </si>
  <si>
    <t xml:space="preserve">21.02.2018 05:00 - 21.02.2018 06:00</t>
  </si>
  <si>
    <t xml:space="preserve">21.02.2018 06:00 - 21.02.2018 07:00</t>
  </si>
  <si>
    <t xml:space="preserve">21.02.2018 07:00 - 21.02.2018 08:00</t>
  </si>
  <si>
    <t xml:space="preserve">21.02.2018 08:00 - 21.02.2018 09:00</t>
  </si>
  <si>
    <t xml:space="preserve">21.02.2018 09:00 - 21.02.2018 10:00</t>
  </si>
  <si>
    <t xml:space="preserve">21.02.2018 10:00 - 21.02.2018 11:00</t>
  </si>
  <si>
    <t xml:space="preserve">21.02.2018 11:00 - 21.02.2018 12:00</t>
  </si>
  <si>
    <t xml:space="preserve">21.02.2018 12:00 - 21.02.2018 13:00</t>
  </si>
  <si>
    <t xml:space="preserve">21.02.2018 13:00 - 21.02.2018 14:00</t>
  </si>
  <si>
    <t xml:space="preserve">21.02.2018 14:00 - 21.02.2018 15:00</t>
  </si>
  <si>
    <t xml:space="preserve">21.02.2018 15:00 - 21.02.2018 16:00</t>
  </si>
  <si>
    <t xml:space="preserve">21.02.2018 16:00 - 21.02.2018 17:00</t>
  </si>
  <si>
    <t xml:space="preserve">21.02.2018 17:00 - 21.02.2018 18:00</t>
  </si>
  <si>
    <t xml:space="preserve">21.02.2018 18:00 - 21.02.2018 19:00</t>
  </si>
  <si>
    <t xml:space="preserve">21.02.2018 19:00 - 21.02.2018 20:00</t>
  </si>
  <si>
    <t xml:space="preserve">21.02.2018 20:00 - 21.02.2018 21:00</t>
  </si>
  <si>
    <t xml:space="preserve">21.02.2018 21:00 - 21.02.2018 22:00</t>
  </si>
  <si>
    <t xml:space="preserve">21.02.2018 22:00 - 21.02.2018 23:00</t>
  </si>
  <si>
    <t xml:space="preserve">21.02.2018 23:00 - 22.02.2018 00:00</t>
  </si>
  <si>
    <t xml:space="preserve">22.02.2018 00:00 - 22.02.2018 01:00</t>
  </si>
  <si>
    <t xml:space="preserve">22.02.2018 01:00 - 22.02.2018 02:00</t>
  </si>
  <si>
    <t xml:space="preserve">22.02.2018 02:00 - 22.02.2018 03:00</t>
  </si>
  <si>
    <t xml:space="preserve">22.02.2018 03:00 - 22.02.2018 04:00</t>
  </si>
  <si>
    <t xml:space="preserve">22.02.2018 04:00 - 22.02.2018 05:00</t>
  </si>
  <si>
    <t xml:space="preserve">22.02.2018 05:00 - 22.02.2018 06:00</t>
  </si>
  <si>
    <t xml:space="preserve">22.02.2018 06:00 - 22.02.2018 07:00</t>
  </si>
  <si>
    <t xml:space="preserve">22.02.2018 07:00 - 22.02.2018 08:00</t>
  </si>
  <si>
    <t xml:space="preserve">22.02.2018 08:00 - 22.02.2018 09:00</t>
  </si>
  <si>
    <t xml:space="preserve">22.02.2018 09:00 - 22.02.2018 10:00</t>
  </si>
  <si>
    <t xml:space="preserve">22.02.2018 10:00 - 22.02.2018 11:00</t>
  </si>
  <si>
    <t xml:space="preserve">22.02.2018 11:00 - 22.02.2018 12:00</t>
  </si>
  <si>
    <t xml:space="preserve">22.02.2018 12:00 - 22.02.2018 13:00</t>
  </si>
  <si>
    <t xml:space="preserve">22.02.2018 13:00 - 22.02.2018 14:00</t>
  </si>
  <si>
    <t xml:space="preserve">22.02.2018 14:00 - 22.02.2018 15:00</t>
  </si>
  <si>
    <t xml:space="preserve">22.02.2018 15:00 - 22.02.2018 16:00</t>
  </si>
  <si>
    <t xml:space="preserve">22.02.2018 16:00 - 22.02.2018 17:00</t>
  </si>
  <si>
    <t xml:space="preserve">22.02.2018 17:00 - 22.02.2018 18:00</t>
  </si>
  <si>
    <t xml:space="preserve">22.02.2018 18:00 - 22.02.2018 19:00</t>
  </si>
  <si>
    <t xml:space="preserve">22.02.2018 19:00 - 22.02.2018 20:00</t>
  </si>
  <si>
    <t xml:space="preserve">22.02.2018 20:00 - 22.02.2018 21:00</t>
  </si>
  <si>
    <t xml:space="preserve">22.02.2018 21:00 - 22.02.2018 22:00</t>
  </si>
  <si>
    <t xml:space="preserve">22.02.2018 22:00 - 22.02.2018 23:00</t>
  </si>
  <si>
    <t xml:space="preserve">22.02.2018 23:00 - 23.02.2018 00:00</t>
  </si>
  <si>
    <t xml:space="preserve">23.02.2018 00:00 - 23.02.2018 01:00</t>
  </si>
  <si>
    <t xml:space="preserve">23.02.2018 01:00 - 23.02.2018 02:00</t>
  </si>
  <si>
    <t xml:space="preserve">23.02.2018 02:00 - 23.02.2018 03:00</t>
  </si>
  <si>
    <t xml:space="preserve">23.02.2018 03:00 - 23.02.2018 04:00</t>
  </si>
  <si>
    <t xml:space="preserve">23.02.2018 04:00 - 23.02.2018 05:00</t>
  </si>
  <si>
    <t xml:space="preserve">23.02.2018 05:00 - 23.02.2018 06:00</t>
  </si>
  <si>
    <t xml:space="preserve">23.02.2018 06:00 - 23.02.2018 07:00</t>
  </si>
  <si>
    <t xml:space="preserve">23.02.2018 07:00 - 23.02.2018 08:00</t>
  </si>
  <si>
    <t xml:space="preserve">23.02.2018 08:00 - 23.02.2018 09:00</t>
  </si>
  <si>
    <t xml:space="preserve">23.02.2018 09:00 - 23.02.2018 10:00</t>
  </si>
  <si>
    <t xml:space="preserve">23.02.2018 10:00 - 23.02.2018 11:00</t>
  </si>
  <si>
    <t xml:space="preserve">23.02.2018 11:00 - 23.02.2018 12:00</t>
  </si>
  <si>
    <t xml:space="preserve">23.02.2018 12:00 - 23.02.2018 13:00</t>
  </si>
  <si>
    <t xml:space="preserve">23.02.2018 13:00 - 23.02.2018 14:00</t>
  </si>
  <si>
    <t xml:space="preserve">23.02.2018 14:00 - 23.02.2018 15:00</t>
  </si>
  <si>
    <t xml:space="preserve">23.02.2018 15:00 - 23.02.2018 16:00</t>
  </si>
  <si>
    <t xml:space="preserve">23.02.2018 16:00 - 23.02.2018 17:00</t>
  </si>
  <si>
    <t xml:space="preserve">23.02.2018 17:00 - 23.02.2018 18:00</t>
  </si>
  <si>
    <t xml:space="preserve">23.02.2018 18:00 - 23.02.2018 19:00</t>
  </si>
  <si>
    <t xml:space="preserve">23.02.2018 19:00 - 23.02.2018 20:00</t>
  </si>
  <si>
    <t xml:space="preserve">23.02.2018 20:00 - 23.02.2018 21:00</t>
  </si>
  <si>
    <t xml:space="preserve">23.02.2018 21:00 - 23.02.2018 22:00</t>
  </si>
  <si>
    <t xml:space="preserve">23.02.2018 22:00 - 23.02.2018 23:00</t>
  </si>
  <si>
    <t xml:space="preserve">23.02.2018 23:00 - 24.02.2018 00:00</t>
  </si>
  <si>
    <t xml:space="preserve">24.02.2018 00:00 - 24.02.2018 01:00</t>
  </si>
  <si>
    <t xml:space="preserve">24.02.2018 01:00 - 24.02.2018 02:00</t>
  </si>
  <si>
    <t xml:space="preserve">24.02.2018 02:00 - 24.02.2018 03:00</t>
  </si>
  <si>
    <t xml:space="preserve">24.02.2018 03:00 - 24.02.2018 04:00</t>
  </si>
  <si>
    <t xml:space="preserve">24.02.2018 04:00 - 24.02.2018 05:00</t>
  </si>
  <si>
    <t xml:space="preserve">24.02.2018 05:00 - 24.02.2018 06:00</t>
  </si>
  <si>
    <t xml:space="preserve">24.02.2018 06:00 - 24.02.2018 07:00</t>
  </si>
  <si>
    <t xml:space="preserve">24.02.2018 07:00 - 24.02.2018 08:00</t>
  </si>
  <si>
    <t xml:space="preserve">24.02.2018 08:00 - 24.02.2018 09:00</t>
  </si>
  <si>
    <t xml:space="preserve">24.02.2018 09:00 - 24.02.2018 10:00</t>
  </si>
  <si>
    <t xml:space="preserve">24.02.2018 10:00 - 24.02.2018 11:00</t>
  </si>
  <si>
    <t xml:space="preserve">24.02.2018 11:00 - 24.02.2018 12:00</t>
  </si>
  <si>
    <t xml:space="preserve">24.02.2018 12:00 - 24.02.2018 13:00</t>
  </si>
  <si>
    <t xml:space="preserve">24.02.2018 13:00 - 24.02.2018 14:00</t>
  </si>
  <si>
    <t xml:space="preserve">24.02.2018 14:00 - 24.02.2018 15:00</t>
  </si>
  <si>
    <t xml:space="preserve">24.02.2018 15:00 - 24.02.2018 16:00</t>
  </si>
  <si>
    <t xml:space="preserve">24.02.2018 16:00 - 24.02.2018 17:00</t>
  </si>
  <si>
    <t xml:space="preserve">24.02.2018 17:00 - 24.02.2018 18:00</t>
  </si>
  <si>
    <t xml:space="preserve">24.02.2018 18:00 - 24.02.2018 19:00</t>
  </si>
  <si>
    <t xml:space="preserve">24.02.2018 19:00 - 24.02.2018 20:00</t>
  </si>
  <si>
    <t xml:space="preserve">24.02.2018 20:00 - 24.02.2018 21:00</t>
  </si>
  <si>
    <t xml:space="preserve">24.02.2018 21:00 - 24.02.2018 22:00</t>
  </si>
  <si>
    <t xml:space="preserve">24.02.2018 22:00 - 24.02.2018 23:00</t>
  </si>
  <si>
    <t xml:space="preserve">24.02.2018 23:00 - 25.02.2018 00:00</t>
  </si>
  <si>
    <t xml:space="preserve">25.02.2018 00:00 - 25.02.2018 01:00</t>
  </si>
  <si>
    <t xml:space="preserve">25.02.2018 01:00 - 25.02.2018 02:00</t>
  </si>
  <si>
    <t xml:space="preserve">25.02.2018 02:00 - 25.02.2018 03:00</t>
  </si>
  <si>
    <t xml:space="preserve">25.02.2018 03:00 - 25.02.2018 04:00</t>
  </si>
  <si>
    <t xml:space="preserve">25.02.2018 04:00 - 25.02.2018 05:00</t>
  </si>
  <si>
    <t xml:space="preserve">25.02.2018 05:00 - 25.02.2018 06:00</t>
  </si>
  <si>
    <t xml:space="preserve">25.02.2018 06:00 - 25.02.2018 07:00</t>
  </si>
  <si>
    <t xml:space="preserve">25.02.2018 07:00 - 25.02.2018 08:00</t>
  </si>
  <si>
    <t xml:space="preserve">25.02.2018 08:00 - 25.02.2018 09:00</t>
  </si>
  <si>
    <t xml:space="preserve">25.02.2018 09:00 - 25.02.2018 10:00</t>
  </si>
  <si>
    <t xml:space="preserve">25.02.2018 10:00 - 25.02.2018 11:00</t>
  </si>
  <si>
    <t xml:space="preserve">25.02.2018 11:00 - 25.02.2018 12:00</t>
  </si>
  <si>
    <t xml:space="preserve">25.02.2018 12:00 - 25.02.2018 13:00</t>
  </si>
  <si>
    <t xml:space="preserve">25.02.2018 13:00 - 25.02.2018 14:00</t>
  </si>
  <si>
    <t xml:space="preserve">25.02.2018 14:00 - 25.02.2018 15:00</t>
  </si>
  <si>
    <t xml:space="preserve">25.02.2018 15:00 - 25.02.2018 16:00</t>
  </si>
  <si>
    <t xml:space="preserve">25.02.2018 16:00 - 25.02.2018 17:00</t>
  </si>
  <si>
    <t xml:space="preserve">25.02.2018 17:00 - 25.02.2018 18:00</t>
  </si>
  <si>
    <t xml:space="preserve">25.02.2018 18:00 - 25.02.2018 19:00</t>
  </si>
  <si>
    <t xml:space="preserve">25.02.2018 19:00 - 25.02.2018 20:00</t>
  </si>
  <si>
    <t xml:space="preserve">25.02.2018 20:00 - 25.02.2018 21:00</t>
  </si>
  <si>
    <t xml:space="preserve">25.02.2018 21:00 - 25.02.2018 22:00</t>
  </si>
  <si>
    <t xml:space="preserve">25.02.2018 22:00 - 25.02.2018 23:00</t>
  </si>
  <si>
    <t xml:space="preserve">25.02.2018 23:00 - 26.02.2018 00:00</t>
  </si>
  <si>
    <t xml:space="preserve">26.02.2018 00:00 - 26.02.2018 01:00</t>
  </si>
  <si>
    <t xml:space="preserve">26.02.2018 01:00 - 26.02.2018 02:00</t>
  </si>
  <si>
    <t xml:space="preserve">26.02.2018 02:00 - 26.02.2018 03:00</t>
  </si>
  <si>
    <t xml:space="preserve">26.02.2018 03:00 - 26.02.2018 04:00</t>
  </si>
  <si>
    <t xml:space="preserve">26.02.2018 04:00 - 26.02.2018 05:00</t>
  </si>
  <si>
    <t xml:space="preserve">26.02.2018 05:00 - 26.02.2018 06:00</t>
  </si>
  <si>
    <t xml:space="preserve">26.02.2018 06:00 - 26.02.2018 07:00</t>
  </si>
  <si>
    <t xml:space="preserve">26.02.2018 07:00 - 26.02.2018 08:00</t>
  </si>
  <si>
    <t xml:space="preserve">26.02.2018 08:00 - 26.02.2018 09:00</t>
  </si>
  <si>
    <t xml:space="preserve">26.02.2018 09:00 - 26.02.2018 10:00</t>
  </si>
  <si>
    <t xml:space="preserve">26.02.2018 10:00 - 26.02.2018 11:00</t>
  </si>
  <si>
    <t xml:space="preserve">26.02.2018 11:00 - 26.02.2018 12:00</t>
  </si>
  <si>
    <t xml:space="preserve">26.02.2018 12:00 - 26.02.2018 13:00</t>
  </si>
  <si>
    <t xml:space="preserve">26.02.2018 13:00 - 26.02.2018 14:00</t>
  </si>
  <si>
    <t xml:space="preserve">26.02.2018 14:00 - 26.02.2018 15:00</t>
  </si>
  <si>
    <t xml:space="preserve">26.02.2018 15:00 - 26.02.2018 16:00</t>
  </si>
  <si>
    <t xml:space="preserve">26.02.2018 16:00 - 26.02.2018 17:00</t>
  </si>
  <si>
    <t xml:space="preserve">26.02.2018 17:00 - 26.02.2018 18:00</t>
  </si>
  <si>
    <t xml:space="preserve">26.02.2018 18:00 - 26.02.2018 19:00</t>
  </si>
  <si>
    <t xml:space="preserve">26.02.2018 19:00 - 26.02.2018 20:00</t>
  </si>
  <si>
    <t xml:space="preserve">26.02.2018 20:00 - 26.02.2018 21:00</t>
  </si>
  <si>
    <t xml:space="preserve">26.02.2018 21:00 - 26.02.2018 22:00</t>
  </si>
  <si>
    <t xml:space="preserve">26.02.2018 22:00 - 26.02.2018 23:00</t>
  </si>
  <si>
    <t xml:space="preserve">26.02.2018 23:00 - 27.02.2018 00:00</t>
  </si>
  <si>
    <t xml:space="preserve">27.02.2018 00:00 - 27.02.2018 01:00</t>
  </si>
  <si>
    <t xml:space="preserve">27.02.2018 01:00 - 27.02.2018 02:00</t>
  </si>
  <si>
    <t xml:space="preserve">27.02.2018 02:00 - 27.02.2018 03:00</t>
  </si>
  <si>
    <t xml:space="preserve">27.02.2018 03:00 - 27.02.2018 04:00</t>
  </si>
  <si>
    <t xml:space="preserve">27.02.2018 04:00 - 27.02.2018 05:00</t>
  </si>
  <si>
    <t xml:space="preserve">27.02.2018 05:00 - 27.02.2018 06:00</t>
  </si>
  <si>
    <t xml:space="preserve">27.02.2018 06:00 - 27.02.2018 07:00</t>
  </si>
  <si>
    <t xml:space="preserve">27.02.2018 07:00 - 27.02.2018 08:00</t>
  </si>
  <si>
    <t xml:space="preserve">27.02.2018 08:00 - 27.02.2018 09:00</t>
  </si>
  <si>
    <t xml:space="preserve">27.02.2018 09:00 - 27.02.2018 10:00</t>
  </si>
  <si>
    <t xml:space="preserve">27.02.2018 10:00 - 27.02.2018 11:00</t>
  </si>
  <si>
    <t xml:space="preserve">27.02.2018 11:00 - 27.02.2018 12:00</t>
  </si>
  <si>
    <t xml:space="preserve">27.02.2018 12:00 - 27.02.2018 13:00</t>
  </si>
  <si>
    <t xml:space="preserve">27.02.2018 13:00 - 27.02.2018 14:00</t>
  </si>
  <si>
    <t xml:space="preserve">27.02.2018 14:00 - 27.02.2018 15:00</t>
  </si>
  <si>
    <t xml:space="preserve">27.02.2018 15:00 - 27.02.2018 16:00</t>
  </si>
  <si>
    <t xml:space="preserve">27.02.2018 16:00 - 27.02.2018 17:00</t>
  </si>
  <si>
    <t xml:space="preserve">27.02.2018 17:00 - 27.02.2018 18:00</t>
  </si>
  <si>
    <t xml:space="preserve">27.02.2018 18:00 - 27.02.2018 19:00</t>
  </si>
  <si>
    <t xml:space="preserve">27.02.2018 19:00 - 27.02.2018 20:00</t>
  </si>
  <si>
    <t xml:space="preserve">27.02.2018 20:00 - 27.02.2018 21:00</t>
  </si>
  <si>
    <t xml:space="preserve">27.02.2018 21:00 - 27.02.2018 22:00</t>
  </si>
  <si>
    <t xml:space="preserve">27.02.2018 22:00 - 27.02.2018 23:00</t>
  </si>
  <si>
    <t xml:space="preserve">27.02.2018 23:00 - 28.02.2018 00:00</t>
  </si>
  <si>
    <t xml:space="preserve">28.02.2018 00:00 - 28.02.2018 01:00</t>
  </si>
  <si>
    <t xml:space="preserve">28.02.2018 01:00 - 28.02.2018 02:00</t>
  </si>
  <si>
    <t xml:space="preserve">28.02.2018 02:00 - 28.02.2018 03:00</t>
  </si>
  <si>
    <t xml:space="preserve">28.02.2018 03:00 - 28.02.2018 04:00</t>
  </si>
  <si>
    <t xml:space="preserve">28.02.2018 04:00 - 28.02.2018 05:00</t>
  </si>
  <si>
    <t xml:space="preserve">28.02.2018 05:00 - 28.02.2018 06:00</t>
  </si>
  <si>
    <t xml:space="preserve">28.02.2018 06:00 - 28.02.2018 07:00</t>
  </si>
  <si>
    <t xml:space="preserve">28.02.2018 07:00 - 28.02.2018 08:00</t>
  </si>
  <si>
    <t xml:space="preserve">28.02.2018 08:00 - 28.02.2018 09:00</t>
  </si>
  <si>
    <t xml:space="preserve">28.02.2018 09:00 - 28.02.2018 10:00</t>
  </si>
  <si>
    <t xml:space="preserve">28.02.2018 10:00 - 28.02.2018 11:00</t>
  </si>
  <si>
    <t xml:space="preserve">28.02.2018 11:00 - 28.02.2018 12:00</t>
  </si>
  <si>
    <t xml:space="preserve">28.02.2018 12:00 - 28.02.2018 13:00</t>
  </si>
  <si>
    <t xml:space="preserve">28.02.2018 13:00 - 28.02.2018 14:00</t>
  </si>
  <si>
    <t xml:space="preserve">28.02.2018 14:00 - 28.02.2018 15:00</t>
  </si>
  <si>
    <t xml:space="preserve">28.02.2018 15:00 - 28.02.2018 16:00</t>
  </si>
  <si>
    <t xml:space="preserve">28.02.2018 16:00 - 28.02.2018 17:00</t>
  </si>
  <si>
    <t xml:space="preserve">28.02.2018 17:00 - 28.02.2018 18:00</t>
  </si>
  <si>
    <t xml:space="preserve">28.02.2018 18:00 - 28.02.2018 19:00</t>
  </si>
  <si>
    <t xml:space="preserve">28.02.2018 19:00 - 28.02.2018 20:00</t>
  </si>
  <si>
    <t xml:space="preserve">28.02.2018 20:00 - 28.02.2018 21:00</t>
  </si>
  <si>
    <t xml:space="preserve">28.02.2018 21:00 - 28.02.2018 22:00</t>
  </si>
  <si>
    <t xml:space="preserve">28.02.2018 22:00 - 28.02.2018 23:00</t>
  </si>
  <si>
    <t xml:space="preserve">28.02.2018 23:00 - 01.03.2018 00:00</t>
  </si>
  <si>
    <t xml:space="preserve">01.03.2018 00:00 - 01.03.2018 01:00</t>
  </si>
  <si>
    <t xml:space="preserve">01.03.2018 01:00 - 01.03.2018 02:00</t>
  </si>
  <si>
    <t xml:space="preserve">01.03.2018 02:00 - 01.03.2018 03:00</t>
  </si>
  <si>
    <t xml:space="preserve">01.03.2018 03:00 - 01.03.2018 04:00</t>
  </si>
  <si>
    <t xml:space="preserve">01.03.2018 04:00 - 01.03.2018 05:00</t>
  </si>
  <si>
    <t xml:space="preserve">01.03.2018 05:00 - 01.03.2018 06:00</t>
  </si>
  <si>
    <t xml:space="preserve">01.03.2018 06:00 - 01.03.2018 07:00</t>
  </si>
  <si>
    <t xml:space="preserve">01.03.2018 07:00 - 01.03.2018 08:00</t>
  </si>
  <si>
    <t xml:space="preserve">01.03.2018 08:00 - 01.03.2018 09:00</t>
  </si>
  <si>
    <t xml:space="preserve">01.03.2018 09:00 - 01.03.2018 10:00</t>
  </si>
  <si>
    <t xml:space="preserve">01.03.2018 10:00 - 01.03.2018 11:00</t>
  </si>
  <si>
    <t xml:space="preserve">01.03.2018 11:00 - 01.03.2018 12:00</t>
  </si>
  <si>
    <t xml:space="preserve">01.03.2018 12:00 - 01.03.2018 13:00</t>
  </si>
  <si>
    <t xml:space="preserve">01.03.2018 13:00 - 01.03.2018 14:00</t>
  </si>
  <si>
    <t xml:space="preserve">01.03.2018 14:00 - 01.03.2018 15:00</t>
  </si>
  <si>
    <t xml:space="preserve">01.03.2018 15:00 - 01.03.2018 16:00</t>
  </si>
  <si>
    <t xml:space="preserve">01.03.2018 16:00 - 01.03.2018 17:00</t>
  </si>
  <si>
    <t xml:space="preserve">01.03.2018 17:00 - 01.03.2018 18:00</t>
  </si>
  <si>
    <t xml:space="preserve">01.03.2018 18:00 - 01.03.2018 19:00</t>
  </si>
  <si>
    <t xml:space="preserve">01.03.2018 19:00 - 01.03.2018 20:00</t>
  </si>
  <si>
    <t xml:space="preserve">01.03.2018 20:00 - 01.03.2018 21:00</t>
  </si>
  <si>
    <t xml:space="preserve">01.03.2018 21:00 - 01.03.2018 22:00</t>
  </si>
  <si>
    <t xml:space="preserve">01.03.2018 22:00 - 01.03.2018 23:00</t>
  </si>
  <si>
    <t xml:space="preserve">01.03.2018 23:00 - 02.03.2018 00:00</t>
  </si>
  <si>
    <t xml:space="preserve">02.03.2018 00:00 - 02.03.2018 01:00</t>
  </si>
  <si>
    <t xml:space="preserve">02.03.2018 01:00 - 02.03.2018 02:00</t>
  </si>
  <si>
    <t xml:space="preserve">02.03.2018 02:00 - 02.03.2018 03:00</t>
  </si>
  <si>
    <t xml:space="preserve">02.03.2018 03:00 - 02.03.2018 04:00</t>
  </si>
  <si>
    <t xml:space="preserve">02.03.2018 04:00 - 02.03.2018 05:00</t>
  </si>
  <si>
    <t xml:space="preserve">02.03.2018 05:00 - 02.03.2018 06:00</t>
  </si>
  <si>
    <t xml:space="preserve">02.03.2018 06:00 - 02.03.2018 07:00</t>
  </si>
  <si>
    <t xml:space="preserve">02.03.2018 07:00 - 02.03.2018 08:00</t>
  </si>
  <si>
    <t xml:space="preserve">02.03.2018 08:00 - 02.03.2018 09:00</t>
  </si>
  <si>
    <t xml:space="preserve">02.03.2018 09:00 - 02.03.2018 10:00</t>
  </si>
  <si>
    <t xml:space="preserve">02.03.2018 10:00 - 02.03.2018 11:00</t>
  </si>
  <si>
    <t xml:space="preserve">02.03.2018 11:00 - 02.03.2018 12:00</t>
  </si>
  <si>
    <t xml:space="preserve">02.03.2018 12:00 - 02.03.2018 13:00</t>
  </si>
  <si>
    <t xml:space="preserve">02.03.2018 13:00 - 02.03.2018 14:00</t>
  </si>
  <si>
    <t xml:space="preserve">02.03.2018 14:00 - 02.03.2018 15:00</t>
  </si>
  <si>
    <t xml:space="preserve">02.03.2018 15:00 - 02.03.2018 16:00</t>
  </si>
  <si>
    <t xml:space="preserve">02.03.2018 16:00 - 02.03.2018 17:00</t>
  </si>
  <si>
    <t xml:space="preserve">02.03.2018 17:00 - 02.03.2018 18:00</t>
  </si>
  <si>
    <t xml:space="preserve">02.03.2018 18:00 - 02.03.2018 19:00</t>
  </si>
  <si>
    <t xml:space="preserve">02.03.2018 19:00 - 02.03.2018 20:00</t>
  </si>
  <si>
    <t xml:space="preserve">02.03.2018 20:00 - 02.03.2018 21:00</t>
  </si>
  <si>
    <t xml:space="preserve">02.03.2018 21:00 - 02.03.2018 22:00</t>
  </si>
  <si>
    <t xml:space="preserve">02.03.2018 22:00 - 02.03.2018 23:00</t>
  </si>
  <si>
    <t xml:space="preserve">02.03.2018 23:00 - 03.03.2018 00:00</t>
  </si>
  <si>
    <t xml:space="preserve">03.03.2018 00:00 - 03.03.2018 01:00</t>
  </si>
  <si>
    <t xml:space="preserve">03.03.2018 01:00 - 03.03.2018 02:00</t>
  </si>
  <si>
    <t xml:space="preserve">03.03.2018 02:00 - 03.03.2018 03:00</t>
  </si>
  <si>
    <t xml:space="preserve">03.03.2018 03:00 - 03.03.2018 04:00</t>
  </si>
  <si>
    <t xml:space="preserve">03.03.2018 04:00 - 03.03.2018 05:00</t>
  </si>
  <si>
    <t xml:space="preserve">03.03.2018 05:00 - 03.03.2018 06:00</t>
  </si>
  <si>
    <t xml:space="preserve">03.03.2018 06:00 - 03.03.2018 07:00</t>
  </si>
  <si>
    <t xml:space="preserve">03.03.2018 07:00 - 03.03.2018 08:00</t>
  </si>
  <si>
    <t xml:space="preserve">03.03.2018 08:00 - 03.03.2018 09:00</t>
  </si>
  <si>
    <t xml:space="preserve">03.03.2018 09:00 - 03.03.2018 10:00</t>
  </si>
  <si>
    <t xml:space="preserve">03.03.2018 10:00 - 03.03.2018 11:00</t>
  </si>
  <si>
    <t xml:space="preserve">03.03.2018 11:00 - 03.03.2018 12:00</t>
  </si>
  <si>
    <t xml:space="preserve">03.03.2018 12:00 - 03.03.2018 13:00</t>
  </si>
  <si>
    <t xml:space="preserve">03.03.2018 13:00 - 03.03.2018 14:00</t>
  </si>
  <si>
    <t xml:space="preserve">03.03.2018 14:00 - 03.03.2018 15:00</t>
  </si>
  <si>
    <t xml:space="preserve">03.03.2018 15:00 - 03.03.2018 16:00</t>
  </si>
  <si>
    <t xml:space="preserve">03.03.2018 16:00 - 03.03.2018 17:00</t>
  </si>
  <si>
    <t xml:space="preserve">03.03.2018 17:00 - 03.03.2018 18:00</t>
  </si>
  <si>
    <t xml:space="preserve">03.03.2018 18:00 - 03.03.2018 19:00</t>
  </si>
  <si>
    <t xml:space="preserve">03.03.2018 19:00 - 03.03.2018 20:00</t>
  </si>
  <si>
    <t xml:space="preserve">03.03.2018 20:00 - 03.03.2018 21:00</t>
  </si>
  <si>
    <t xml:space="preserve">03.03.2018 21:00 - 03.03.2018 22:00</t>
  </si>
  <si>
    <t xml:space="preserve">03.03.2018 22:00 - 03.03.2018 23:00</t>
  </si>
  <si>
    <t xml:space="preserve">03.03.2018 23:00 - 04.03.2018 00:00</t>
  </si>
  <si>
    <t xml:space="preserve">04.03.2018 00:00 - 04.03.2018 01:00</t>
  </si>
  <si>
    <t xml:space="preserve">04.03.2018 01:00 - 04.03.2018 02:00</t>
  </si>
  <si>
    <t xml:space="preserve">04.03.2018 02:00 - 04.03.2018 03:00</t>
  </si>
  <si>
    <t xml:space="preserve">04.03.2018 03:00 - 04.03.2018 04:00</t>
  </si>
  <si>
    <t xml:space="preserve">04.03.2018 04:00 - 04.03.2018 05:00</t>
  </si>
  <si>
    <t xml:space="preserve">04.03.2018 05:00 - 04.03.2018 06:00</t>
  </si>
  <si>
    <t xml:space="preserve">04.03.2018 06:00 - 04.03.2018 07:00</t>
  </si>
  <si>
    <t xml:space="preserve">04.03.2018 07:00 - 04.03.2018 08:00</t>
  </si>
  <si>
    <t xml:space="preserve">04.03.2018 08:00 - 04.03.2018 09:00</t>
  </si>
  <si>
    <t xml:space="preserve">04.03.2018 09:00 - 04.03.2018 10:00</t>
  </si>
  <si>
    <t xml:space="preserve">04.03.2018 10:00 - 04.03.2018 11:00</t>
  </si>
  <si>
    <t xml:space="preserve">04.03.2018 11:00 - 04.03.2018 12:00</t>
  </si>
  <si>
    <t xml:space="preserve">04.03.2018 12:00 - 04.03.2018 13:00</t>
  </si>
  <si>
    <t xml:space="preserve">04.03.2018 13:00 - 04.03.2018 14:00</t>
  </si>
  <si>
    <t xml:space="preserve">04.03.2018 14:00 - 04.03.2018 15:00</t>
  </si>
  <si>
    <t xml:space="preserve">04.03.2018 15:00 - 04.03.2018 16:00</t>
  </si>
  <si>
    <t xml:space="preserve">04.03.2018 16:00 - 04.03.2018 17:00</t>
  </si>
  <si>
    <t xml:space="preserve">04.03.2018 17:00 - 04.03.2018 18:00</t>
  </si>
  <si>
    <t xml:space="preserve">04.03.2018 18:00 - 04.03.2018 19:00</t>
  </si>
  <si>
    <t xml:space="preserve">04.03.2018 19:00 - 04.03.2018 20:00</t>
  </si>
  <si>
    <t xml:space="preserve">04.03.2018 20:00 - 04.03.2018 21:00</t>
  </si>
  <si>
    <t xml:space="preserve">04.03.2018 21:00 - 04.03.2018 22:00</t>
  </si>
  <si>
    <t xml:space="preserve">04.03.2018 22:00 - 04.03.2018 23:00</t>
  </si>
  <si>
    <t xml:space="preserve">04.03.2018 23:00 - 05.03.2018 00:00</t>
  </si>
  <si>
    <t xml:space="preserve">05.03.2018 00:00 - 05.03.2018 01:00</t>
  </si>
  <si>
    <t xml:space="preserve">05.03.2018 01:00 - 05.03.2018 02:00</t>
  </si>
  <si>
    <t xml:space="preserve">05.03.2018 02:00 - 05.03.2018 03:00</t>
  </si>
  <si>
    <t xml:space="preserve">05.03.2018 03:00 - 05.03.2018 04:00</t>
  </si>
  <si>
    <t xml:space="preserve">05.03.2018 04:00 - 05.03.2018 05:00</t>
  </si>
  <si>
    <t xml:space="preserve">05.03.2018 05:00 - 05.03.2018 06:00</t>
  </si>
  <si>
    <t xml:space="preserve">05.03.2018 06:00 - 05.03.2018 07:00</t>
  </si>
  <si>
    <t xml:space="preserve">05.03.2018 07:00 - 05.03.2018 08:00</t>
  </si>
  <si>
    <t xml:space="preserve">05.03.2018 08:00 - 05.03.2018 09:00</t>
  </si>
  <si>
    <t xml:space="preserve">05.03.2018 09:00 - 05.03.2018 10:00</t>
  </si>
  <si>
    <t xml:space="preserve">05.03.2018 10:00 - 05.03.2018 11:00</t>
  </si>
  <si>
    <t xml:space="preserve">05.03.2018 11:00 - 05.03.2018 12:00</t>
  </si>
  <si>
    <t xml:space="preserve">05.03.2018 12:00 - 05.03.2018 13:00</t>
  </si>
  <si>
    <t xml:space="preserve">05.03.2018 13:00 - 05.03.2018 14:00</t>
  </si>
  <si>
    <t xml:space="preserve">05.03.2018 14:00 - 05.03.2018 15:00</t>
  </si>
  <si>
    <t xml:space="preserve">05.03.2018 15:00 - 05.03.2018 16:00</t>
  </si>
  <si>
    <t xml:space="preserve">05.03.2018 16:00 - 05.03.2018 17:00</t>
  </si>
  <si>
    <t xml:space="preserve">05.03.2018 17:00 - 05.03.2018 18:00</t>
  </si>
  <si>
    <t xml:space="preserve">05.03.2018 18:00 - 05.03.2018 19:00</t>
  </si>
  <si>
    <t xml:space="preserve">05.03.2018 19:00 - 05.03.2018 20:00</t>
  </si>
  <si>
    <t xml:space="preserve">05.03.2018 20:00 - 05.03.2018 21:00</t>
  </si>
  <si>
    <t xml:space="preserve">05.03.2018 21:00 - 05.03.2018 22:00</t>
  </si>
  <si>
    <t xml:space="preserve">05.03.2018 22:00 - 05.03.2018 23:00</t>
  </si>
  <si>
    <t xml:space="preserve">05.03.2018 23:00 - 06.03.2018 00:00</t>
  </si>
  <si>
    <t xml:space="preserve">06.03.2018 00:00 - 06.03.2018 01:00</t>
  </si>
  <si>
    <t xml:space="preserve">06.03.2018 01:00 - 06.03.2018 02:00</t>
  </si>
  <si>
    <t xml:space="preserve">06.03.2018 02:00 - 06.03.2018 03:00</t>
  </si>
  <si>
    <t xml:space="preserve">06.03.2018 03:00 - 06.03.2018 04:00</t>
  </si>
  <si>
    <t xml:space="preserve">06.03.2018 04:00 - 06.03.2018 05:00</t>
  </si>
  <si>
    <t xml:space="preserve">06.03.2018 05:00 - 06.03.2018 06:00</t>
  </si>
  <si>
    <t xml:space="preserve">06.03.2018 06:00 - 06.03.2018 07:00</t>
  </si>
  <si>
    <t xml:space="preserve">06.03.2018 07:00 - 06.03.2018 08:00</t>
  </si>
  <si>
    <t xml:space="preserve">06.03.2018 08:00 - 06.03.2018 09:00</t>
  </si>
  <si>
    <t xml:space="preserve">06.03.2018 09:00 - 06.03.2018 10:00</t>
  </si>
  <si>
    <t xml:space="preserve">06.03.2018 10:00 - 06.03.2018 11:00</t>
  </si>
  <si>
    <t xml:space="preserve">06.03.2018 11:00 - 06.03.2018 12:00</t>
  </si>
  <si>
    <t xml:space="preserve">06.03.2018 12:00 - 06.03.2018 13:00</t>
  </si>
  <si>
    <t xml:space="preserve">06.03.2018 13:00 - 06.03.2018 14:00</t>
  </si>
  <si>
    <t xml:space="preserve">06.03.2018 14:00 - 06.03.2018 15:00</t>
  </si>
  <si>
    <t xml:space="preserve">06.03.2018 15:00 - 06.03.2018 16:00</t>
  </si>
  <si>
    <t xml:space="preserve">06.03.2018 16:00 - 06.03.2018 17:00</t>
  </si>
  <si>
    <t xml:space="preserve">06.03.2018 17:00 - 06.03.2018 18:00</t>
  </si>
  <si>
    <t xml:space="preserve">06.03.2018 18:00 - 06.03.2018 19:00</t>
  </si>
  <si>
    <t xml:space="preserve">06.03.2018 19:00 - 06.03.2018 20:00</t>
  </si>
  <si>
    <t xml:space="preserve">06.03.2018 20:00 - 06.03.2018 21:00</t>
  </si>
  <si>
    <t xml:space="preserve">06.03.2018 21:00 - 06.03.2018 22:00</t>
  </si>
  <si>
    <t xml:space="preserve">06.03.2018 22:00 - 06.03.2018 23:00</t>
  </si>
  <si>
    <t xml:space="preserve">06.03.2018 23:00 - 07.03.2018 00:00</t>
  </si>
  <si>
    <t xml:space="preserve">07.03.2018 00:00 - 07.03.2018 01:00</t>
  </si>
  <si>
    <t xml:space="preserve">07.03.2018 01:00 - 07.03.2018 02:00</t>
  </si>
  <si>
    <t xml:space="preserve">07.03.2018 02:00 - 07.03.2018 03:00</t>
  </si>
  <si>
    <t xml:space="preserve">07.03.2018 03:00 - 07.03.2018 04:00</t>
  </si>
  <si>
    <t xml:space="preserve">07.03.2018 04:00 - 07.03.2018 05:00</t>
  </si>
  <si>
    <t xml:space="preserve">07.03.2018 05:00 - 07.03.2018 06:00</t>
  </si>
  <si>
    <t xml:space="preserve">07.03.2018 06:00 - 07.03.2018 07:00</t>
  </si>
  <si>
    <t xml:space="preserve">07.03.2018 07:00 - 07.03.2018 08:00</t>
  </si>
  <si>
    <t xml:space="preserve">07.03.2018 08:00 - 07.03.2018 09:00</t>
  </si>
  <si>
    <t xml:space="preserve">07.03.2018 09:00 - 07.03.2018 10:00</t>
  </si>
  <si>
    <t xml:space="preserve">07.03.2018 10:00 - 07.03.2018 11:00</t>
  </si>
  <si>
    <t xml:space="preserve">07.03.2018 11:00 - 07.03.2018 12:00</t>
  </si>
  <si>
    <t xml:space="preserve">07.03.2018 12:00 - 07.03.2018 13:00</t>
  </si>
  <si>
    <t xml:space="preserve">07.03.2018 13:00 - 07.03.2018 14:00</t>
  </si>
  <si>
    <t xml:space="preserve">07.03.2018 14:00 - 07.03.2018 15:00</t>
  </si>
  <si>
    <t xml:space="preserve">07.03.2018 15:00 - 07.03.2018 16:00</t>
  </si>
  <si>
    <t xml:space="preserve">07.03.2018 16:00 - 07.03.2018 17:00</t>
  </si>
  <si>
    <t xml:space="preserve">07.03.2018 17:00 - 07.03.2018 18:00</t>
  </si>
  <si>
    <t xml:space="preserve">07.03.2018 18:00 - 07.03.2018 19:00</t>
  </si>
  <si>
    <t xml:space="preserve">07.03.2018 19:00 - 07.03.2018 20:00</t>
  </si>
  <si>
    <t xml:space="preserve">07.03.2018 20:00 - 07.03.2018 21:00</t>
  </si>
  <si>
    <t xml:space="preserve">07.03.2018 21:00 - 07.03.2018 22:00</t>
  </si>
  <si>
    <t xml:space="preserve">07.03.2018 22:00 - 07.03.2018 23:00</t>
  </si>
  <si>
    <t xml:space="preserve">07.03.2018 23:00 - 08.03.2018 00:00</t>
  </si>
  <si>
    <t xml:space="preserve">08.03.2018 00:00 - 08.03.2018 01:00</t>
  </si>
  <si>
    <t xml:space="preserve">08.03.2018 01:00 - 08.03.2018 02:00</t>
  </si>
  <si>
    <t xml:space="preserve">08.03.2018 02:00 - 08.03.2018 03:00</t>
  </si>
  <si>
    <t xml:space="preserve">08.03.2018 03:00 - 08.03.2018 04:00</t>
  </si>
  <si>
    <t xml:space="preserve">08.03.2018 04:00 - 08.03.2018 05:00</t>
  </si>
  <si>
    <t xml:space="preserve">08.03.2018 05:00 - 08.03.2018 06:00</t>
  </si>
  <si>
    <t xml:space="preserve">08.03.2018 06:00 - 08.03.2018 07:00</t>
  </si>
  <si>
    <t xml:space="preserve">08.03.2018 07:00 - 08.03.2018 08:00</t>
  </si>
  <si>
    <t xml:space="preserve">08.03.2018 08:00 - 08.03.2018 09:00</t>
  </si>
  <si>
    <t xml:space="preserve">08.03.2018 09:00 - 08.03.2018 10:00</t>
  </si>
  <si>
    <t xml:space="preserve">08.03.2018 10:00 - 08.03.2018 11:00</t>
  </si>
  <si>
    <t xml:space="preserve">08.03.2018 11:00 - 08.03.2018 12:00</t>
  </si>
  <si>
    <t xml:space="preserve">08.03.2018 12:00 - 08.03.2018 13:00</t>
  </si>
  <si>
    <t xml:space="preserve">08.03.2018 13:00 - 08.03.2018 14:00</t>
  </si>
  <si>
    <t xml:space="preserve">08.03.2018 14:00 - 08.03.2018 15:00</t>
  </si>
  <si>
    <t xml:space="preserve">08.03.2018 15:00 - 08.03.2018 16:00</t>
  </si>
  <si>
    <t xml:space="preserve">08.03.2018 16:00 - 08.03.2018 17:00</t>
  </si>
  <si>
    <t xml:space="preserve">08.03.2018 17:00 - 08.03.2018 18:00</t>
  </si>
  <si>
    <t xml:space="preserve">08.03.2018 18:00 - 08.03.2018 19:00</t>
  </si>
  <si>
    <t xml:space="preserve">08.03.2018 19:00 - 08.03.2018 20:00</t>
  </si>
  <si>
    <t xml:space="preserve">08.03.2018 20:00 - 08.03.2018 21:00</t>
  </si>
  <si>
    <t xml:space="preserve">08.03.2018 21:00 - 08.03.2018 22:00</t>
  </si>
  <si>
    <t xml:space="preserve">08.03.2018 22:00 - 08.03.2018 23:00</t>
  </si>
  <si>
    <t xml:space="preserve">08.03.2018 23:00 - 09.03.2018 00:00</t>
  </si>
  <si>
    <t xml:space="preserve">09.03.2018 00:00 - 09.03.2018 01:00</t>
  </si>
  <si>
    <t xml:space="preserve">09.03.2018 01:00 - 09.03.2018 02:00</t>
  </si>
  <si>
    <t xml:space="preserve">09.03.2018 02:00 - 09.03.2018 03:00</t>
  </si>
  <si>
    <t xml:space="preserve">09.03.2018 03:00 - 09.03.2018 04:00</t>
  </si>
  <si>
    <t xml:space="preserve">09.03.2018 04:00 - 09.03.2018 05:00</t>
  </si>
  <si>
    <t xml:space="preserve">09.03.2018 05:00 - 09.03.2018 06:00</t>
  </si>
  <si>
    <t xml:space="preserve">09.03.2018 06:00 - 09.03.2018 07:00</t>
  </si>
  <si>
    <t xml:space="preserve">09.03.2018 07:00 - 09.03.2018 08:00</t>
  </si>
  <si>
    <t xml:space="preserve">09.03.2018 08:00 - 09.03.2018 09:00</t>
  </si>
  <si>
    <t xml:space="preserve">09.03.2018 09:00 - 09.03.2018 10:00</t>
  </si>
  <si>
    <t xml:space="preserve">09.03.2018 10:00 - 09.03.2018 11:00</t>
  </si>
  <si>
    <t xml:space="preserve">09.03.2018 11:00 - 09.03.2018 12:00</t>
  </si>
  <si>
    <t xml:space="preserve">09.03.2018 12:00 - 09.03.2018 13:00</t>
  </si>
  <si>
    <t xml:space="preserve">09.03.2018 13:00 - 09.03.2018 14:00</t>
  </si>
  <si>
    <t xml:space="preserve">09.03.2018 14:00 - 09.03.2018 15:00</t>
  </si>
  <si>
    <t xml:space="preserve">09.03.2018 15:00 - 09.03.2018 16:00</t>
  </si>
  <si>
    <t xml:space="preserve">09.03.2018 16:00 - 09.03.2018 17:00</t>
  </si>
  <si>
    <t xml:space="preserve">09.03.2018 17:00 - 09.03.2018 18:00</t>
  </si>
  <si>
    <t xml:space="preserve">09.03.2018 18:00 - 09.03.2018 19:00</t>
  </si>
  <si>
    <t xml:space="preserve">09.03.2018 19:00 - 09.03.2018 20:00</t>
  </si>
  <si>
    <t xml:space="preserve">09.03.2018 20:00 - 09.03.2018 21:00</t>
  </si>
  <si>
    <t xml:space="preserve">09.03.2018 21:00 - 09.03.2018 22:00</t>
  </si>
  <si>
    <t xml:space="preserve">09.03.2018 22:00 - 09.03.2018 23:00</t>
  </si>
  <si>
    <t xml:space="preserve">09.03.2018 23:00 - 10.03.2018 00:00</t>
  </si>
  <si>
    <t xml:space="preserve">10.03.2018 00:00 - 10.03.2018 01:00</t>
  </si>
  <si>
    <t xml:space="preserve">10.03.2018 01:00 - 10.03.2018 02:00</t>
  </si>
  <si>
    <t xml:space="preserve">10.03.2018 02:00 - 10.03.2018 03:00</t>
  </si>
  <si>
    <t xml:space="preserve">10.03.2018 03:00 - 10.03.2018 04:00</t>
  </si>
  <si>
    <t xml:space="preserve">10.03.2018 04:00 - 10.03.2018 05:00</t>
  </si>
  <si>
    <t xml:space="preserve">10.03.2018 05:00 - 10.03.2018 06:00</t>
  </si>
  <si>
    <t xml:space="preserve">10.03.2018 06:00 - 10.03.2018 07:00</t>
  </si>
  <si>
    <t xml:space="preserve">10.03.2018 07:00 - 10.03.2018 08:00</t>
  </si>
  <si>
    <t xml:space="preserve">10.03.2018 08:00 - 10.03.2018 09:00</t>
  </si>
  <si>
    <t xml:space="preserve">10.03.2018 09:00 - 10.03.2018 10:00</t>
  </si>
  <si>
    <t xml:space="preserve">10.03.2018 10:00 - 10.03.2018 11:00</t>
  </si>
  <si>
    <t xml:space="preserve">10.03.2018 11:00 - 10.03.2018 12:00</t>
  </si>
  <si>
    <t xml:space="preserve">10.03.2018 12:00 - 10.03.2018 13:00</t>
  </si>
  <si>
    <t xml:space="preserve">10.03.2018 13:00 - 10.03.2018 14:00</t>
  </si>
  <si>
    <t xml:space="preserve">10.03.2018 14:00 - 10.03.2018 15:00</t>
  </si>
  <si>
    <t xml:space="preserve">10.03.2018 15:00 - 10.03.2018 16:00</t>
  </si>
  <si>
    <t xml:space="preserve">10.03.2018 16:00 - 10.03.2018 17:00</t>
  </si>
  <si>
    <t xml:space="preserve">10.03.2018 17:00 - 10.03.2018 18:00</t>
  </si>
  <si>
    <t xml:space="preserve">10.03.2018 18:00 - 10.03.2018 19:00</t>
  </si>
  <si>
    <t xml:space="preserve">10.03.2018 19:00 - 10.03.2018 20:00</t>
  </si>
  <si>
    <t xml:space="preserve">10.03.2018 20:00 - 10.03.2018 21:00</t>
  </si>
  <si>
    <t xml:space="preserve">10.03.2018 21:00 - 10.03.2018 22:00</t>
  </si>
  <si>
    <t xml:space="preserve">10.03.2018 22:00 - 10.03.2018 23:00</t>
  </si>
  <si>
    <t xml:space="preserve">10.03.2018 23:00 - 11.03.2018 00:00</t>
  </si>
  <si>
    <t xml:space="preserve">11.03.2018 00:00 - 11.03.2018 01:00</t>
  </si>
  <si>
    <t xml:space="preserve">11.03.2018 01:00 - 11.03.2018 02:00</t>
  </si>
  <si>
    <t xml:space="preserve">11.03.2018 02:00 - 11.03.2018 03:00</t>
  </si>
  <si>
    <t xml:space="preserve">11.03.2018 03:00 - 11.03.2018 04:00</t>
  </si>
  <si>
    <t xml:space="preserve">11.03.2018 04:00 - 11.03.2018 05:00</t>
  </si>
  <si>
    <t xml:space="preserve">11.03.2018 05:00 - 11.03.2018 06:00</t>
  </si>
  <si>
    <t xml:space="preserve">11.03.2018 06:00 - 11.03.2018 07:00</t>
  </si>
  <si>
    <t xml:space="preserve">11.03.2018 07:00 - 11.03.2018 08:00</t>
  </si>
  <si>
    <t xml:space="preserve">11.03.2018 08:00 - 11.03.2018 09:00</t>
  </si>
  <si>
    <t xml:space="preserve">11.03.2018 09:00 - 11.03.2018 10:00</t>
  </si>
  <si>
    <t xml:space="preserve">11.03.2018 10:00 - 11.03.2018 11:00</t>
  </si>
  <si>
    <t xml:space="preserve">11.03.2018 11:00 - 11.03.2018 12:00</t>
  </si>
  <si>
    <t xml:space="preserve">11.03.2018 12:00 - 11.03.2018 13:00</t>
  </si>
  <si>
    <t xml:space="preserve">11.03.2018 13:00 - 11.03.2018 14:00</t>
  </si>
  <si>
    <t xml:space="preserve">11.03.2018 14:00 - 11.03.2018 15:00</t>
  </si>
  <si>
    <t xml:space="preserve">11.03.2018 15:00 - 11.03.2018 16:00</t>
  </si>
  <si>
    <t xml:space="preserve">11.03.2018 16:00 - 11.03.2018 17:00</t>
  </si>
  <si>
    <t xml:space="preserve">11.03.2018 17:00 - 11.03.2018 18:00</t>
  </si>
  <si>
    <t xml:space="preserve">11.03.2018 18:00 - 11.03.2018 19:00</t>
  </si>
  <si>
    <t xml:space="preserve">11.03.2018 19:00 - 11.03.2018 20:00</t>
  </si>
  <si>
    <t xml:space="preserve">11.03.2018 20:00 - 11.03.2018 21:00</t>
  </si>
  <si>
    <t xml:space="preserve">11.03.2018 21:00 - 11.03.2018 22:00</t>
  </si>
  <si>
    <t xml:space="preserve">11.03.2018 22:00 - 11.03.2018 23:00</t>
  </si>
  <si>
    <t xml:space="preserve">11.03.2018 23:00 - 12.03.2018 00:00</t>
  </si>
  <si>
    <t xml:space="preserve">12.03.2018 00:00 - 12.03.2018 01:00</t>
  </si>
  <si>
    <t xml:space="preserve">12.03.2018 01:00 - 12.03.2018 02:00</t>
  </si>
  <si>
    <t xml:space="preserve">12.03.2018 02:00 - 12.03.2018 03:00</t>
  </si>
  <si>
    <t xml:space="preserve">12.03.2018 03:00 - 12.03.2018 04:00</t>
  </si>
  <si>
    <t xml:space="preserve">12.03.2018 04:00 - 12.03.2018 05:00</t>
  </si>
  <si>
    <t xml:space="preserve">12.03.2018 05:00 - 12.03.2018 06:00</t>
  </si>
  <si>
    <t xml:space="preserve">12.03.2018 06:00 - 12.03.2018 07:00</t>
  </si>
  <si>
    <t xml:space="preserve">12.03.2018 07:00 - 12.03.2018 08:00</t>
  </si>
  <si>
    <t xml:space="preserve">12.03.2018 08:00 - 12.03.2018 09:00</t>
  </si>
  <si>
    <t xml:space="preserve">12.03.2018 09:00 - 12.03.2018 10:00</t>
  </si>
  <si>
    <t xml:space="preserve">12.03.2018 10:00 - 12.03.2018 11:00</t>
  </si>
  <si>
    <t xml:space="preserve">12.03.2018 11:00 - 12.03.2018 12:00</t>
  </si>
  <si>
    <t xml:space="preserve">12.03.2018 12:00 - 12.03.2018 13:00</t>
  </si>
  <si>
    <t xml:space="preserve">12.03.2018 13:00 - 12.03.2018 14:00</t>
  </si>
  <si>
    <t xml:space="preserve">12.03.2018 14:00 - 12.03.2018 15:00</t>
  </si>
  <si>
    <t xml:space="preserve">12.03.2018 15:00 - 12.03.2018 16:00</t>
  </si>
  <si>
    <t xml:space="preserve">12.03.2018 16:00 - 12.03.2018 17:00</t>
  </si>
  <si>
    <t xml:space="preserve">12.03.2018 17:00 - 12.03.2018 18:00</t>
  </si>
  <si>
    <t xml:space="preserve">12.03.2018 18:00 - 12.03.2018 19:00</t>
  </si>
  <si>
    <t xml:space="preserve">12.03.2018 19:00 - 12.03.2018 20:00</t>
  </si>
  <si>
    <t xml:space="preserve">12.03.2018 20:00 - 12.03.2018 21:00</t>
  </si>
  <si>
    <t xml:space="preserve">12.03.2018 21:00 - 12.03.2018 22:00</t>
  </si>
  <si>
    <t xml:space="preserve">12.03.2018 22:00 - 12.03.2018 23:00</t>
  </si>
  <si>
    <t xml:space="preserve">12.03.2018 23:00 - 13.03.2018 00:00</t>
  </si>
  <si>
    <t xml:space="preserve">13.03.2018 00:00 - 13.03.2018 01:00</t>
  </si>
  <si>
    <t xml:space="preserve">13.03.2018 01:00 - 13.03.2018 02:00</t>
  </si>
  <si>
    <t xml:space="preserve">13.03.2018 02:00 - 13.03.2018 03:00</t>
  </si>
  <si>
    <t xml:space="preserve">13.03.2018 03:00 - 13.03.2018 04:00</t>
  </si>
  <si>
    <t xml:space="preserve">13.03.2018 04:00 - 13.03.2018 05:00</t>
  </si>
  <si>
    <t xml:space="preserve">13.03.2018 05:00 - 13.03.2018 06:00</t>
  </si>
  <si>
    <t xml:space="preserve">13.03.2018 06:00 - 13.03.2018 07:00</t>
  </si>
  <si>
    <t xml:space="preserve">13.03.2018 07:00 - 13.03.2018 08:00</t>
  </si>
  <si>
    <t xml:space="preserve">13.03.2018 08:00 - 13.03.2018 09:00</t>
  </si>
  <si>
    <t xml:space="preserve">13.03.2018 09:00 - 13.03.2018 10:00</t>
  </si>
  <si>
    <t xml:space="preserve">13.03.2018 10:00 - 13.03.2018 11:00</t>
  </si>
  <si>
    <t xml:space="preserve">13.03.2018 11:00 - 13.03.2018 12:00</t>
  </si>
  <si>
    <t xml:space="preserve">13.03.2018 12:00 - 13.03.2018 13:00</t>
  </si>
  <si>
    <t xml:space="preserve">13.03.2018 13:00 - 13.03.2018 14:00</t>
  </si>
  <si>
    <t xml:space="preserve">13.03.2018 14:00 - 13.03.2018 15:00</t>
  </si>
  <si>
    <t xml:space="preserve">13.03.2018 15:00 - 13.03.2018 16:00</t>
  </si>
  <si>
    <t xml:space="preserve">13.03.2018 16:00 - 13.03.2018 17:00</t>
  </si>
  <si>
    <t xml:space="preserve">13.03.2018 17:00 - 13.03.2018 18:00</t>
  </si>
  <si>
    <t xml:space="preserve">13.03.2018 18:00 - 13.03.2018 19:00</t>
  </si>
  <si>
    <t xml:space="preserve">13.03.2018 19:00 - 13.03.2018 20:00</t>
  </si>
  <si>
    <t xml:space="preserve">13.03.2018 20:00 - 13.03.2018 21:00</t>
  </si>
  <si>
    <t xml:space="preserve">13.03.2018 21:00 - 13.03.2018 22:00</t>
  </si>
  <si>
    <t xml:space="preserve">13.03.2018 22:00 - 13.03.2018 23:00</t>
  </si>
  <si>
    <t xml:space="preserve">13.03.2018 23:00 - 14.03.2018 00:00</t>
  </si>
  <si>
    <t xml:space="preserve">14.03.2018 00:00 - 14.03.2018 01:00</t>
  </si>
  <si>
    <t xml:space="preserve">14.03.2018 01:00 - 14.03.2018 02:00</t>
  </si>
  <si>
    <t xml:space="preserve">14.03.2018 02:00 - 14.03.2018 03:00</t>
  </si>
  <si>
    <t xml:space="preserve">14.03.2018 03:00 - 14.03.2018 04:00</t>
  </si>
  <si>
    <t xml:space="preserve">14.03.2018 04:00 - 14.03.2018 05:00</t>
  </si>
  <si>
    <t xml:space="preserve">14.03.2018 05:00 - 14.03.2018 06:00</t>
  </si>
  <si>
    <t xml:space="preserve">14.03.2018 06:00 - 14.03.2018 07:00</t>
  </si>
  <si>
    <t xml:space="preserve">14.03.2018 07:00 - 14.03.2018 08:00</t>
  </si>
  <si>
    <t xml:space="preserve">14.03.2018 08:00 - 14.03.2018 09:00</t>
  </si>
  <si>
    <t xml:space="preserve">14.03.2018 09:00 - 14.03.2018 10:00</t>
  </si>
  <si>
    <t xml:space="preserve">14.03.2018 10:00 - 14.03.2018 11:00</t>
  </si>
  <si>
    <t xml:space="preserve">14.03.2018 11:00 - 14.03.2018 12:00</t>
  </si>
  <si>
    <t xml:space="preserve">14.03.2018 12:00 - 14.03.2018 13:00</t>
  </si>
  <si>
    <t xml:space="preserve">14.03.2018 13:00 - 14.03.2018 14:00</t>
  </si>
  <si>
    <t xml:space="preserve">14.03.2018 14:00 - 14.03.2018 15:00</t>
  </si>
  <si>
    <t xml:space="preserve">14.03.2018 15:00 - 14.03.2018 16:00</t>
  </si>
  <si>
    <t xml:space="preserve">14.03.2018 16:00 - 14.03.2018 17:00</t>
  </si>
  <si>
    <t xml:space="preserve">14.03.2018 17:00 - 14.03.2018 18:00</t>
  </si>
  <si>
    <t xml:space="preserve">14.03.2018 18:00 - 14.03.2018 19:00</t>
  </si>
  <si>
    <t xml:space="preserve">14.03.2018 19:00 - 14.03.2018 20:00</t>
  </si>
  <si>
    <t xml:space="preserve">14.03.2018 20:00 - 14.03.2018 21:00</t>
  </si>
  <si>
    <t xml:space="preserve">14.03.2018 21:00 - 14.03.2018 22:00</t>
  </si>
  <si>
    <t xml:space="preserve">14.03.2018 22:00 - 14.03.2018 23:00</t>
  </si>
  <si>
    <t xml:space="preserve">14.03.2018 23:00 - 15.03.2018 00:00</t>
  </si>
  <si>
    <t xml:space="preserve">15.03.2018 00:00 - 15.03.2018 01:00</t>
  </si>
  <si>
    <t xml:space="preserve">15.03.2018 01:00 - 15.03.2018 02:00</t>
  </si>
  <si>
    <t xml:space="preserve">15.03.2018 02:00 - 15.03.2018 03:00</t>
  </si>
  <si>
    <t xml:space="preserve">15.03.2018 03:00 - 15.03.2018 04:00</t>
  </si>
  <si>
    <t xml:space="preserve">15.03.2018 04:00 - 15.03.2018 05:00</t>
  </si>
  <si>
    <t xml:space="preserve">15.03.2018 05:00 - 15.03.2018 06:00</t>
  </si>
  <si>
    <t xml:space="preserve">15.03.2018 06:00 - 15.03.2018 07:00</t>
  </si>
  <si>
    <t xml:space="preserve">15.03.2018 07:00 - 15.03.2018 08:00</t>
  </si>
  <si>
    <t xml:space="preserve">15.03.2018 08:00 - 15.03.2018 09:00</t>
  </si>
  <si>
    <t xml:space="preserve">15.03.2018 09:00 - 15.03.2018 10:00</t>
  </si>
  <si>
    <t xml:space="preserve">15.03.2018 10:00 - 15.03.2018 11:00</t>
  </si>
  <si>
    <t xml:space="preserve">15.03.2018 11:00 - 15.03.2018 12:00</t>
  </si>
  <si>
    <t xml:space="preserve">15.03.2018 12:00 - 15.03.2018 13:00</t>
  </si>
  <si>
    <t xml:space="preserve">15.03.2018 13:00 - 15.03.2018 14:00</t>
  </si>
  <si>
    <t xml:space="preserve">15.03.2018 14:00 - 15.03.2018 15:00</t>
  </si>
  <si>
    <t xml:space="preserve">15.03.2018 15:00 - 15.03.2018 16:00</t>
  </si>
  <si>
    <t xml:space="preserve">15.03.2018 16:00 - 15.03.2018 17:00</t>
  </si>
  <si>
    <t xml:space="preserve">15.03.2018 17:00 - 15.03.2018 18:00</t>
  </si>
  <si>
    <t xml:space="preserve">15.03.2018 18:00 - 15.03.2018 19:00</t>
  </si>
  <si>
    <t xml:space="preserve">15.03.2018 19:00 - 15.03.2018 20:00</t>
  </si>
  <si>
    <t xml:space="preserve">15.03.2018 20:00 - 15.03.2018 21:00</t>
  </si>
  <si>
    <t xml:space="preserve">15.03.2018 21:00 - 15.03.2018 22:00</t>
  </si>
  <si>
    <t xml:space="preserve">15.03.2018 22:00 - 15.03.2018 23:00</t>
  </si>
  <si>
    <t xml:space="preserve">15.03.2018 23:00 - 16.03.2018 00:00</t>
  </si>
  <si>
    <t xml:space="preserve">16.03.2018 00:00 - 16.03.2018 01:00</t>
  </si>
  <si>
    <t xml:space="preserve">16.03.2018 01:00 - 16.03.2018 02:00</t>
  </si>
  <si>
    <t xml:space="preserve">16.03.2018 02:00 - 16.03.2018 03:00</t>
  </si>
  <si>
    <t xml:space="preserve">16.03.2018 03:00 - 16.03.2018 04:00</t>
  </si>
  <si>
    <t xml:space="preserve">16.03.2018 04:00 - 16.03.2018 05:00</t>
  </si>
  <si>
    <t xml:space="preserve">16.03.2018 05:00 - 16.03.2018 06:00</t>
  </si>
  <si>
    <t xml:space="preserve">16.03.2018 06:00 - 16.03.2018 07:00</t>
  </si>
  <si>
    <t xml:space="preserve">16.03.2018 07:00 - 16.03.2018 08:00</t>
  </si>
  <si>
    <t xml:space="preserve">16.03.2018 08:00 - 16.03.2018 09:00</t>
  </si>
  <si>
    <t xml:space="preserve">16.03.2018 09:00 - 16.03.2018 10:00</t>
  </si>
  <si>
    <t xml:space="preserve">16.03.2018 10:00 - 16.03.2018 11:00</t>
  </si>
  <si>
    <t xml:space="preserve">16.03.2018 11:00 - 16.03.2018 12:00</t>
  </si>
  <si>
    <t xml:space="preserve">16.03.2018 12:00 - 16.03.2018 13:00</t>
  </si>
  <si>
    <t xml:space="preserve">16.03.2018 13:00 - 16.03.2018 14:00</t>
  </si>
  <si>
    <t xml:space="preserve">16.03.2018 14:00 - 16.03.2018 15:00</t>
  </si>
  <si>
    <t xml:space="preserve">16.03.2018 15:00 - 16.03.2018 16:00</t>
  </si>
  <si>
    <t xml:space="preserve">16.03.2018 16:00 - 16.03.2018 17:00</t>
  </si>
  <si>
    <t xml:space="preserve">16.03.2018 17:00 - 16.03.2018 18:00</t>
  </si>
  <si>
    <t xml:space="preserve">16.03.2018 18:00 - 16.03.2018 19:00</t>
  </si>
  <si>
    <t xml:space="preserve">16.03.2018 19:00 - 16.03.2018 20:00</t>
  </si>
  <si>
    <t xml:space="preserve">16.03.2018 20:00 - 16.03.2018 21:00</t>
  </si>
  <si>
    <t xml:space="preserve">16.03.2018 21:00 - 16.03.2018 22:00</t>
  </si>
  <si>
    <t xml:space="preserve">16.03.2018 22:00 - 16.03.2018 23:00</t>
  </si>
  <si>
    <t xml:space="preserve">16.03.2018 23:00 - 17.03.2018 00:00</t>
  </si>
  <si>
    <t xml:space="preserve">17.03.2018 00:00 - 17.03.2018 01:00</t>
  </si>
  <si>
    <t xml:space="preserve">17.03.2018 01:00 - 17.03.2018 02:00</t>
  </si>
  <si>
    <t xml:space="preserve">17.03.2018 02:00 - 17.03.2018 03:00</t>
  </si>
  <si>
    <t xml:space="preserve">17.03.2018 03:00 - 17.03.2018 04:00</t>
  </si>
  <si>
    <t xml:space="preserve">17.03.2018 04:00 - 17.03.2018 05:00</t>
  </si>
  <si>
    <t xml:space="preserve">17.03.2018 05:00 - 17.03.2018 06:00</t>
  </si>
  <si>
    <t xml:space="preserve">17.03.2018 06:00 - 17.03.2018 07:00</t>
  </si>
  <si>
    <t xml:space="preserve">17.03.2018 07:00 - 17.03.2018 08:00</t>
  </si>
  <si>
    <t xml:space="preserve">17.03.2018 08:00 - 17.03.2018 09:00</t>
  </si>
  <si>
    <t xml:space="preserve">17.03.2018 09:00 - 17.03.2018 10:00</t>
  </si>
  <si>
    <t xml:space="preserve">17.03.2018 10:00 - 17.03.2018 11:00</t>
  </si>
  <si>
    <t xml:space="preserve">17.03.2018 11:00 - 17.03.2018 12:00</t>
  </si>
  <si>
    <t xml:space="preserve">17.03.2018 12:00 - 17.03.2018 13:00</t>
  </si>
  <si>
    <t xml:space="preserve">17.03.2018 13:00 - 17.03.2018 14:00</t>
  </si>
  <si>
    <t xml:space="preserve">17.03.2018 14:00 - 17.03.2018 15:00</t>
  </si>
  <si>
    <t xml:space="preserve">17.03.2018 15:00 - 17.03.2018 16:00</t>
  </si>
  <si>
    <t xml:space="preserve">17.03.2018 16:00 - 17.03.2018 17:00</t>
  </si>
  <si>
    <t xml:space="preserve">17.03.2018 17:00 - 17.03.2018 18:00</t>
  </si>
  <si>
    <t xml:space="preserve">17.03.2018 18:00 - 17.03.2018 19:00</t>
  </si>
  <si>
    <t xml:space="preserve">17.03.2018 19:00 - 17.03.2018 20:00</t>
  </si>
  <si>
    <t xml:space="preserve">17.03.2018 20:00 - 17.03.2018 21:00</t>
  </si>
  <si>
    <t xml:space="preserve">17.03.2018 21:00 - 17.03.2018 22:00</t>
  </si>
  <si>
    <t xml:space="preserve">17.03.2018 22:00 - 17.03.2018 23:00</t>
  </si>
  <si>
    <t xml:space="preserve">17.03.2018 23:00 - 18.03.2018 00:00</t>
  </si>
  <si>
    <t xml:space="preserve">18.03.2018 00:00 - 18.03.2018 01:00</t>
  </si>
  <si>
    <t xml:space="preserve">18.03.2018 01:00 - 18.03.2018 02:00</t>
  </si>
  <si>
    <t xml:space="preserve">18.03.2018 02:00 - 18.03.2018 03:00</t>
  </si>
  <si>
    <t xml:space="preserve">18.03.2018 03:00 - 18.03.2018 04:00</t>
  </si>
  <si>
    <t xml:space="preserve">18.03.2018 04:00 - 18.03.2018 05:00</t>
  </si>
  <si>
    <t xml:space="preserve">18.03.2018 05:00 - 18.03.2018 06:00</t>
  </si>
  <si>
    <t xml:space="preserve">18.03.2018 06:00 - 18.03.2018 07:00</t>
  </si>
  <si>
    <t xml:space="preserve">18.03.2018 07:00 - 18.03.2018 08:00</t>
  </si>
  <si>
    <t xml:space="preserve">18.03.2018 08:00 - 18.03.2018 09:00</t>
  </si>
  <si>
    <t xml:space="preserve">18.03.2018 09:00 - 18.03.2018 10:00</t>
  </si>
  <si>
    <t xml:space="preserve">18.03.2018 10:00 - 18.03.2018 11:00</t>
  </si>
  <si>
    <t xml:space="preserve">18.03.2018 11:00 - 18.03.2018 12:00</t>
  </si>
  <si>
    <t xml:space="preserve">18.03.2018 12:00 - 18.03.2018 13:00</t>
  </si>
  <si>
    <t xml:space="preserve">18.03.2018 13:00 - 18.03.2018 14:00</t>
  </si>
  <si>
    <t xml:space="preserve">18.03.2018 14:00 - 18.03.2018 15:00</t>
  </si>
  <si>
    <t xml:space="preserve">18.03.2018 15:00 - 18.03.2018 16:00</t>
  </si>
  <si>
    <t xml:space="preserve">18.03.2018 16:00 - 18.03.2018 17:00</t>
  </si>
  <si>
    <t xml:space="preserve">18.03.2018 17:00 - 18.03.2018 18:00</t>
  </si>
  <si>
    <t xml:space="preserve">18.03.2018 18:00 - 18.03.2018 19:00</t>
  </si>
  <si>
    <t xml:space="preserve">18.03.2018 19:00 - 18.03.2018 20:00</t>
  </si>
  <si>
    <t xml:space="preserve">18.03.2018 20:00 - 18.03.2018 21:00</t>
  </si>
  <si>
    <t xml:space="preserve">18.03.2018 21:00 - 18.03.2018 22:00</t>
  </si>
  <si>
    <t xml:space="preserve">18.03.2018 22:00 - 18.03.2018 23:00</t>
  </si>
  <si>
    <t xml:space="preserve">18.03.2018 23:00 - 19.03.2018 00:00</t>
  </si>
  <si>
    <t xml:space="preserve">19.03.2018 00:00 - 19.03.2018 01:00</t>
  </si>
  <si>
    <t xml:space="preserve">19.03.2018 01:00 - 19.03.2018 02:00</t>
  </si>
  <si>
    <t xml:space="preserve">19.03.2018 02:00 - 19.03.2018 03:00</t>
  </si>
  <si>
    <t xml:space="preserve">19.03.2018 03:00 - 19.03.2018 04:00</t>
  </si>
  <si>
    <t xml:space="preserve">19.03.2018 04:00 - 19.03.2018 05:00</t>
  </si>
  <si>
    <t xml:space="preserve">19.03.2018 05:00 - 19.03.2018 06:00</t>
  </si>
  <si>
    <t xml:space="preserve">19.03.2018 06:00 - 19.03.2018 07:00</t>
  </si>
  <si>
    <t xml:space="preserve">19.03.2018 07:00 - 19.03.2018 08:00</t>
  </si>
  <si>
    <t xml:space="preserve">19.03.2018 08:00 - 19.03.2018 09:00</t>
  </si>
  <si>
    <t xml:space="preserve">19.03.2018 09:00 - 19.03.2018 10:00</t>
  </si>
  <si>
    <t xml:space="preserve">19.03.2018 10:00 - 19.03.2018 11:00</t>
  </si>
  <si>
    <t xml:space="preserve">19.03.2018 11:00 - 19.03.2018 12:00</t>
  </si>
  <si>
    <t xml:space="preserve">19.03.2018 12:00 - 19.03.2018 13:00</t>
  </si>
  <si>
    <t xml:space="preserve">19.03.2018 13:00 - 19.03.2018 14:00</t>
  </si>
  <si>
    <t xml:space="preserve">19.03.2018 14:00 - 19.03.2018 15:00</t>
  </si>
  <si>
    <t xml:space="preserve">19.03.2018 15:00 - 19.03.2018 16:00</t>
  </si>
  <si>
    <t xml:space="preserve">19.03.2018 16:00 - 19.03.2018 17:00</t>
  </si>
  <si>
    <t xml:space="preserve">19.03.2018 17:00 - 19.03.2018 18:00</t>
  </si>
  <si>
    <t xml:space="preserve">19.03.2018 18:00 - 19.03.2018 19:00</t>
  </si>
  <si>
    <t xml:space="preserve">19.03.2018 19:00 - 19.03.2018 20:00</t>
  </si>
  <si>
    <t xml:space="preserve">19.03.2018 20:00 - 19.03.2018 21:00</t>
  </si>
  <si>
    <t xml:space="preserve">19.03.2018 21:00 - 19.03.2018 22:00</t>
  </si>
  <si>
    <t xml:space="preserve">19.03.2018 22:00 - 19.03.2018 23:00</t>
  </si>
  <si>
    <t xml:space="preserve">19.03.2018 23:00 - 20.03.2018 00:00</t>
  </si>
  <si>
    <t xml:space="preserve">20.03.2018 00:00 - 20.03.2018 01:00</t>
  </si>
  <si>
    <t xml:space="preserve">20.03.2018 01:00 - 20.03.2018 02:00</t>
  </si>
  <si>
    <t xml:space="preserve">20.03.2018 02:00 - 20.03.2018 03:00</t>
  </si>
  <si>
    <t xml:space="preserve">20.03.2018 03:00 - 20.03.2018 04:00</t>
  </si>
  <si>
    <t xml:space="preserve">20.03.2018 04:00 - 20.03.2018 05:00</t>
  </si>
  <si>
    <t xml:space="preserve">20.03.2018 05:00 - 20.03.2018 06:00</t>
  </si>
  <si>
    <t xml:space="preserve">20.03.2018 06:00 - 20.03.2018 07:00</t>
  </si>
  <si>
    <t xml:space="preserve">20.03.2018 07:00 - 20.03.2018 08:00</t>
  </si>
  <si>
    <t xml:space="preserve">20.03.2018 08:00 - 20.03.2018 09:00</t>
  </si>
  <si>
    <t xml:space="preserve">20.03.2018 09:00 - 20.03.2018 10:00</t>
  </si>
  <si>
    <t xml:space="preserve">20.03.2018 10:00 - 20.03.2018 11:00</t>
  </si>
  <si>
    <t xml:space="preserve">20.03.2018 11:00 - 20.03.2018 12:00</t>
  </si>
  <si>
    <t xml:space="preserve">20.03.2018 12:00 - 20.03.2018 13:00</t>
  </si>
  <si>
    <t xml:space="preserve">20.03.2018 13:00 - 20.03.2018 14:00</t>
  </si>
  <si>
    <t xml:space="preserve">20.03.2018 14:00 - 20.03.2018 15:00</t>
  </si>
  <si>
    <t xml:space="preserve">20.03.2018 15:00 - 20.03.2018 16:00</t>
  </si>
  <si>
    <t xml:space="preserve">20.03.2018 16:00 - 20.03.2018 17:00</t>
  </si>
  <si>
    <t xml:space="preserve">20.03.2018 17:00 - 20.03.2018 18:00</t>
  </si>
  <si>
    <t xml:space="preserve">20.03.2018 18:00 - 20.03.2018 19:00</t>
  </si>
  <si>
    <t xml:space="preserve">20.03.2018 19:00 - 20.03.2018 20:00</t>
  </si>
  <si>
    <t xml:space="preserve">20.03.2018 20:00 - 20.03.2018 21:00</t>
  </si>
  <si>
    <t xml:space="preserve">20.03.2018 21:00 - 20.03.2018 22:00</t>
  </si>
  <si>
    <t xml:space="preserve">20.03.2018 22:00 - 20.03.2018 23:00</t>
  </si>
  <si>
    <t xml:space="preserve">20.03.2018 23:00 - 21.03.2018 00:00</t>
  </si>
  <si>
    <t xml:space="preserve">21.03.2018 00:00 - 21.03.2018 01:00</t>
  </si>
  <si>
    <t xml:space="preserve">21.03.2018 01:00 - 21.03.2018 02:00</t>
  </si>
  <si>
    <t xml:space="preserve">21.03.2018 02:00 - 21.03.2018 03:00</t>
  </si>
  <si>
    <t xml:space="preserve">21.03.2018 03:00 - 21.03.2018 04:00</t>
  </si>
  <si>
    <t xml:space="preserve">21.03.2018 04:00 - 21.03.2018 05:00</t>
  </si>
  <si>
    <t xml:space="preserve">21.03.2018 05:00 - 21.03.2018 06:00</t>
  </si>
  <si>
    <t xml:space="preserve">21.03.2018 06:00 - 21.03.2018 07:00</t>
  </si>
  <si>
    <t xml:space="preserve">21.03.2018 07:00 - 21.03.2018 08:00</t>
  </si>
  <si>
    <t xml:space="preserve">21.03.2018 08:00 - 21.03.2018 09:00</t>
  </si>
  <si>
    <t xml:space="preserve">21.03.2018 09:00 - 21.03.2018 10:00</t>
  </si>
  <si>
    <t xml:space="preserve">21.03.2018 10:00 - 21.03.2018 11:00</t>
  </si>
  <si>
    <t xml:space="preserve">21.03.2018 11:00 - 21.03.2018 12:00</t>
  </si>
  <si>
    <t xml:space="preserve">21.03.2018 12:00 - 21.03.2018 13:00</t>
  </si>
  <si>
    <t xml:space="preserve">21.03.2018 13:00 - 21.03.2018 14:00</t>
  </si>
  <si>
    <t xml:space="preserve">21.03.2018 14:00 - 21.03.2018 15:00</t>
  </si>
  <si>
    <t xml:space="preserve">21.03.2018 15:00 - 21.03.2018 16:00</t>
  </si>
  <si>
    <t xml:space="preserve">21.03.2018 16:00 - 21.03.2018 17:00</t>
  </si>
  <si>
    <t xml:space="preserve">21.03.2018 17:00 - 21.03.2018 18:00</t>
  </si>
  <si>
    <t xml:space="preserve">21.03.2018 18:00 - 21.03.2018 19:00</t>
  </si>
  <si>
    <t xml:space="preserve">21.03.2018 19:00 - 21.03.2018 20:00</t>
  </si>
  <si>
    <t xml:space="preserve">21.03.2018 20:00 - 21.03.2018 21:00</t>
  </si>
  <si>
    <t xml:space="preserve">21.03.2018 21:00 - 21.03.2018 22:00</t>
  </si>
  <si>
    <t xml:space="preserve">21.03.2018 22:00 - 21.03.2018 23:00</t>
  </si>
  <si>
    <t xml:space="preserve">21.03.2018 23:00 - 22.03.2018 00:00</t>
  </si>
  <si>
    <t xml:space="preserve">22.03.2018 00:00 - 22.03.2018 01:00</t>
  </si>
  <si>
    <t xml:space="preserve">22.03.2018 01:00 - 22.03.2018 02:00</t>
  </si>
  <si>
    <t xml:space="preserve">22.03.2018 02:00 - 22.03.2018 03:00</t>
  </si>
  <si>
    <t xml:space="preserve">22.03.2018 03:00 - 22.03.2018 04:00</t>
  </si>
  <si>
    <t xml:space="preserve">22.03.2018 04:00 - 22.03.2018 05:00</t>
  </si>
  <si>
    <t xml:space="preserve">22.03.2018 05:00 - 22.03.2018 06:00</t>
  </si>
  <si>
    <t xml:space="preserve">22.03.2018 06:00 - 22.03.2018 07:00</t>
  </si>
  <si>
    <t xml:space="preserve">22.03.2018 07:00 - 22.03.2018 08:00</t>
  </si>
  <si>
    <t xml:space="preserve">22.03.2018 08:00 - 22.03.2018 09:00</t>
  </si>
  <si>
    <t xml:space="preserve">22.03.2018 09:00 - 22.03.2018 10:00</t>
  </si>
  <si>
    <t xml:space="preserve">22.03.2018 10:00 - 22.03.2018 11:00</t>
  </si>
  <si>
    <t xml:space="preserve">22.03.2018 11:00 - 22.03.2018 12:00</t>
  </si>
  <si>
    <t xml:space="preserve">22.03.2018 12:00 - 22.03.2018 13:00</t>
  </si>
  <si>
    <t xml:space="preserve">22.03.2018 13:00 - 22.03.2018 14:00</t>
  </si>
  <si>
    <t xml:space="preserve">22.03.2018 14:00 - 22.03.2018 15:00</t>
  </si>
  <si>
    <t xml:space="preserve">22.03.2018 15:00 - 22.03.2018 16:00</t>
  </si>
  <si>
    <t xml:space="preserve">22.03.2018 16:00 - 22.03.2018 17:00</t>
  </si>
  <si>
    <t xml:space="preserve">22.03.2018 17:00 - 22.03.2018 18:00</t>
  </si>
  <si>
    <t xml:space="preserve">22.03.2018 18:00 - 22.03.2018 19:00</t>
  </si>
  <si>
    <t xml:space="preserve">22.03.2018 19:00 - 22.03.2018 20:00</t>
  </si>
  <si>
    <t xml:space="preserve">22.03.2018 20:00 - 22.03.2018 21:00</t>
  </si>
  <si>
    <t xml:space="preserve">22.03.2018 21:00 - 22.03.2018 22:00</t>
  </si>
  <si>
    <t xml:space="preserve">22.03.2018 22:00 - 22.03.2018 23:00</t>
  </si>
  <si>
    <t xml:space="preserve">22.03.2018 23:00 - 23.03.2018 00:00</t>
  </si>
  <si>
    <t xml:space="preserve">23.03.2018 00:00 - 23.03.2018 01:00</t>
  </si>
  <si>
    <t xml:space="preserve">23.03.2018 01:00 - 23.03.2018 02:00</t>
  </si>
  <si>
    <t xml:space="preserve">23.03.2018 02:00 - 23.03.2018 03:00</t>
  </si>
  <si>
    <t xml:space="preserve">23.03.2018 03:00 - 23.03.2018 04:00</t>
  </si>
  <si>
    <t xml:space="preserve">23.03.2018 04:00 - 23.03.2018 05:00</t>
  </si>
  <si>
    <t xml:space="preserve">23.03.2018 05:00 - 23.03.2018 06:00</t>
  </si>
  <si>
    <t xml:space="preserve">23.03.2018 06:00 - 23.03.2018 07:00</t>
  </si>
  <si>
    <t xml:space="preserve">23.03.2018 07:00 - 23.03.2018 08:00</t>
  </si>
  <si>
    <t xml:space="preserve">23.03.2018 08:00 - 23.03.2018 09:00</t>
  </si>
  <si>
    <t xml:space="preserve">23.03.2018 09:00 - 23.03.2018 10:00</t>
  </si>
  <si>
    <t xml:space="preserve">23.03.2018 10:00 - 23.03.2018 11:00</t>
  </si>
  <si>
    <t xml:space="preserve">23.03.2018 11:00 - 23.03.2018 12:00</t>
  </si>
  <si>
    <t xml:space="preserve">23.03.2018 12:00 - 23.03.2018 13:00</t>
  </si>
  <si>
    <t xml:space="preserve">23.03.2018 13:00 - 23.03.2018 14:00</t>
  </si>
  <si>
    <t xml:space="preserve">23.03.2018 14:00 - 23.03.2018 15:00</t>
  </si>
  <si>
    <t xml:space="preserve">23.03.2018 15:00 - 23.03.2018 16:00</t>
  </si>
  <si>
    <t xml:space="preserve">23.03.2018 16:00 - 23.03.2018 17:00</t>
  </si>
  <si>
    <t xml:space="preserve">23.03.2018 17:00 - 23.03.2018 18:00</t>
  </si>
  <si>
    <t xml:space="preserve">23.03.2018 18:00 - 23.03.2018 19:00</t>
  </si>
  <si>
    <t xml:space="preserve">23.03.2018 19:00 - 23.03.2018 20:00</t>
  </si>
  <si>
    <t xml:space="preserve">23.03.2018 20:00 - 23.03.2018 21:00</t>
  </si>
  <si>
    <t xml:space="preserve">23.03.2018 21:00 - 23.03.2018 22:00</t>
  </si>
  <si>
    <t xml:space="preserve">23.03.2018 22:00 - 23.03.2018 23:00</t>
  </si>
  <si>
    <t xml:space="preserve">23.03.2018 23:00 - 24.03.2018 00:00</t>
  </si>
  <si>
    <t xml:space="preserve">24.03.2018 00:00 - 24.03.2018 01:00</t>
  </si>
  <si>
    <t xml:space="preserve">24.03.2018 01:00 - 24.03.2018 02:00</t>
  </si>
  <si>
    <t xml:space="preserve">24.03.2018 02:00 - 24.03.2018 03:00</t>
  </si>
  <si>
    <t xml:space="preserve">24.03.2018 03:00 - 24.03.2018 04:00</t>
  </si>
  <si>
    <t xml:space="preserve">24.03.2018 04:00 - 24.03.2018 05:00</t>
  </si>
  <si>
    <t xml:space="preserve">24.03.2018 05:00 - 24.03.2018 06:00</t>
  </si>
  <si>
    <t xml:space="preserve">24.03.2018 06:00 - 24.03.2018 07:00</t>
  </si>
  <si>
    <t xml:space="preserve">24.03.2018 07:00 - 24.03.2018 08:00</t>
  </si>
  <si>
    <t xml:space="preserve">24.03.2018 08:00 - 24.03.2018 09:00</t>
  </si>
  <si>
    <t xml:space="preserve">24.03.2018 09:00 - 24.03.2018 10:00</t>
  </si>
  <si>
    <t xml:space="preserve">24.03.2018 10:00 - 24.03.2018 11:00</t>
  </si>
  <si>
    <t xml:space="preserve">24.03.2018 11:00 - 24.03.2018 12:00</t>
  </si>
  <si>
    <t xml:space="preserve">24.03.2018 12:00 - 24.03.2018 13:00</t>
  </si>
  <si>
    <t xml:space="preserve">24.03.2018 13:00 - 24.03.2018 14:00</t>
  </si>
  <si>
    <t xml:space="preserve">24.03.2018 14:00 - 24.03.2018 15:00</t>
  </si>
  <si>
    <t xml:space="preserve">24.03.2018 15:00 - 24.03.2018 16:00</t>
  </si>
  <si>
    <t xml:space="preserve">24.03.2018 16:00 - 24.03.2018 17:00</t>
  </si>
  <si>
    <t xml:space="preserve">24.03.2018 17:00 - 24.03.2018 18:00</t>
  </si>
  <si>
    <t xml:space="preserve">24.03.2018 18:00 - 24.03.2018 19:00</t>
  </si>
  <si>
    <t xml:space="preserve">24.03.2018 19:00 - 24.03.2018 20:00</t>
  </si>
  <si>
    <t xml:space="preserve">24.03.2018 20:00 - 24.03.2018 21:00</t>
  </si>
  <si>
    <t xml:space="preserve">24.03.2018 21:00 - 24.03.2018 22:00</t>
  </si>
  <si>
    <t xml:space="preserve">24.03.2018 22:00 - 24.03.2018 23:00</t>
  </si>
  <si>
    <t xml:space="preserve">24.03.2018 23:00 - 25.03.2018 00:00</t>
  </si>
  <si>
    <t xml:space="preserve">25.03.2018 00:00 - 25.03.2018 01:00</t>
  </si>
  <si>
    <t xml:space="preserve">25.03.2018 01:00 - 25.03.2018 02:00</t>
  </si>
  <si>
    <t xml:space="preserve">25.03.2018 02:00 - 25.03.2018 03:00</t>
  </si>
  <si>
    <t xml:space="preserve">25.03.2018 03:00 - 25.03.2018 04:00</t>
  </si>
  <si>
    <t xml:space="preserve">25.03.2018 04:00 - 25.03.2018 05:00</t>
  </si>
  <si>
    <t xml:space="preserve">25.03.2018 05:00 - 25.03.2018 06:00</t>
  </si>
  <si>
    <t xml:space="preserve">25.03.2018 06:00 - 25.03.2018 07:00</t>
  </si>
  <si>
    <t xml:space="preserve">25.03.2018 07:00 - 25.03.2018 08:00</t>
  </si>
  <si>
    <t xml:space="preserve">25.03.2018 08:00 - 25.03.2018 09:00</t>
  </si>
  <si>
    <t xml:space="preserve">25.03.2018 09:00 - 25.03.2018 10:00</t>
  </si>
  <si>
    <t xml:space="preserve">25.03.2018 10:00 - 25.03.2018 11:00</t>
  </si>
  <si>
    <t xml:space="preserve">25.03.2018 11:00 - 25.03.2018 12:00</t>
  </si>
  <si>
    <t xml:space="preserve">25.03.2018 12:00 - 25.03.2018 13:00</t>
  </si>
  <si>
    <t xml:space="preserve">25.03.2018 13:00 - 25.03.2018 14:00</t>
  </si>
  <si>
    <t xml:space="preserve">25.03.2018 14:00 - 25.03.2018 15:00</t>
  </si>
  <si>
    <t xml:space="preserve">25.03.2018 15:00 - 25.03.2018 16:00</t>
  </si>
  <si>
    <t xml:space="preserve">25.03.2018 16:00 - 25.03.2018 17:00</t>
  </si>
  <si>
    <t xml:space="preserve">25.03.2018 17:00 - 25.03.2018 18:00</t>
  </si>
  <si>
    <t xml:space="preserve">25.03.2018 18:00 - 25.03.2018 19:00</t>
  </si>
  <si>
    <t xml:space="preserve">25.03.2018 19:00 - 25.03.2018 20:00</t>
  </si>
  <si>
    <t xml:space="preserve">25.03.2018 20:00 - 25.03.2018 21:00</t>
  </si>
  <si>
    <t xml:space="preserve">25.03.2018 21:00 - 25.03.2018 22:00</t>
  </si>
  <si>
    <t xml:space="preserve">25.03.2018 22:00 - 25.03.2018 23:00</t>
  </si>
  <si>
    <t xml:space="preserve">25.03.2018 23:00 - 26.03.2018 00:00</t>
  </si>
  <si>
    <t xml:space="preserve">26.03.2018 00:00 - 26.03.2018 01:00</t>
  </si>
  <si>
    <t xml:space="preserve">26.03.2018 01:00 - 26.03.2018 02:00</t>
  </si>
  <si>
    <t xml:space="preserve">26.03.2018 02:00 - 26.03.2018 03:00</t>
  </si>
  <si>
    <t xml:space="preserve">26.03.2018 03:00 - 26.03.2018 04:00</t>
  </si>
  <si>
    <t xml:space="preserve">26.03.2018 04:00 - 26.03.2018 05:00</t>
  </si>
  <si>
    <t xml:space="preserve">26.03.2018 05:00 - 26.03.2018 06:00</t>
  </si>
  <si>
    <t xml:space="preserve">26.03.2018 06:00 - 26.03.2018 07:00</t>
  </si>
  <si>
    <t xml:space="preserve">26.03.2018 07:00 - 26.03.2018 08:00</t>
  </si>
  <si>
    <t xml:space="preserve">26.03.2018 08:00 - 26.03.2018 09:00</t>
  </si>
  <si>
    <t xml:space="preserve">26.03.2018 09:00 - 26.03.2018 10:00</t>
  </si>
  <si>
    <t xml:space="preserve">26.03.2018 10:00 - 26.03.2018 11:00</t>
  </si>
  <si>
    <t xml:space="preserve">26.03.2018 11:00 - 26.03.2018 12:00</t>
  </si>
  <si>
    <t xml:space="preserve">26.03.2018 12:00 - 26.03.2018 13:00</t>
  </si>
  <si>
    <t xml:space="preserve">26.03.2018 13:00 - 26.03.2018 14:00</t>
  </si>
  <si>
    <t xml:space="preserve">26.03.2018 14:00 - 26.03.2018 15:00</t>
  </si>
  <si>
    <t xml:space="preserve">26.03.2018 15:00 - 26.03.2018 16:00</t>
  </si>
  <si>
    <t xml:space="preserve">26.03.2018 16:00 - 26.03.2018 17:00</t>
  </si>
  <si>
    <t xml:space="preserve">26.03.2018 17:00 - 26.03.2018 18:00</t>
  </si>
  <si>
    <t xml:space="preserve">26.03.2018 18:00 - 26.03.2018 19:00</t>
  </si>
  <si>
    <t xml:space="preserve">26.03.2018 19:00 - 26.03.2018 20:00</t>
  </si>
  <si>
    <t xml:space="preserve">26.03.2018 20:00 - 26.03.2018 21:00</t>
  </si>
  <si>
    <t xml:space="preserve">26.03.2018 21:00 - 26.03.2018 22:00</t>
  </si>
  <si>
    <t xml:space="preserve">26.03.2018 22:00 - 26.03.2018 23:00</t>
  </si>
  <si>
    <t xml:space="preserve">26.03.2018 23:00 - 27.03.2018 00:00</t>
  </si>
  <si>
    <t xml:space="preserve">27.03.2018 00:00 - 27.03.2018 01:00</t>
  </si>
  <si>
    <t xml:space="preserve">27.03.2018 01:00 - 27.03.2018 02:00</t>
  </si>
  <si>
    <t xml:space="preserve">27.03.2018 02:00 - 27.03.2018 03:00</t>
  </si>
  <si>
    <t xml:space="preserve">27.03.2018 03:00 - 27.03.2018 04:00</t>
  </si>
  <si>
    <t xml:space="preserve">27.03.2018 04:00 - 27.03.2018 05:00</t>
  </si>
  <si>
    <t xml:space="preserve">27.03.2018 05:00 - 27.03.2018 06:00</t>
  </si>
  <si>
    <t xml:space="preserve">27.03.2018 06:00 - 27.03.2018 07:00</t>
  </si>
  <si>
    <t xml:space="preserve">27.03.2018 07:00 - 27.03.2018 08:00</t>
  </si>
  <si>
    <t xml:space="preserve">27.03.2018 08:00 - 27.03.2018 09:00</t>
  </si>
  <si>
    <t xml:space="preserve">27.03.2018 09:00 - 27.03.2018 10:00</t>
  </si>
  <si>
    <t xml:space="preserve">27.03.2018 10:00 - 27.03.2018 11:00</t>
  </si>
  <si>
    <t xml:space="preserve">27.03.2018 11:00 - 27.03.2018 12:00</t>
  </si>
  <si>
    <t xml:space="preserve">27.03.2018 12:00 - 27.03.2018 13:00</t>
  </si>
  <si>
    <t xml:space="preserve">27.03.2018 13:00 - 27.03.2018 14:00</t>
  </si>
  <si>
    <t xml:space="preserve">27.03.2018 14:00 - 27.03.2018 15:00</t>
  </si>
  <si>
    <t xml:space="preserve">27.03.2018 15:00 - 27.03.2018 16:00</t>
  </si>
  <si>
    <t xml:space="preserve">27.03.2018 16:00 - 27.03.2018 17:00</t>
  </si>
  <si>
    <t xml:space="preserve">27.03.2018 17:00 - 27.03.2018 18:00</t>
  </si>
  <si>
    <t xml:space="preserve">27.03.2018 18:00 - 27.03.2018 19:00</t>
  </si>
  <si>
    <t xml:space="preserve">27.03.2018 19:00 - 27.03.2018 20:00</t>
  </si>
  <si>
    <t xml:space="preserve">27.03.2018 20:00 - 27.03.2018 21:00</t>
  </si>
  <si>
    <t xml:space="preserve">27.03.2018 21:00 - 27.03.2018 22:00</t>
  </si>
  <si>
    <t xml:space="preserve">27.03.2018 22:00 - 27.03.2018 23:00</t>
  </si>
  <si>
    <t xml:space="preserve">27.03.2018 23:00 - 28.03.2018 00:00</t>
  </si>
  <si>
    <t xml:space="preserve">28.03.2018 00:00 - 28.03.2018 01:00</t>
  </si>
  <si>
    <t xml:space="preserve">28.03.2018 01:00 - 28.03.2018 02:00</t>
  </si>
  <si>
    <t xml:space="preserve">28.03.2018 02:00 - 28.03.2018 03:00</t>
  </si>
  <si>
    <t xml:space="preserve">28.03.2018 03:00 - 28.03.2018 04:00</t>
  </si>
  <si>
    <t xml:space="preserve">28.03.2018 04:00 - 28.03.2018 05:00</t>
  </si>
  <si>
    <t xml:space="preserve">28.03.2018 05:00 - 28.03.2018 06:00</t>
  </si>
  <si>
    <t xml:space="preserve">28.03.2018 06:00 - 28.03.2018 07:00</t>
  </si>
  <si>
    <t xml:space="preserve">28.03.2018 07:00 - 28.03.2018 08:00</t>
  </si>
  <si>
    <t xml:space="preserve">28.03.2018 08:00 - 28.03.2018 09:00</t>
  </si>
  <si>
    <t xml:space="preserve">28.03.2018 09:00 - 28.03.2018 10:00</t>
  </si>
  <si>
    <t xml:space="preserve">28.03.2018 10:00 - 28.03.2018 11:00</t>
  </si>
  <si>
    <t xml:space="preserve">28.03.2018 11:00 - 28.03.2018 12:00</t>
  </si>
  <si>
    <t xml:space="preserve">28.03.2018 12:00 - 28.03.2018 13:00</t>
  </si>
  <si>
    <t xml:space="preserve">28.03.2018 13:00 - 28.03.2018 14:00</t>
  </si>
  <si>
    <t xml:space="preserve">28.03.2018 14:00 - 28.03.2018 15:00</t>
  </si>
  <si>
    <t xml:space="preserve">28.03.2018 15:00 - 28.03.2018 16:00</t>
  </si>
  <si>
    <t xml:space="preserve">28.03.2018 16:00 - 28.03.2018 17:00</t>
  </si>
  <si>
    <t xml:space="preserve">28.03.2018 17:00 - 28.03.2018 18:00</t>
  </si>
  <si>
    <t xml:space="preserve">28.03.2018 18:00 - 28.03.2018 19:00</t>
  </si>
  <si>
    <t xml:space="preserve">28.03.2018 19:00 - 28.03.2018 20:00</t>
  </si>
  <si>
    <t xml:space="preserve">28.03.2018 20:00 - 28.03.2018 21:00</t>
  </si>
  <si>
    <t xml:space="preserve">28.03.2018 21:00 - 28.03.2018 22:00</t>
  </si>
  <si>
    <t xml:space="preserve">28.03.2018 22:00 - 28.03.2018 23:00</t>
  </si>
  <si>
    <t xml:space="preserve">28.03.2018 23:00 - 29.03.2018 00:00</t>
  </si>
  <si>
    <t xml:space="preserve">29.03.2018 00:00 - 29.03.2018 01:00</t>
  </si>
  <si>
    <t xml:space="preserve">29.03.2018 01:00 - 29.03.2018 02:00</t>
  </si>
  <si>
    <t xml:space="preserve">29.03.2018 02:00 - 29.03.2018 03:00</t>
  </si>
  <si>
    <t xml:space="preserve">29.03.2018 03:00 - 29.03.2018 04:00</t>
  </si>
  <si>
    <t xml:space="preserve">29.03.2018 04:00 - 29.03.2018 05:00</t>
  </si>
  <si>
    <t xml:space="preserve">29.03.2018 05:00 - 29.03.2018 06:00</t>
  </si>
  <si>
    <t xml:space="preserve">29.03.2018 06:00 - 29.03.2018 07:00</t>
  </si>
  <si>
    <t xml:space="preserve">29.03.2018 07:00 - 29.03.2018 08:00</t>
  </si>
  <si>
    <t xml:space="preserve">29.03.2018 08:00 - 29.03.2018 09:00</t>
  </si>
  <si>
    <t xml:space="preserve">29.03.2018 09:00 - 29.03.2018 10:00</t>
  </si>
  <si>
    <t xml:space="preserve">29.03.2018 10:00 - 29.03.2018 11:00</t>
  </si>
  <si>
    <t xml:space="preserve">29.03.2018 11:00 - 29.03.2018 12:00</t>
  </si>
  <si>
    <t xml:space="preserve">29.03.2018 12:00 - 29.03.2018 13:00</t>
  </si>
  <si>
    <t xml:space="preserve">29.03.2018 13:00 - 29.03.2018 14:00</t>
  </si>
  <si>
    <t xml:space="preserve">29.03.2018 14:00 - 29.03.2018 15:00</t>
  </si>
  <si>
    <t xml:space="preserve">29.03.2018 15:00 - 29.03.2018 16:00</t>
  </si>
  <si>
    <t xml:space="preserve">29.03.2018 16:00 - 29.03.2018 17:00</t>
  </si>
  <si>
    <t xml:space="preserve">29.03.2018 17:00 - 29.03.2018 18:00</t>
  </si>
  <si>
    <t xml:space="preserve">29.03.2018 18:00 - 29.03.2018 19:00</t>
  </si>
  <si>
    <t xml:space="preserve">29.03.2018 19:00 - 29.03.2018 20:00</t>
  </si>
  <si>
    <t xml:space="preserve">29.03.2018 20:00 - 29.03.2018 21:00</t>
  </si>
  <si>
    <t xml:space="preserve">29.03.2018 21:00 - 29.03.2018 22:00</t>
  </si>
  <si>
    <t xml:space="preserve">29.03.2018 22:00 - 29.03.2018 23:00</t>
  </si>
  <si>
    <t xml:space="preserve">29.03.2018 23:00 - 30.03.2018 00:00</t>
  </si>
  <si>
    <t xml:space="preserve">30.03.2018 00:00 - 30.03.2018 01:00</t>
  </si>
  <si>
    <t xml:space="preserve">30.03.2018 01:00 - 30.03.2018 02:00</t>
  </si>
  <si>
    <t xml:space="preserve">30.03.2018 02:00 - 30.03.2018 03:00</t>
  </si>
  <si>
    <t xml:space="preserve">30.03.2018 03:00 - 30.03.2018 04:00</t>
  </si>
  <si>
    <t xml:space="preserve">30.03.2018 04:00 - 30.03.2018 05:00</t>
  </si>
  <si>
    <t xml:space="preserve">30.03.2018 05:00 - 30.03.2018 06:00</t>
  </si>
  <si>
    <t xml:space="preserve">30.03.2018 06:00 - 30.03.2018 07:00</t>
  </si>
  <si>
    <t xml:space="preserve">30.03.2018 07:00 - 30.03.2018 08:00</t>
  </si>
  <si>
    <t xml:space="preserve">30.03.2018 08:00 - 30.03.2018 09:00</t>
  </si>
  <si>
    <t xml:space="preserve">30.03.2018 09:00 - 30.03.2018 10:00</t>
  </si>
  <si>
    <t xml:space="preserve">30.03.2018 10:00 - 30.03.2018 11:00</t>
  </si>
  <si>
    <t xml:space="preserve">30.03.2018 11:00 - 30.03.2018 12:00</t>
  </si>
  <si>
    <t xml:space="preserve">30.03.2018 12:00 - 30.03.2018 13:00</t>
  </si>
  <si>
    <t xml:space="preserve">30.03.2018 13:00 - 30.03.2018 14:00</t>
  </si>
  <si>
    <t xml:space="preserve">30.03.2018 14:00 - 30.03.2018 15:00</t>
  </si>
  <si>
    <t xml:space="preserve">30.03.2018 15:00 - 30.03.2018 16:00</t>
  </si>
  <si>
    <t xml:space="preserve">30.03.2018 16:00 - 30.03.2018 17:00</t>
  </si>
  <si>
    <t xml:space="preserve">30.03.2018 17:00 - 30.03.2018 18:00</t>
  </si>
  <si>
    <t xml:space="preserve">30.03.2018 18:00 - 30.03.2018 19:00</t>
  </si>
  <si>
    <t xml:space="preserve">30.03.2018 19:00 - 30.03.2018 20:00</t>
  </si>
  <si>
    <t xml:space="preserve">30.03.2018 20:00 - 30.03.2018 21:00</t>
  </si>
  <si>
    <t xml:space="preserve">30.03.2018 21:00 - 30.03.2018 22:00</t>
  </si>
  <si>
    <t xml:space="preserve">30.03.2018 22:00 - 30.03.2018 23:00</t>
  </si>
  <si>
    <t xml:space="preserve">30.03.2018 23:00 - 31.03.2018 00:00</t>
  </si>
  <si>
    <t xml:space="preserve">31.03.2018 00:00 - 31.03.2018 01:00</t>
  </si>
  <si>
    <t xml:space="preserve">31.03.2018 01:00 - 31.03.2018 02:00</t>
  </si>
  <si>
    <t xml:space="preserve">31.03.2018 02:00 - 31.03.2018 03:00</t>
  </si>
  <si>
    <t xml:space="preserve">31.03.2018 03:00 - 31.03.2018 04:00</t>
  </si>
  <si>
    <t xml:space="preserve">31.03.2018 04:00 - 31.03.2018 05:00</t>
  </si>
  <si>
    <t xml:space="preserve">31.03.2018 05:00 - 31.03.2018 06:00</t>
  </si>
  <si>
    <t xml:space="preserve">31.03.2018 06:00 - 31.03.2018 07:00</t>
  </si>
  <si>
    <t xml:space="preserve">31.03.2018 07:00 - 31.03.2018 08:00</t>
  </si>
  <si>
    <t xml:space="preserve">31.03.2018 08:00 - 31.03.2018 09:00</t>
  </si>
  <si>
    <t xml:space="preserve">31.03.2018 09:00 - 31.03.2018 10:00</t>
  </si>
  <si>
    <t xml:space="preserve">31.03.2018 10:00 - 31.03.2018 11:00</t>
  </si>
  <si>
    <t xml:space="preserve">31.03.2018 11:00 - 31.03.2018 12:00</t>
  </si>
  <si>
    <t xml:space="preserve">31.03.2018 12:00 - 31.03.2018 13:00</t>
  </si>
  <si>
    <t xml:space="preserve">31.03.2018 13:00 - 31.03.2018 14:00</t>
  </si>
  <si>
    <t xml:space="preserve">31.03.2018 14:00 - 31.03.2018 15:00</t>
  </si>
  <si>
    <t xml:space="preserve">31.03.2018 15:00 - 31.03.2018 16:00</t>
  </si>
  <si>
    <t xml:space="preserve">31.03.2018 16:00 - 31.03.2018 17:00</t>
  </si>
  <si>
    <t xml:space="preserve">31.03.2018 17:00 - 31.03.2018 18:00</t>
  </si>
  <si>
    <t xml:space="preserve">31.03.2018 18:00 - 31.03.2018 19:00</t>
  </si>
  <si>
    <t xml:space="preserve">31.03.2018 19:00 - 31.03.2018 20:00</t>
  </si>
  <si>
    <t xml:space="preserve">31.03.2018 20:00 - 31.03.2018 21:00</t>
  </si>
  <si>
    <t xml:space="preserve">31.03.2018 21:00 - 31.03.2018 22:00</t>
  </si>
  <si>
    <t xml:space="preserve">31.03.2018 22:00 - 31.03.2018 23:00</t>
  </si>
  <si>
    <t xml:space="preserve">31.03.2018 23:00 - 01.04.2018 00:00</t>
  </si>
  <si>
    <t xml:space="preserve">01.04.2018 00:00 - 01.04.2018 01:00</t>
  </si>
  <si>
    <t xml:space="preserve">01.04.2018 01:00 - 01.04.2018 02:00</t>
  </si>
  <si>
    <t xml:space="preserve">01.04.2018 02:00 - 01.04.2018 03:00</t>
  </si>
  <si>
    <t xml:space="preserve">01.04.2018 03:00 - 01.04.2018 04:00</t>
  </si>
  <si>
    <t xml:space="preserve">01.04.2018 04:00 - 01.04.2018 05:00</t>
  </si>
  <si>
    <t xml:space="preserve">01.04.2018 05:00 - 01.04.2018 06:00</t>
  </si>
  <si>
    <t xml:space="preserve">01.04.2018 06:00 - 01.04.2018 07:00</t>
  </si>
  <si>
    <t xml:space="preserve">01.04.2018 07:00 - 01.04.2018 08:00</t>
  </si>
  <si>
    <t xml:space="preserve">01.04.2018 08:00 - 01.04.2018 09:00</t>
  </si>
  <si>
    <t xml:space="preserve">01.04.2018 09:00 - 01.04.2018 10:00</t>
  </si>
  <si>
    <t xml:space="preserve">01.04.2018 10:00 - 01.04.2018 11:00</t>
  </si>
  <si>
    <t xml:space="preserve">01.04.2018 11:00 - 01.04.2018 12:00</t>
  </si>
  <si>
    <t xml:space="preserve">01.04.2018 12:00 - 01.04.2018 13:00</t>
  </si>
  <si>
    <t xml:space="preserve">01.04.2018 13:00 - 01.04.2018 14:00</t>
  </si>
  <si>
    <t xml:space="preserve">01.04.2018 14:00 - 01.04.2018 15:00</t>
  </si>
  <si>
    <t xml:space="preserve">01.04.2018 15:00 - 01.04.2018 16:00</t>
  </si>
  <si>
    <t xml:space="preserve">01.04.2018 16:00 - 01.04.2018 17:00</t>
  </si>
  <si>
    <t xml:space="preserve">01.04.2018 17:00 - 01.04.2018 18:00</t>
  </si>
  <si>
    <t xml:space="preserve">01.04.2018 18:00 - 01.04.2018 19:00</t>
  </si>
  <si>
    <t xml:space="preserve">01.04.2018 19:00 - 01.04.2018 20:00</t>
  </si>
  <si>
    <t xml:space="preserve">01.04.2018 20:00 - 01.04.2018 21:00</t>
  </si>
  <si>
    <t xml:space="preserve">01.04.2018 21:00 - 01.04.2018 22:00</t>
  </si>
  <si>
    <t xml:space="preserve">01.04.2018 22:00 - 01.04.2018 23:00</t>
  </si>
  <si>
    <t xml:space="preserve">01.04.2018 23:00 - 02.04.2018 00:00</t>
  </si>
  <si>
    <t xml:space="preserve">02.04.2018 00:00 - 02.04.2018 01:00</t>
  </si>
  <si>
    <t xml:space="preserve">02.04.2018 01:00 - 02.04.2018 02:00</t>
  </si>
  <si>
    <t xml:space="preserve">02.04.2018 02:00 - 02.04.2018 03:00</t>
  </si>
  <si>
    <t xml:space="preserve">02.04.2018 03:00 - 02.04.2018 04:00</t>
  </si>
  <si>
    <t xml:space="preserve">02.04.2018 04:00 - 02.04.2018 05:00</t>
  </si>
  <si>
    <t xml:space="preserve">02.04.2018 05:00 - 02.04.2018 06:00</t>
  </si>
  <si>
    <t xml:space="preserve">02.04.2018 06:00 - 02.04.2018 07:00</t>
  </si>
  <si>
    <t xml:space="preserve">02.04.2018 07:00 - 02.04.2018 08:00</t>
  </si>
  <si>
    <t xml:space="preserve">02.04.2018 08:00 - 02.04.2018 09:00</t>
  </si>
  <si>
    <t xml:space="preserve">02.04.2018 09:00 - 02.04.2018 10:00</t>
  </si>
  <si>
    <t xml:space="preserve">02.04.2018 10:00 - 02.04.2018 11:00</t>
  </si>
  <si>
    <t xml:space="preserve">02.04.2018 11:00 - 02.04.2018 12:00</t>
  </si>
  <si>
    <t xml:space="preserve">02.04.2018 12:00 - 02.04.2018 13:00</t>
  </si>
  <si>
    <t xml:space="preserve">02.04.2018 13:00 - 02.04.2018 14:00</t>
  </si>
  <si>
    <t xml:space="preserve">02.04.2018 14:00 - 02.04.2018 15:00</t>
  </si>
  <si>
    <t xml:space="preserve">02.04.2018 15:00 - 02.04.2018 16:00</t>
  </si>
  <si>
    <t xml:space="preserve">02.04.2018 16:00 - 02.04.2018 17:00</t>
  </si>
  <si>
    <t xml:space="preserve">02.04.2018 17:00 - 02.04.2018 18:00</t>
  </si>
  <si>
    <t xml:space="preserve">02.04.2018 18:00 - 02.04.2018 19:00</t>
  </si>
  <si>
    <t xml:space="preserve">02.04.2018 19:00 - 02.04.2018 20:00</t>
  </si>
  <si>
    <t xml:space="preserve">02.04.2018 20:00 - 02.04.2018 21:00</t>
  </si>
  <si>
    <t xml:space="preserve">02.04.2018 21:00 - 02.04.2018 22:00</t>
  </si>
  <si>
    <t xml:space="preserve">02.04.2018 22:00 - 02.04.2018 23:00</t>
  </si>
  <si>
    <t xml:space="preserve">02.04.2018 23:00 - 03.04.2018 00:00</t>
  </si>
  <si>
    <t xml:space="preserve">03.04.2018 00:00 - 03.04.2018 01:00</t>
  </si>
  <si>
    <t xml:space="preserve">03.04.2018 01:00 - 03.04.2018 02:00</t>
  </si>
  <si>
    <t xml:space="preserve">03.04.2018 02:00 - 03.04.2018 03:00</t>
  </si>
  <si>
    <t xml:space="preserve">03.04.2018 03:00 - 03.04.2018 04:00</t>
  </si>
  <si>
    <t xml:space="preserve">03.04.2018 04:00 - 03.04.2018 05:00</t>
  </si>
  <si>
    <t xml:space="preserve">03.04.2018 05:00 - 03.04.2018 06:00</t>
  </si>
  <si>
    <t xml:space="preserve">03.04.2018 06:00 - 03.04.2018 07:00</t>
  </si>
  <si>
    <t xml:space="preserve">03.04.2018 07:00 - 03.04.2018 08:00</t>
  </si>
  <si>
    <t xml:space="preserve">03.04.2018 08:00 - 03.04.2018 09:00</t>
  </si>
  <si>
    <t xml:space="preserve">03.04.2018 09:00 - 03.04.2018 10:00</t>
  </si>
  <si>
    <t xml:space="preserve">03.04.2018 10:00 - 03.04.2018 11:00</t>
  </si>
  <si>
    <t xml:space="preserve">03.04.2018 11:00 - 03.04.2018 12:00</t>
  </si>
  <si>
    <t xml:space="preserve">03.04.2018 12:00 - 03.04.2018 13:00</t>
  </si>
  <si>
    <t xml:space="preserve">03.04.2018 13:00 - 03.04.2018 14:00</t>
  </si>
  <si>
    <t xml:space="preserve">03.04.2018 14:00 - 03.04.2018 15:00</t>
  </si>
  <si>
    <t xml:space="preserve">03.04.2018 15:00 - 03.04.2018 16:00</t>
  </si>
  <si>
    <t xml:space="preserve">03.04.2018 16:00 - 03.04.2018 17:00</t>
  </si>
  <si>
    <t xml:space="preserve">03.04.2018 17:00 - 03.04.2018 18:00</t>
  </si>
  <si>
    <t xml:space="preserve">03.04.2018 18:00 - 03.04.2018 19:00</t>
  </si>
  <si>
    <t xml:space="preserve">03.04.2018 19:00 - 03.04.2018 20:00</t>
  </si>
  <si>
    <t xml:space="preserve">03.04.2018 20:00 - 03.04.2018 21:00</t>
  </si>
  <si>
    <t xml:space="preserve">03.04.2018 21:00 - 03.04.2018 22:00</t>
  </si>
  <si>
    <t xml:space="preserve">03.04.2018 22:00 - 03.04.2018 23:00</t>
  </si>
  <si>
    <t xml:space="preserve">03.04.2018 23:00 - 04.04.2018 00:00</t>
  </si>
  <si>
    <t xml:space="preserve">04.04.2018 00:00 - 04.04.2018 01:00</t>
  </si>
  <si>
    <t xml:space="preserve">04.04.2018 01:00 - 04.04.2018 02:00</t>
  </si>
  <si>
    <t xml:space="preserve">04.04.2018 02:00 - 04.04.2018 03:00</t>
  </si>
  <si>
    <t xml:space="preserve">04.04.2018 03:00 - 04.04.2018 04:00</t>
  </si>
  <si>
    <t xml:space="preserve">04.04.2018 04:00 - 04.04.2018 05:00</t>
  </si>
  <si>
    <t xml:space="preserve">04.04.2018 05:00 - 04.04.2018 06:00</t>
  </si>
  <si>
    <t xml:space="preserve">04.04.2018 06:00 - 04.04.2018 07:00</t>
  </si>
  <si>
    <t xml:space="preserve">04.04.2018 07:00 - 04.04.2018 08:00</t>
  </si>
  <si>
    <t xml:space="preserve">04.04.2018 08:00 - 04.04.2018 09:00</t>
  </si>
  <si>
    <t xml:space="preserve">04.04.2018 09:00 - 04.04.2018 10:00</t>
  </si>
  <si>
    <t xml:space="preserve">04.04.2018 10:00 - 04.04.2018 11:00</t>
  </si>
  <si>
    <t xml:space="preserve">04.04.2018 11:00 - 04.04.2018 12:00</t>
  </si>
  <si>
    <t xml:space="preserve">04.04.2018 12:00 - 04.04.2018 13:00</t>
  </si>
  <si>
    <t xml:space="preserve">04.04.2018 13:00 - 04.04.2018 14:00</t>
  </si>
  <si>
    <t xml:space="preserve">04.04.2018 14:00 - 04.04.2018 15:00</t>
  </si>
  <si>
    <t xml:space="preserve">04.04.2018 15:00 - 04.04.2018 16:00</t>
  </si>
  <si>
    <t xml:space="preserve">04.04.2018 16:00 - 04.04.2018 17:00</t>
  </si>
  <si>
    <t xml:space="preserve">04.04.2018 17:00 - 04.04.2018 18:00</t>
  </si>
  <si>
    <t xml:space="preserve">04.04.2018 18:00 - 04.04.2018 19:00</t>
  </si>
  <si>
    <t xml:space="preserve">04.04.2018 19:00 - 04.04.2018 20:00</t>
  </si>
  <si>
    <t xml:space="preserve">04.04.2018 20:00 - 04.04.2018 21:00</t>
  </si>
  <si>
    <t xml:space="preserve">04.04.2018 21:00 - 04.04.2018 22:00</t>
  </si>
  <si>
    <t xml:space="preserve">04.04.2018 22:00 - 04.04.2018 23:00</t>
  </si>
  <si>
    <t xml:space="preserve">04.04.2018 23:00 - 05.04.2018 00:00</t>
  </si>
  <si>
    <t xml:space="preserve">05.04.2018 00:00 - 05.04.2018 01:00</t>
  </si>
  <si>
    <t xml:space="preserve">05.04.2018 01:00 - 05.04.2018 02:00</t>
  </si>
  <si>
    <t xml:space="preserve">05.04.2018 02:00 - 05.04.2018 03:00</t>
  </si>
  <si>
    <t xml:space="preserve">05.04.2018 03:00 - 05.04.2018 04:00</t>
  </si>
  <si>
    <t xml:space="preserve">05.04.2018 04:00 - 05.04.2018 05:00</t>
  </si>
  <si>
    <t xml:space="preserve">05.04.2018 05:00 - 05.04.2018 06:00</t>
  </si>
  <si>
    <t xml:space="preserve">05.04.2018 06:00 - 05.04.2018 07:00</t>
  </si>
  <si>
    <t xml:space="preserve">05.04.2018 07:00 - 05.04.2018 08:00</t>
  </si>
  <si>
    <t xml:space="preserve">05.04.2018 08:00 - 05.04.2018 09:00</t>
  </si>
  <si>
    <t xml:space="preserve">05.04.2018 09:00 - 05.04.2018 10:00</t>
  </si>
  <si>
    <t xml:space="preserve">05.04.2018 10:00 - 05.04.2018 11:00</t>
  </si>
  <si>
    <t xml:space="preserve">05.04.2018 11:00 - 05.04.2018 12:00</t>
  </si>
  <si>
    <t xml:space="preserve">05.04.2018 12:00 - 05.04.2018 13:00</t>
  </si>
  <si>
    <t xml:space="preserve">05.04.2018 13:00 - 05.04.2018 14:00</t>
  </si>
  <si>
    <t xml:space="preserve">05.04.2018 14:00 - 05.04.2018 15:00</t>
  </si>
  <si>
    <t xml:space="preserve">05.04.2018 15:00 - 05.04.2018 16:00</t>
  </si>
  <si>
    <t xml:space="preserve">05.04.2018 16:00 - 05.04.2018 17:00</t>
  </si>
  <si>
    <t xml:space="preserve">05.04.2018 17:00 - 05.04.2018 18:00</t>
  </si>
  <si>
    <t xml:space="preserve">05.04.2018 18:00 - 05.04.2018 19:00</t>
  </si>
  <si>
    <t xml:space="preserve">05.04.2018 19:00 - 05.04.2018 20:00</t>
  </si>
  <si>
    <t xml:space="preserve">05.04.2018 20:00 - 05.04.2018 21:00</t>
  </si>
  <si>
    <t xml:space="preserve">05.04.2018 21:00 - 05.04.2018 22:00</t>
  </si>
  <si>
    <t xml:space="preserve">05.04.2018 22:00 - 05.04.2018 23:00</t>
  </si>
  <si>
    <t xml:space="preserve">05.04.2018 23:00 - 06.04.2018 00:00</t>
  </si>
  <si>
    <t xml:space="preserve">06.04.2018 00:00 - 06.04.2018 01:00</t>
  </si>
  <si>
    <t xml:space="preserve">06.04.2018 01:00 - 06.04.2018 02:00</t>
  </si>
  <si>
    <t xml:space="preserve">06.04.2018 02:00 - 06.04.2018 03:00</t>
  </si>
  <si>
    <t xml:space="preserve">06.04.2018 03:00 - 06.04.2018 04:00</t>
  </si>
  <si>
    <t xml:space="preserve">06.04.2018 04:00 - 06.04.2018 05:00</t>
  </si>
  <si>
    <t xml:space="preserve">06.04.2018 05:00 - 06.04.2018 06:00</t>
  </si>
  <si>
    <t xml:space="preserve">06.04.2018 06:00 - 06.04.2018 07:00</t>
  </si>
  <si>
    <t xml:space="preserve">06.04.2018 07:00 - 06.04.2018 08:00</t>
  </si>
  <si>
    <t xml:space="preserve">06.04.2018 08:00 - 06.04.2018 09:00</t>
  </si>
  <si>
    <t xml:space="preserve">06.04.2018 09:00 - 06.04.2018 10:00</t>
  </si>
  <si>
    <t xml:space="preserve">06.04.2018 10:00 - 06.04.2018 11:00</t>
  </si>
  <si>
    <t xml:space="preserve">06.04.2018 11:00 - 06.04.2018 12:00</t>
  </si>
  <si>
    <t xml:space="preserve">06.04.2018 12:00 - 06.04.2018 13:00</t>
  </si>
  <si>
    <t xml:space="preserve">06.04.2018 13:00 - 06.04.2018 14:00</t>
  </si>
  <si>
    <t xml:space="preserve">06.04.2018 14:00 - 06.04.2018 15:00</t>
  </si>
  <si>
    <t xml:space="preserve">06.04.2018 15:00 - 06.04.2018 16:00</t>
  </si>
  <si>
    <t xml:space="preserve">06.04.2018 16:00 - 06.04.2018 17:00</t>
  </si>
  <si>
    <t xml:space="preserve">06.04.2018 17:00 - 06.04.2018 18:00</t>
  </si>
  <si>
    <t xml:space="preserve">06.04.2018 18:00 - 06.04.2018 19:00</t>
  </si>
  <si>
    <t xml:space="preserve">06.04.2018 19:00 - 06.04.2018 20:00</t>
  </si>
  <si>
    <t xml:space="preserve">06.04.2018 20:00 - 06.04.2018 21:00</t>
  </si>
  <si>
    <t xml:space="preserve">06.04.2018 21:00 - 06.04.2018 22:00</t>
  </si>
  <si>
    <t xml:space="preserve">06.04.2018 22:00 - 06.04.2018 23:00</t>
  </si>
  <si>
    <t xml:space="preserve">06.04.2018 23:00 - 07.04.2018 00:00</t>
  </si>
  <si>
    <t xml:space="preserve">07.04.2018 00:00 - 07.04.2018 01:00</t>
  </si>
  <si>
    <t xml:space="preserve">07.04.2018 01:00 - 07.04.2018 02:00</t>
  </si>
  <si>
    <t xml:space="preserve">07.04.2018 02:00 - 07.04.2018 03:00</t>
  </si>
  <si>
    <t xml:space="preserve">07.04.2018 03:00 - 07.04.2018 04:00</t>
  </si>
  <si>
    <t xml:space="preserve">07.04.2018 04:00 - 07.04.2018 05:00</t>
  </si>
  <si>
    <t xml:space="preserve">07.04.2018 05:00 - 07.04.2018 06:00</t>
  </si>
  <si>
    <t xml:space="preserve">07.04.2018 06:00 - 07.04.2018 07:00</t>
  </si>
  <si>
    <t xml:space="preserve">07.04.2018 07:00 - 07.04.2018 08:00</t>
  </si>
  <si>
    <t xml:space="preserve">07.04.2018 08:00 - 07.04.2018 09:00</t>
  </si>
  <si>
    <t xml:space="preserve">07.04.2018 09:00 - 07.04.2018 10:00</t>
  </si>
  <si>
    <t xml:space="preserve">07.04.2018 10:00 - 07.04.2018 11:00</t>
  </si>
  <si>
    <t xml:space="preserve">07.04.2018 11:00 - 07.04.2018 12:00</t>
  </si>
  <si>
    <t xml:space="preserve">07.04.2018 12:00 - 07.04.2018 13:00</t>
  </si>
  <si>
    <t xml:space="preserve">07.04.2018 13:00 - 07.04.2018 14:00</t>
  </si>
  <si>
    <t xml:space="preserve">07.04.2018 14:00 - 07.04.2018 15:00</t>
  </si>
  <si>
    <t xml:space="preserve">07.04.2018 15:00 - 07.04.2018 16:00</t>
  </si>
  <si>
    <t xml:space="preserve">07.04.2018 16:00 - 07.04.2018 17:00</t>
  </si>
  <si>
    <t xml:space="preserve">07.04.2018 17:00 - 07.04.2018 18:00</t>
  </si>
  <si>
    <t xml:space="preserve">07.04.2018 18:00 - 07.04.2018 19:00</t>
  </si>
  <si>
    <t xml:space="preserve">07.04.2018 19:00 - 07.04.2018 20:00</t>
  </si>
  <si>
    <t xml:space="preserve">07.04.2018 20:00 - 07.04.2018 21:00</t>
  </si>
  <si>
    <t xml:space="preserve">07.04.2018 21:00 - 07.04.2018 22:00</t>
  </si>
  <si>
    <t xml:space="preserve">07.04.2018 22:00 - 07.04.2018 23:00</t>
  </si>
  <si>
    <t xml:space="preserve">07.04.2018 23:00 - 08.04.2018 00:00</t>
  </si>
  <si>
    <t xml:space="preserve">08.04.2018 00:00 - 08.04.2018 01:00</t>
  </si>
  <si>
    <t xml:space="preserve">08.04.2018 01:00 - 08.04.2018 02:00</t>
  </si>
  <si>
    <t xml:space="preserve">08.04.2018 02:00 - 08.04.2018 03:00</t>
  </si>
  <si>
    <t xml:space="preserve">08.04.2018 03:00 - 08.04.2018 04:00</t>
  </si>
  <si>
    <t xml:space="preserve">08.04.2018 04:00 - 08.04.2018 05:00</t>
  </si>
  <si>
    <t xml:space="preserve">08.04.2018 05:00 - 08.04.2018 06:00</t>
  </si>
  <si>
    <t xml:space="preserve">08.04.2018 06:00 - 08.04.2018 07:00</t>
  </si>
  <si>
    <t xml:space="preserve">08.04.2018 07:00 - 08.04.2018 08:00</t>
  </si>
  <si>
    <t xml:space="preserve">08.04.2018 08:00 - 08.04.2018 09:00</t>
  </si>
  <si>
    <t xml:space="preserve">08.04.2018 09:00 - 08.04.2018 10:00</t>
  </si>
  <si>
    <t xml:space="preserve">08.04.2018 10:00 - 08.04.2018 11:00</t>
  </si>
  <si>
    <t xml:space="preserve">08.04.2018 11:00 - 08.04.2018 12:00</t>
  </si>
  <si>
    <t xml:space="preserve">08.04.2018 12:00 - 08.04.2018 13:00</t>
  </si>
  <si>
    <t xml:space="preserve">08.04.2018 13:00 - 08.04.2018 14:00</t>
  </si>
  <si>
    <t xml:space="preserve">08.04.2018 14:00 - 08.04.2018 15:00</t>
  </si>
  <si>
    <t xml:space="preserve">08.04.2018 15:00 - 08.04.2018 16:00</t>
  </si>
  <si>
    <t xml:space="preserve">08.04.2018 16:00 - 08.04.2018 17:00</t>
  </si>
  <si>
    <t xml:space="preserve">08.04.2018 17:00 - 08.04.2018 18:00</t>
  </si>
  <si>
    <t xml:space="preserve">08.04.2018 18:00 - 08.04.2018 19:00</t>
  </si>
  <si>
    <t xml:space="preserve">08.04.2018 19:00 - 08.04.2018 20:00</t>
  </si>
  <si>
    <t xml:space="preserve">08.04.2018 20:00 - 08.04.2018 21:00</t>
  </si>
  <si>
    <t xml:space="preserve">08.04.2018 21:00 - 08.04.2018 22:00</t>
  </si>
  <si>
    <t xml:space="preserve">08.04.2018 22:00 - 08.04.2018 23:00</t>
  </si>
  <si>
    <t xml:space="preserve">08.04.2018 23:00 - 09.04.2018 00:00</t>
  </si>
  <si>
    <t xml:space="preserve">09.04.2018 00:00 - 09.04.2018 01:00</t>
  </si>
  <si>
    <t xml:space="preserve">09.04.2018 01:00 - 09.04.2018 02:00</t>
  </si>
  <si>
    <t xml:space="preserve">09.04.2018 02:00 - 09.04.2018 03:00</t>
  </si>
  <si>
    <t xml:space="preserve">09.04.2018 03:00 - 09.04.2018 04:00</t>
  </si>
  <si>
    <t xml:space="preserve">09.04.2018 04:00 - 09.04.2018 05:00</t>
  </si>
  <si>
    <t xml:space="preserve">09.04.2018 05:00 - 09.04.2018 06:00</t>
  </si>
  <si>
    <t xml:space="preserve">09.04.2018 06:00 - 09.04.2018 07:00</t>
  </si>
  <si>
    <t xml:space="preserve">09.04.2018 07:00 - 09.04.2018 08:00</t>
  </si>
  <si>
    <t xml:space="preserve">09.04.2018 08:00 - 09.04.2018 09:00</t>
  </si>
  <si>
    <t xml:space="preserve">09.04.2018 09:00 - 09.04.2018 10:00</t>
  </si>
  <si>
    <t xml:space="preserve">09.04.2018 10:00 - 09.04.2018 11:00</t>
  </si>
  <si>
    <t xml:space="preserve">09.04.2018 11:00 - 09.04.2018 12:00</t>
  </si>
  <si>
    <t xml:space="preserve">09.04.2018 12:00 - 09.04.2018 13:00</t>
  </si>
  <si>
    <t xml:space="preserve">09.04.2018 13:00 - 09.04.2018 14:00</t>
  </si>
  <si>
    <t xml:space="preserve">09.04.2018 14:00 - 09.04.2018 15:00</t>
  </si>
  <si>
    <t xml:space="preserve">09.04.2018 15:00 - 09.04.2018 16:00</t>
  </si>
  <si>
    <t xml:space="preserve">09.04.2018 16:00 - 09.04.2018 17:00</t>
  </si>
  <si>
    <t xml:space="preserve">09.04.2018 17:00 - 09.04.2018 18:00</t>
  </si>
  <si>
    <t xml:space="preserve">09.04.2018 18:00 - 09.04.2018 19:00</t>
  </si>
  <si>
    <t xml:space="preserve">09.04.2018 19:00 - 09.04.2018 20:00</t>
  </si>
  <si>
    <t xml:space="preserve">09.04.2018 20:00 - 09.04.2018 21:00</t>
  </si>
  <si>
    <t xml:space="preserve">09.04.2018 21:00 - 09.04.2018 22:00</t>
  </si>
  <si>
    <t xml:space="preserve">09.04.2018 22:00 - 09.04.2018 23:00</t>
  </si>
  <si>
    <t xml:space="preserve">09.04.2018 23:00 - 10.04.2018 00:00</t>
  </si>
  <si>
    <t xml:space="preserve">10.04.2018 00:00 - 10.04.2018 01:00</t>
  </si>
  <si>
    <t xml:space="preserve">10.04.2018 01:00 - 10.04.2018 02:00</t>
  </si>
  <si>
    <t xml:space="preserve">10.04.2018 02:00 - 10.04.2018 03:00</t>
  </si>
  <si>
    <t xml:space="preserve">10.04.2018 03:00 - 10.04.2018 04:00</t>
  </si>
  <si>
    <t xml:space="preserve">10.04.2018 04:00 - 10.04.2018 05:00</t>
  </si>
  <si>
    <t xml:space="preserve">10.04.2018 05:00 - 10.04.2018 06:00</t>
  </si>
  <si>
    <t xml:space="preserve">10.04.2018 06:00 - 10.04.2018 07:00</t>
  </si>
  <si>
    <t xml:space="preserve">10.04.2018 07:00 - 10.04.2018 08:00</t>
  </si>
  <si>
    <t xml:space="preserve">10.04.2018 08:00 - 10.04.2018 09:00</t>
  </si>
  <si>
    <t xml:space="preserve">10.04.2018 09:00 - 10.04.2018 10:00</t>
  </si>
  <si>
    <t xml:space="preserve">10.04.2018 10:00 - 10.04.2018 11:00</t>
  </si>
  <si>
    <t xml:space="preserve">10.04.2018 11:00 - 10.04.2018 12:00</t>
  </si>
  <si>
    <t xml:space="preserve">10.04.2018 12:00 - 10.04.2018 13:00</t>
  </si>
  <si>
    <t xml:space="preserve">10.04.2018 13:00 - 10.04.2018 14:00</t>
  </si>
  <si>
    <t xml:space="preserve">10.04.2018 14:00 - 10.04.2018 15:00</t>
  </si>
  <si>
    <t xml:space="preserve">10.04.2018 15:00 - 10.04.2018 16:00</t>
  </si>
  <si>
    <t xml:space="preserve">10.04.2018 16:00 - 10.04.2018 17:00</t>
  </si>
  <si>
    <t xml:space="preserve">10.04.2018 17:00 - 10.04.2018 18:00</t>
  </si>
  <si>
    <t xml:space="preserve">10.04.2018 18:00 - 10.04.2018 19:00</t>
  </si>
  <si>
    <t xml:space="preserve">10.04.2018 19:00 - 10.04.2018 20:00</t>
  </si>
  <si>
    <t xml:space="preserve">10.04.2018 20:00 - 10.04.2018 21:00</t>
  </si>
  <si>
    <t xml:space="preserve">10.04.2018 21:00 - 10.04.2018 22:00</t>
  </si>
  <si>
    <t xml:space="preserve">10.04.2018 22:00 - 10.04.2018 23:00</t>
  </si>
  <si>
    <t xml:space="preserve">10.04.2018 23:00 - 11.04.2018 00:00</t>
  </si>
  <si>
    <t xml:space="preserve">11.04.2018 00:00 - 11.04.2018 01:00</t>
  </si>
  <si>
    <t xml:space="preserve">11.04.2018 01:00 - 11.04.2018 02:00</t>
  </si>
  <si>
    <t xml:space="preserve">11.04.2018 02:00 - 11.04.2018 03:00</t>
  </si>
  <si>
    <t xml:space="preserve">11.04.2018 03:00 - 11.04.2018 04:00</t>
  </si>
  <si>
    <t xml:space="preserve">11.04.2018 04:00 - 11.04.2018 05:00</t>
  </si>
  <si>
    <t xml:space="preserve">11.04.2018 05:00 - 11.04.2018 06:00</t>
  </si>
  <si>
    <t xml:space="preserve">11.04.2018 06:00 - 11.04.2018 07:00</t>
  </si>
  <si>
    <t xml:space="preserve">11.04.2018 07:00 - 11.04.2018 08:00</t>
  </si>
  <si>
    <t xml:space="preserve">11.04.2018 08:00 - 11.04.2018 09:00</t>
  </si>
  <si>
    <t xml:space="preserve">11.04.2018 09:00 - 11.04.2018 10:00</t>
  </si>
  <si>
    <t xml:space="preserve">11.04.2018 10:00 - 11.04.2018 11:00</t>
  </si>
  <si>
    <t xml:space="preserve">11.04.2018 11:00 - 11.04.2018 12:00</t>
  </si>
  <si>
    <t xml:space="preserve">11.04.2018 12:00 - 11.04.2018 13:00</t>
  </si>
  <si>
    <t xml:space="preserve">11.04.2018 13:00 - 11.04.2018 14:00</t>
  </si>
  <si>
    <t xml:space="preserve">11.04.2018 14:00 - 11.04.2018 15:00</t>
  </si>
  <si>
    <t xml:space="preserve">11.04.2018 15:00 - 11.04.2018 16:00</t>
  </si>
  <si>
    <t xml:space="preserve">11.04.2018 16:00 - 11.04.2018 17:00</t>
  </si>
  <si>
    <t xml:space="preserve">11.04.2018 17:00 - 11.04.2018 18:00</t>
  </si>
  <si>
    <t xml:space="preserve">11.04.2018 18:00 - 11.04.2018 19:00</t>
  </si>
  <si>
    <t xml:space="preserve">11.04.2018 19:00 - 11.04.2018 20:00</t>
  </si>
  <si>
    <t xml:space="preserve">11.04.2018 20:00 - 11.04.2018 21:00</t>
  </si>
  <si>
    <t xml:space="preserve">11.04.2018 21:00 - 11.04.2018 22:00</t>
  </si>
  <si>
    <t xml:space="preserve">11.04.2018 22:00 - 11.04.2018 23:00</t>
  </si>
  <si>
    <t xml:space="preserve">11.04.2018 23:00 - 12.04.2018 00:00</t>
  </si>
  <si>
    <t xml:space="preserve">12.04.2018 00:00 - 12.04.2018 01:00</t>
  </si>
  <si>
    <t xml:space="preserve">12.04.2018 01:00 - 12.04.2018 02:00</t>
  </si>
  <si>
    <t xml:space="preserve">12.04.2018 02:00 - 12.04.2018 03:00</t>
  </si>
  <si>
    <t xml:space="preserve">12.04.2018 03:00 - 12.04.2018 04:00</t>
  </si>
  <si>
    <t xml:space="preserve">12.04.2018 04:00 - 12.04.2018 05:00</t>
  </si>
  <si>
    <t xml:space="preserve">12.04.2018 05:00 - 12.04.2018 06:00</t>
  </si>
  <si>
    <t xml:space="preserve">12.04.2018 06:00 - 12.04.2018 07:00</t>
  </si>
  <si>
    <t xml:space="preserve">12.04.2018 07:00 - 12.04.2018 08:00</t>
  </si>
  <si>
    <t xml:space="preserve">12.04.2018 08:00 - 12.04.2018 09:00</t>
  </si>
  <si>
    <t xml:space="preserve">12.04.2018 09:00 - 12.04.2018 10:00</t>
  </si>
  <si>
    <t xml:space="preserve">12.04.2018 10:00 - 12.04.2018 11:00</t>
  </si>
  <si>
    <t xml:space="preserve">12.04.2018 11:00 - 12.04.2018 12:00</t>
  </si>
  <si>
    <t xml:space="preserve">12.04.2018 12:00 - 12.04.2018 13:00</t>
  </si>
  <si>
    <t xml:space="preserve">12.04.2018 13:00 - 12.04.2018 14:00</t>
  </si>
  <si>
    <t xml:space="preserve">12.04.2018 14:00 - 12.04.2018 15:00</t>
  </si>
  <si>
    <t xml:space="preserve">12.04.2018 15:00 - 12.04.2018 16:00</t>
  </si>
  <si>
    <t xml:space="preserve">12.04.2018 16:00 - 12.04.2018 17:00</t>
  </si>
  <si>
    <t xml:space="preserve">12.04.2018 17:00 - 12.04.2018 18:00</t>
  </si>
  <si>
    <t xml:space="preserve">12.04.2018 18:00 - 12.04.2018 19:00</t>
  </si>
  <si>
    <t xml:space="preserve">12.04.2018 19:00 - 12.04.2018 20:00</t>
  </si>
  <si>
    <t xml:space="preserve">12.04.2018 20:00 - 12.04.2018 21:00</t>
  </si>
  <si>
    <t xml:space="preserve">12.04.2018 21:00 - 12.04.2018 22:00</t>
  </si>
  <si>
    <t xml:space="preserve">12.04.2018 22:00 - 12.04.2018 23:00</t>
  </si>
  <si>
    <t xml:space="preserve">12.04.2018 23:00 - 13.04.2018 00:00</t>
  </si>
  <si>
    <t xml:space="preserve">13.04.2018 00:00 - 13.04.2018 01:00</t>
  </si>
  <si>
    <t xml:space="preserve">13.04.2018 01:00 - 13.04.2018 02:00</t>
  </si>
  <si>
    <t xml:space="preserve">13.04.2018 02:00 - 13.04.2018 03:00</t>
  </si>
  <si>
    <t xml:space="preserve">13.04.2018 03:00 - 13.04.2018 04:00</t>
  </si>
  <si>
    <t xml:space="preserve">13.04.2018 04:00 - 13.04.2018 05:00</t>
  </si>
  <si>
    <t xml:space="preserve">13.04.2018 05:00 - 13.04.2018 06:00</t>
  </si>
  <si>
    <t xml:space="preserve">13.04.2018 06:00 - 13.04.2018 07:00</t>
  </si>
  <si>
    <t xml:space="preserve">13.04.2018 07:00 - 13.04.2018 08:00</t>
  </si>
  <si>
    <t xml:space="preserve">13.04.2018 08:00 - 13.04.2018 09:00</t>
  </si>
  <si>
    <t xml:space="preserve">13.04.2018 09:00 - 13.04.2018 10:00</t>
  </si>
  <si>
    <t xml:space="preserve">13.04.2018 10:00 - 13.04.2018 11:00</t>
  </si>
  <si>
    <t xml:space="preserve">13.04.2018 11:00 - 13.04.2018 12:00</t>
  </si>
  <si>
    <t xml:space="preserve">13.04.2018 12:00 - 13.04.2018 13:00</t>
  </si>
  <si>
    <t xml:space="preserve">13.04.2018 13:00 - 13.04.2018 14:00</t>
  </si>
  <si>
    <t xml:space="preserve">13.04.2018 14:00 - 13.04.2018 15:00</t>
  </si>
  <si>
    <t xml:space="preserve">13.04.2018 15:00 - 13.04.2018 16:00</t>
  </si>
  <si>
    <t xml:space="preserve">13.04.2018 16:00 - 13.04.2018 17:00</t>
  </si>
  <si>
    <t xml:space="preserve">13.04.2018 17:00 - 13.04.2018 18:00</t>
  </si>
  <si>
    <t xml:space="preserve">13.04.2018 18:00 - 13.04.2018 19:00</t>
  </si>
  <si>
    <t xml:space="preserve">13.04.2018 19:00 - 13.04.2018 20:00</t>
  </si>
  <si>
    <t xml:space="preserve">13.04.2018 20:00 - 13.04.2018 21:00</t>
  </si>
  <si>
    <t xml:space="preserve">13.04.2018 21:00 - 13.04.2018 22:00</t>
  </si>
  <si>
    <t xml:space="preserve">13.04.2018 22:00 - 13.04.2018 23:00</t>
  </si>
  <si>
    <t xml:space="preserve">13.04.2018 23:00 - 14.04.2018 00:00</t>
  </si>
  <si>
    <t xml:space="preserve">14.04.2018 00:00 - 14.04.2018 01:00</t>
  </si>
  <si>
    <t xml:space="preserve">14.04.2018 01:00 - 14.04.2018 02:00</t>
  </si>
  <si>
    <t xml:space="preserve">14.04.2018 02:00 - 14.04.2018 03:00</t>
  </si>
  <si>
    <t xml:space="preserve">14.04.2018 03:00 - 14.04.2018 04:00</t>
  </si>
  <si>
    <t xml:space="preserve">14.04.2018 04:00 - 14.04.2018 05:00</t>
  </si>
  <si>
    <t xml:space="preserve">14.04.2018 05:00 - 14.04.2018 06:00</t>
  </si>
  <si>
    <t xml:space="preserve">14.04.2018 06:00 - 14.04.2018 07:00</t>
  </si>
  <si>
    <t xml:space="preserve">14.04.2018 07:00 - 14.04.2018 08:00</t>
  </si>
  <si>
    <t xml:space="preserve">14.04.2018 08:00 - 14.04.2018 09:00</t>
  </si>
  <si>
    <t xml:space="preserve">14.04.2018 09:00 - 14.04.2018 10:00</t>
  </si>
  <si>
    <t xml:space="preserve">14.04.2018 10:00 - 14.04.2018 11:00</t>
  </si>
  <si>
    <t xml:space="preserve">14.04.2018 11:00 - 14.04.2018 12:00</t>
  </si>
  <si>
    <t xml:space="preserve">14.04.2018 12:00 - 14.04.2018 13:00</t>
  </si>
  <si>
    <t xml:space="preserve">14.04.2018 13:00 - 14.04.2018 14:00</t>
  </si>
  <si>
    <t xml:space="preserve">14.04.2018 14:00 - 14.04.2018 15:00</t>
  </si>
  <si>
    <t xml:space="preserve">14.04.2018 15:00 - 14.04.2018 16:00</t>
  </si>
  <si>
    <t xml:space="preserve">14.04.2018 16:00 - 14.04.2018 17:00</t>
  </si>
  <si>
    <t xml:space="preserve">14.04.2018 17:00 - 14.04.2018 18:00</t>
  </si>
  <si>
    <t xml:space="preserve">14.04.2018 18:00 - 14.04.2018 19:00</t>
  </si>
  <si>
    <t xml:space="preserve">14.04.2018 19:00 - 14.04.2018 20:00</t>
  </si>
  <si>
    <t xml:space="preserve">14.04.2018 20:00 - 14.04.2018 21:00</t>
  </si>
  <si>
    <t xml:space="preserve">14.04.2018 21:00 - 14.04.2018 22:00</t>
  </si>
  <si>
    <t xml:space="preserve">14.04.2018 22:00 - 14.04.2018 23:00</t>
  </si>
  <si>
    <t xml:space="preserve">14.04.2018 23:00 - 15.04.2018 00:00</t>
  </si>
  <si>
    <t xml:space="preserve">15.04.2018 00:00 - 15.04.2018 01:00</t>
  </si>
  <si>
    <t xml:space="preserve">15.04.2018 01:00 - 15.04.2018 02:00</t>
  </si>
  <si>
    <t xml:space="preserve">15.04.2018 02:00 - 15.04.2018 03:00</t>
  </si>
  <si>
    <t xml:space="preserve">15.04.2018 03:00 - 15.04.2018 04:00</t>
  </si>
  <si>
    <t xml:space="preserve">15.04.2018 04:00 - 15.04.2018 05:00</t>
  </si>
  <si>
    <t xml:space="preserve">15.04.2018 05:00 - 15.04.2018 06:00</t>
  </si>
  <si>
    <t xml:space="preserve">15.04.2018 06:00 - 15.04.2018 07:00</t>
  </si>
  <si>
    <t xml:space="preserve">15.04.2018 07:00 - 15.04.2018 08:00</t>
  </si>
  <si>
    <t xml:space="preserve">15.04.2018 08:00 - 15.04.2018 09:00</t>
  </si>
  <si>
    <t xml:space="preserve">15.04.2018 09:00 - 15.04.2018 10:00</t>
  </si>
  <si>
    <t xml:space="preserve">15.04.2018 10:00 - 15.04.2018 11:00</t>
  </si>
  <si>
    <t xml:space="preserve">15.04.2018 11:00 - 15.04.2018 12:00</t>
  </si>
  <si>
    <t xml:space="preserve">15.04.2018 12:00 - 15.04.2018 13:00</t>
  </si>
  <si>
    <t xml:space="preserve">15.04.2018 13:00 - 15.04.2018 14:00</t>
  </si>
  <si>
    <t xml:space="preserve">15.04.2018 14:00 - 15.04.2018 15:00</t>
  </si>
  <si>
    <t xml:space="preserve">15.04.2018 15:00 - 15.04.2018 16:00</t>
  </si>
  <si>
    <t xml:space="preserve">15.04.2018 16:00 - 15.04.2018 17:00</t>
  </si>
  <si>
    <t xml:space="preserve">15.04.2018 17:00 - 15.04.2018 18:00</t>
  </si>
  <si>
    <t xml:space="preserve">15.04.2018 18:00 - 15.04.2018 19:00</t>
  </si>
  <si>
    <t xml:space="preserve">15.04.2018 19:00 - 15.04.2018 20:00</t>
  </si>
  <si>
    <t xml:space="preserve">15.04.2018 20:00 - 15.04.2018 21:00</t>
  </si>
  <si>
    <t xml:space="preserve">15.04.2018 21:00 - 15.04.2018 22:00</t>
  </si>
  <si>
    <t xml:space="preserve">15.04.2018 22:00 - 15.04.2018 23:00</t>
  </si>
  <si>
    <t xml:space="preserve">15.04.2018 23:00 - 16.04.2018 00:00</t>
  </si>
  <si>
    <t xml:space="preserve">16.04.2018 00:00 - 16.04.2018 01:00</t>
  </si>
  <si>
    <t xml:space="preserve">16.04.2018 01:00 - 16.04.2018 02:00</t>
  </si>
  <si>
    <t xml:space="preserve">16.04.2018 02:00 - 16.04.2018 03:00</t>
  </si>
  <si>
    <t xml:space="preserve">16.04.2018 03:00 - 16.04.2018 04:00</t>
  </si>
  <si>
    <t xml:space="preserve">16.04.2018 04:00 - 16.04.2018 05:00</t>
  </si>
  <si>
    <t xml:space="preserve">16.04.2018 05:00 - 16.04.2018 06:00</t>
  </si>
  <si>
    <t xml:space="preserve">16.04.2018 06:00 - 16.04.2018 07:00</t>
  </si>
  <si>
    <t xml:space="preserve">16.04.2018 07:00 - 16.04.2018 08:00</t>
  </si>
  <si>
    <t xml:space="preserve">16.04.2018 08:00 - 16.04.2018 09:00</t>
  </si>
  <si>
    <t xml:space="preserve">16.04.2018 09:00 - 16.04.2018 10:00</t>
  </si>
  <si>
    <t xml:space="preserve">16.04.2018 10:00 - 16.04.2018 11:00</t>
  </si>
  <si>
    <t xml:space="preserve">16.04.2018 11:00 - 16.04.2018 12:00</t>
  </si>
  <si>
    <t xml:space="preserve">16.04.2018 12:00 - 16.04.2018 13:00</t>
  </si>
  <si>
    <t xml:space="preserve">16.04.2018 13:00 - 16.04.2018 14:00</t>
  </si>
  <si>
    <t xml:space="preserve">16.04.2018 14:00 - 16.04.2018 15:00</t>
  </si>
  <si>
    <t xml:space="preserve">16.04.2018 15:00 - 16.04.2018 16:00</t>
  </si>
  <si>
    <t xml:space="preserve">16.04.2018 16:00 - 16.04.2018 17:00</t>
  </si>
  <si>
    <t xml:space="preserve">16.04.2018 17:00 - 16.04.2018 18:00</t>
  </si>
  <si>
    <t xml:space="preserve">16.04.2018 18:00 - 16.04.2018 19:00</t>
  </si>
  <si>
    <t xml:space="preserve">16.04.2018 19:00 - 16.04.2018 20:00</t>
  </si>
  <si>
    <t xml:space="preserve">16.04.2018 20:00 - 16.04.2018 21:00</t>
  </si>
  <si>
    <t xml:space="preserve">16.04.2018 21:00 - 16.04.2018 22:00</t>
  </si>
  <si>
    <t xml:space="preserve">16.04.2018 22:00 - 16.04.2018 23:00</t>
  </si>
  <si>
    <t xml:space="preserve">16.04.2018 23:00 - 17.04.2018 00:00</t>
  </si>
  <si>
    <t xml:space="preserve">17.04.2018 00:00 - 17.04.2018 01:00</t>
  </si>
  <si>
    <t xml:space="preserve">17.04.2018 01:00 - 17.04.2018 02:00</t>
  </si>
  <si>
    <t xml:space="preserve">17.04.2018 02:00 - 17.04.2018 03:00</t>
  </si>
  <si>
    <t xml:space="preserve">17.04.2018 03:00 - 17.04.2018 04:00</t>
  </si>
  <si>
    <t xml:space="preserve">17.04.2018 04:00 - 17.04.2018 05:00</t>
  </si>
  <si>
    <t xml:space="preserve">17.04.2018 05:00 - 17.04.2018 06:00</t>
  </si>
  <si>
    <t xml:space="preserve">17.04.2018 06:00 - 17.04.2018 07:00</t>
  </si>
  <si>
    <t xml:space="preserve">17.04.2018 07:00 - 17.04.2018 08:00</t>
  </si>
  <si>
    <t xml:space="preserve">17.04.2018 08:00 - 17.04.2018 09:00</t>
  </si>
  <si>
    <t xml:space="preserve">17.04.2018 09:00 - 17.04.2018 10:00</t>
  </si>
  <si>
    <t xml:space="preserve">17.04.2018 10:00 - 17.04.2018 11:00</t>
  </si>
  <si>
    <t xml:space="preserve">17.04.2018 11:00 - 17.04.2018 12:00</t>
  </si>
  <si>
    <t xml:space="preserve">17.04.2018 12:00 - 17.04.2018 13:00</t>
  </si>
  <si>
    <t xml:space="preserve">17.04.2018 13:00 - 17.04.2018 14:00</t>
  </si>
  <si>
    <t xml:space="preserve">17.04.2018 14:00 - 17.04.2018 15:00</t>
  </si>
  <si>
    <t xml:space="preserve">17.04.2018 15:00 - 17.04.2018 16:00</t>
  </si>
  <si>
    <t xml:space="preserve">17.04.2018 16:00 - 17.04.2018 17:00</t>
  </si>
  <si>
    <t xml:space="preserve">17.04.2018 17:00 - 17.04.2018 18:00</t>
  </si>
  <si>
    <t xml:space="preserve">17.04.2018 18:00 - 17.04.2018 19:00</t>
  </si>
  <si>
    <t xml:space="preserve">17.04.2018 19:00 - 17.04.2018 20:00</t>
  </si>
  <si>
    <t xml:space="preserve">17.04.2018 20:00 - 17.04.2018 21:00</t>
  </si>
  <si>
    <t xml:space="preserve">17.04.2018 21:00 - 17.04.2018 22:00</t>
  </si>
  <si>
    <t xml:space="preserve">17.04.2018 22:00 - 17.04.2018 23:00</t>
  </si>
  <si>
    <t xml:space="preserve">17.04.2018 23:00 - 18.04.2018 00:00</t>
  </si>
  <si>
    <t xml:space="preserve">18.04.2018 00:00 - 18.04.2018 01:00</t>
  </si>
  <si>
    <t xml:space="preserve">18.04.2018 01:00 - 18.04.2018 02:00</t>
  </si>
  <si>
    <t xml:space="preserve">18.04.2018 02:00 - 18.04.2018 03:00</t>
  </si>
  <si>
    <t xml:space="preserve">18.04.2018 03:00 - 18.04.2018 04:00</t>
  </si>
  <si>
    <t xml:space="preserve">18.04.2018 04:00 - 18.04.2018 05:00</t>
  </si>
  <si>
    <t xml:space="preserve">18.04.2018 05:00 - 18.04.2018 06:00</t>
  </si>
  <si>
    <t xml:space="preserve">18.04.2018 06:00 - 18.04.2018 07:00</t>
  </si>
  <si>
    <t xml:space="preserve">18.04.2018 07:00 - 18.04.2018 08:00</t>
  </si>
  <si>
    <t xml:space="preserve">18.04.2018 08:00 - 18.04.2018 09:00</t>
  </si>
  <si>
    <t xml:space="preserve">18.04.2018 09:00 - 18.04.2018 10:00</t>
  </si>
  <si>
    <t xml:space="preserve">18.04.2018 10:00 - 18.04.2018 11:00</t>
  </si>
  <si>
    <t xml:space="preserve">18.04.2018 11:00 - 18.04.2018 12:00</t>
  </si>
  <si>
    <t xml:space="preserve">18.04.2018 12:00 - 18.04.2018 13:00</t>
  </si>
  <si>
    <t xml:space="preserve">18.04.2018 13:00 - 18.04.2018 14:00</t>
  </si>
  <si>
    <t xml:space="preserve">18.04.2018 14:00 - 18.04.2018 15:00</t>
  </si>
  <si>
    <t xml:space="preserve">18.04.2018 15:00 - 18.04.2018 16:00</t>
  </si>
  <si>
    <t xml:space="preserve">18.04.2018 16:00 - 18.04.2018 17:00</t>
  </si>
  <si>
    <t xml:space="preserve">18.04.2018 17:00 - 18.04.2018 18:00</t>
  </si>
  <si>
    <t xml:space="preserve">18.04.2018 18:00 - 18.04.2018 19:00</t>
  </si>
  <si>
    <t xml:space="preserve">18.04.2018 19:00 - 18.04.2018 20:00</t>
  </si>
  <si>
    <t xml:space="preserve">18.04.2018 20:00 - 18.04.2018 21:00</t>
  </si>
  <si>
    <t xml:space="preserve">18.04.2018 21:00 - 18.04.2018 22:00</t>
  </si>
  <si>
    <t xml:space="preserve">18.04.2018 22:00 - 18.04.2018 23:00</t>
  </si>
  <si>
    <t xml:space="preserve">18.04.2018 23:00 - 19.04.2018 00:00</t>
  </si>
  <si>
    <t xml:space="preserve">19.04.2018 00:00 - 19.04.2018 01:00</t>
  </si>
  <si>
    <t xml:space="preserve">19.04.2018 01:00 - 19.04.2018 02:00</t>
  </si>
  <si>
    <t xml:space="preserve">19.04.2018 02:00 - 19.04.2018 03:00</t>
  </si>
  <si>
    <t xml:space="preserve">19.04.2018 03:00 - 19.04.2018 04:00</t>
  </si>
  <si>
    <t xml:space="preserve">19.04.2018 04:00 - 19.04.2018 05:00</t>
  </si>
  <si>
    <t xml:space="preserve">19.04.2018 05:00 - 19.04.2018 06:00</t>
  </si>
  <si>
    <t xml:space="preserve">19.04.2018 06:00 - 19.04.2018 07:00</t>
  </si>
  <si>
    <t xml:space="preserve">19.04.2018 07:00 - 19.04.2018 08:00</t>
  </si>
  <si>
    <t xml:space="preserve">19.04.2018 08:00 - 19.04.2018 09:00</t>
  </si>
  <si>
    <t xml:space="preserve">19.04.2018 09:00 - 19.04.2018 10:00</t>
  </si>
  <si>
    <t xml:space="preserve">19.04.2018 10:00 - 19.04.2018 11:00</t>
  </si>
  <si>
    <t xml:space="preserve">19.04.2018 11:00 - 19.04.2018 12:00</t>
  </si>
  <si>
    <t xml:space="preserve">19.04.2018 12:00 - 19.04.2018 13:00</t>
  </si>
  <si>
    <t xml:space="preserve">19.04.2018 13:00 - 19.04.2018 14:00</t>
  </si>
  <si>
    <t xml:space="preserve">19.04.2018 14:00 - 19.04.2018 15:00</t>
  </si>
  <si>
    <t xml:space="preserve">19.04.2018 15:00 - 19.04.2018 16:00</t>
  </si>
  <si>
    <t xml:space="preserve">19.04.2018 16:00 - 19.04.2018 17:00</t>
  </si>
  <si>
    <t xml:space="preserve">19.04.2018 17:00 - 19.04.2018 18:00</t>
  </si>
  <si>
    <t xml:space="preserve">19.04.2018 18:00 - 19.04.2018 19:00</t>
  </si>
  <si>
    <t xml:space="preserve">19.04.2018 19:00 - 19.04.2018 20:00</t>
  </si>
  <si>
    <t xml:space="preserve">19.04.2018 20:00 - 19.04.2018 21:00</t>
  </si>
  <si>
    <t xml:space="preserve">19.04.2018 21:00 - 19.04.2018 22:00</t>
  </si>
  <si>
    <t xml:space="preserve">19.04.2018 22:00 - 19.04.2018 23:00</t>
  </si>
  <si>
    <t xml:space="preserve">19.04.2018 23:00 - 20.04.2018 00:00</t>
  </si>
  <si>
    <t xml:space="preserve">20.04.2018 00:00 - 20.04.2018 01:00</t>
  </si>
  <si>
    <t xml:space="preserve">20.04.2018 01:00 - 20.04.2018 02:00</t>
  </si>
  <si>
    <t xml:space="preserve">20.04.2018 02:00 - 20.04.2018 03:00</t>
  </si>
  <si>
    <t xml:space="preserve">20.04.2018 03:00 - 20.04.2018 04:00</t>
  </si>
  <si>
    <t xml:space="preserve">20.04.2018 04:00 - 20.04.2018 05:00</t>
  </si>
  <si>
    <t xml:space="preserve">20.04.2018 05:00 - 20.04.2018 06:00</t>
  </si>
  <si>
    <t xml:space="preserve">20.04.2018 06:00 - 20.04.2018 07:00</t>
  </si>
  <si>
    <t xml:space="preserve">20.04.2018 07:00 - 20.04.2018 08:00</t>
  </si>
  <si>
    <t xml:space="preserve">20.04.2018 08:00 - 20.04.2018 09:00</t>
  </si>
  <si>
    <t xml:space="preserve">20.04.2018 09:00 - 20.04.2018 10:00</t>
  </si>
  <si>
    <t xml:space="preserve">20.04.2018 10:00 - 20.04.2018 11:00</t>
  </si>
  <si>
    <t xml:space="preserve">20.04.2018 11:00 - 20.04.2018 12:00</t>
  </si>
  <si>
    <t xml:space="preserve">20.04.2018 12:00 - 20.04.2018 13:00</t>
  </si>
  <si>
    <t xml:space="preserve">20.04.2018 13:00 - 20.04.2018 14:00</t>
  </si>
  <si>
    <t xml:space="preserve">20.04.2018 14:00 - 20.04.2018 15:00</t>
  </si>
  <si>
    <t xml:space="preserve">20.04.2018 15:00 - 20.04.2018 16:00</t>
  </si>
  <si>
    <t xml:space="preserve">20.04.2018 16:00 - 20.04.2018 17:00</t>
  </si>
  <si>
    <t xml:space="preserve">20.04.2018 17:00 - 20.04.2018 18:00</t>
  </si>
  <si>
    <t xml:space="preserve">20.04.2018 18:00 - 20.04.2018 19:00</t>
  </si>
  <si>
    <t xml:space="preserve">20.04.2018 19:00 - 20.04.2018 20:00</t>
  </si>
  <si>
    <t xml:space="preserve">20.04.2018 20:00 - 20.04.2018 21:00</t>
  </si>
  <si>
    <t xml:space="preserve">20.04.2018 21:00 - 20.04.2018 22:00</t>
  </si>
  <si>
    <t xml:space="preserve">20.04.2018 22:00 - 20.04.2018 23:00</t>
  </si>
  <si>
    <t xml:space="preserve">20.04.2018 23:00 - 21.04.2018 00:00</t>
  </si>
  <si>
    <t xml:space="preserve">21.04.2018 00:00 - 21.04.2018 01:00</t>
  </si>
  <si>
    <t xml:space="preserve">21.04.2018 01:00 - 21.04.2018 02:00</t>
  </si>
  <si>
    <t xml:space="preserve">21.04.2018 02:00 - 21.04.2018 03:00</t>
  </si>
  <si>
    <t xml:space="preserve">21.04.2018 03:00 - 21.04.2018 04:00</t>
  </si>
  <si>
    <t xml:space="preserve">21.04.2018 04:00 - 21.04.2018 05:00</t>
  </si>
  <si>
    <t xml:space="preserve">21.04.2018 05:00 - 21.04.2018 06:00</t>
  </si>
  <si>
    <t xml:space="preserve">21.04.2018 06:00 - 21.04.2018 07:00</t>
  </si>
  <si>
    <t xml:space="preserve">21.04.2018 07:00 - 21.04.2018 08:00</t>
  </si>
  <si>
    <t xml:space="preserve">21.04.2018 08:00 - 21.04.2018 09:00</t>
  </si>
  <si>
    <t xml:space="preserve">21.04.2018 09:00 - 21.04.2018 10:00</t>
  </si>
  <si>
    <t xml:space="preserve">21.04.2018 10:00 - 21.04.2018 11:00</t>
  </si>
  <si>
    <t xml:space="preserve">21.04.2018 11:00 - 21.04.2018 12:00</t>
  </si>
  <si>
    <t xml:space="preserve">21.04.2018 12:00 - 21.04.2018 13:00</t>
  </si>
  <si>
    <t xml:space="preserve">21.04.2018 13:00 - 21.04.2018 14:00</t>
  </si>
  <si>
    <t xml:space="preserve">21.04.2018 14:00 - 21.04.2018 15:00</t>
  </si>
  <si>
    <t xml:space="preserve">21.04.2018 15:00 - 21.04.2018 16:00</t>
  </si>
  <si>
    <t xml:space="preserve">21.04.2018 16:00 - 21.04.2018 17:00</t>
  </si>
  <si>
    <t xml:space="preserve">21.04.2018 17:00 - 21.04.2018 18:00</t>
  </si>
  <si>
    <t xml:space="preserve">21.04.2018 18:00 - 21.04.2018 19:00</t>
  </si>
  <si>
    <t xml:space="preserve">21.04.2018 19:00 - 21.04.2018 20:00</t>
  </si>
  <si>
    <t xml:space="preserve">21.04.2018 20:00 - 21.04.2018 21:00</t>
  </si>
  <si>
    <t xml:space="preserve">21.04.2018 21:00 - 21.04.2018 22:00</t>
  </si>
  <si>
    <t xml:space="preserve">21.04.2018 22:00 - 21.04.2018 23:00</t>
  </si>
  <si>
    <t xml:space="preserve">21.04.2018 23:00 - 22.04.2018 00:00</t>
  </si>
  <si>
    <t xml:space="preserve">22.04.2018 00:00 - 22.04.2018 01:00</t>
  </si>
  <si>
    <t xml:space="preserve">22.04.2018 01:00 - 22.04.2018 02:00</t>
  </si>
  <si>
    <t xml:space="preserve">22.04.2018 02:00 - 22.04.2018 03:00</t>
  </si>
  <si>
    <t xml:space="preserve">22.04.2018 03:00 - 22.04.2018 04:00</t>
  </si>
  <si>
    <t xml:space="preserve">22.04.2018 04:00 - 22.04.2018 05:00</t>
  </si>
  <si>
    <t xml:space="preserve">22.04.2018 05:00 - 22.04.2018 06:00</t>
  </si>
  <si>
    <t xml:space="preserve">22.04.2018 06:00 - 22.04.2018 07:00</t>
  </si>
  <si>
    <t xml:space="preserve">22.04.2018 07:00 - 22.04.2018 08:00</t>
  </si>
  <si>
    <t xml:space="preserve">22.04.2018 08:00 - 22.04.2018 09:00</t>
  </si>
  <si>
    <t xml:space="preserve">22.04.2018 09:00 - 22.04.2018 10:00</t>
  </si>
  <si>
    <t xml:space="preserve">22.04.2018 10:00 - 22.04.2018 11:00</t>
  </si>
  <si>
    <t xml:space="preserve">22.04.2018 11:00 - 22.04.2018 12:00</t>
  </si>
  <si>
    <t xml:space="preserve">22.04.2018 12:00 - 22.04.2018 13:00</t>
  </si>
  <si>
    <t xml:space="preserve">22.04.2018 13:00 - 22.04.2018 14:00</t>
  </si>
  <si>
    <t xml:space="preserve">22.04.2018 14:00 - 22.04.2018 15:00</t>
  </si>
  <si>
    <t xml:space="preserve">22.04.2018 15:00 - 22.04.2018 16:00</t>
  </si>
  <si>
    <t xml:space="preserve">22.04.2018 16:00 - 22.04.2018 17:00</t>
  </si>
  <si>
    <t xml:space="preserve">22.04.2018 17:00 - 22.04.2018 18:00</t>
  </si>
  <si>
    <t xml:space="preserve">22.04.2018 18:00 - 22.04.2018 19:00</t>
  </si>
  <si>
    <t xml:space="preserve">22.04.2018 19:00 - 22.04.2018 20:00</t>
  </si>
  <si>
    <t xml:space="preserve">22.04.2018 20:00 - 22.04.2018 21:00</t>
  </si>
  <si>
    <t xml:space="preserve">22.04.2018 21:00 - 22.04.2018 22:00</t>
  </si>
  <si>
    <t xml:space="preserve">22.04.2018 22:00 - 22.04.2018 23:00</t>
  </si>
  <si>
    <t xml:space="preserve">22.04.2018 23:00 - 23.04.2018 00:00</t>
  </si>
  <si>
    <t xml:space="preserve">23.04.2018 00:00 - 23.04.2018 01:00</t>
  </si>
  <si>
    <t xml:space="preserve">23.04.2018 01:00 - 23.04.2018 02:00</t>
  </si>
  <si>
    <t xml:space="preserve">23.04.2018 02:00 - 23.04.2018 03:00</t>
  </si>
  <si>
    <t xml:space="preserve">23.04.2018 03:00 - 23.04.2018 04:00</t>
  </si>
  <si>
    <t xml:space="preserve">23.04.2018 04:00 - 23.04.2018 05:00</t>
  </si>
  <si>
    <t xml:space="preserve">23.04.2018 05:00 - 23.04.2018 06:00</t>
  </si>
  <si>
    <t xml:space="preserve">23.04.2018 06:00 - 23.04.2018 07:00</t>
  </si>
  <si>
    <t xml:space="preserve">23.04.2018 07:00 - 23.04.2018 08:00</t>
  </si>
  <si>
    <t xml:space="preserve">23.04.2018 08:00 - 23.04.2018 09:00</t>
  </si>
  <si>
    <t xml:space="preserve">23.04.2018 09:00 - 23.04.2018 10:00</t>
  </si>
  <si>
    <t xml:space="preserve">23.04.2018 10:00 - 23.04.2018 11:00</t>
  </si>
  <si>
    <t xml:space="preserve">23.04.2018 11:00 - 23.04.2018 12:00</t>
  </si>
  <si>
    <t xml:space="preserve">23.04.2018 12:00 - 23.04.2018 13:00</t>
  </si>
  <si>
    <t xml:space="preserve">23.04.2018 13:00 - 23.04.2018 14:00</t>
  </si>
  <si>
    <t xml:space="preserve">23.04.2018 14:00 - 23.04.2018 15:00</t>
  </si>
  <si>
    <t xml:space="preserve">23.04.2018 15:00 - 23.04.2018 16:00</t>
  </si>
  <si>
    <t xml:space="preserve">23.04.2018 16:00 - 23.04.2018 17:00</t>
  </si>
  <si>
    <t xml:space="preserve">23.04.2018 17:00 - 23.04.2018 18:00</t>
  </si>
  <si>
    <t xml:space="preserve">23.04.2018 18:00 - 23.04.2018 19:00</t>
  </si>
  <si>
    <t xml:space="preserve">23.04.2018 19:00 - 23.04.2018 20:00</t>
  </si>
  <si>
    <t xml:space="preserve">23.04.2018 20:00 - 23.04.2018 21:00</t>
  </si>
  <si>
    <t xml:space="preserve">23.04.2018 21:00 - 23.04.2018 22:00</t>
  </si>
  <si>
    <t xml:space="preserve">23.04.2018 22:00 - 23.04.2018 23:00</t>
  </si>
  <si>
    <t xml:space="preserve">23.04.2018 23:00 - 24.04.2018 00:00</t>
  </si>
  <si>
    <t xml:space="preserve">24.04.2018 00:00 - 24.04.2018 01:00</t>
  </si>
  <si>
    <t xml:space="preserve">24.04.2018 01:00 - 24.04.2018 02:00</t>
  </si>
  <si>
    <t xml:space="preserve">24.04.2018 02:00 - 24.04.2018 03:00</t>
  </si>
  <si>
    <t xml:space="preserve">24.04.2018 03:00 - 24.04.2018 04:00</t>
  </si>
  <si>
    <t xml:space="preserve">24.04.2018 04:00 - 24.04.2018 05:00</t>
  </si>
  <si>
    <t xml:space="preserve">24.04.2018 05:00 - 24.04.2018 06:00</t>
  </si>
  <si>
    <t xml:space="preserve">24.04.2018 06:00 - 24.04.2018 07:00</t>
  </si>
  <si>
    <t xml:space="preserve">24.04.2018 07:00 - 24.04.2018 08:00</t>
  </si>
  <si>
    <t xml:space="preserve">24.04.2018 08:00 - 24.04.2018 09:00</t>
  </si>
  <si>
    <t xml:space="preserve">24.04.2018 09:00 - 24.04.2018 10:00</t>
  </si>
  <si>
    <t xml:space="preserve">24.04.2018 10:00 - 24.04.2018 11:00</t>
  </si>
  <si>
    <t xml:space="preserve">24.04.2018 11:00 - 24.04.2018 12:00</t>
  </si>
  <si>
    <t xml:space="preserve">24.04.2018 12:00 - 24.04.2018 13:00</t>
  </si>
  <si>
    <t xml:space="preserve">24.04.2018 13:00 - 24.04.2018 14:00</t>
  </si>
  <si>
    <t xml:space="preserve">24.04.2018 14:00 - 24.04.2018 15:00</t>
  </si>
  <si>
    <t xml:space="preserve">24.04.2018 15:00 - 24.04.2018 16:00</t>
  </si>
  <si>
    <t xml:space="preserve">24.04.2018 16:00 - 24.04.2018 17:00</t>
  </si>
  <si>
    <t xml:space="preserve">24.04.2018 17:00 - 24.04.2018 18:00</t>
  </si>
  <si>
    <t xml:space="preserve">24.04.2018 18:00 - 24.04.2018 19:00</t>
  </si>
  <si>
    <t xml:space="preserve">24.04.2018 19:00 - 24.04.2018 20:00</t>
  </si>
  <si>
    <t xml:space="preserve">24.04.2018 20:00 - 24.04.2018 21:00</t>
  </si>
  <si>
    <t xml:space="preserve">24.04.2018 21:00 - 24.04.2018 22:00</t>
  </si>
  <si>
    <t xml:space="preserve">24.04.2018 22:00 - 24.04.2018 23:00</t>
  </si>
  <si>
    <t xml:space="preserve">24.04.2018 23:00 - 25.04.2018 00:00</t>
  </si>
  <si>
    <t xml:space="preserve">25.04.2018 00:00 - 25.04.2018 01:00</t>
  </si>
  <si>
    <t xml:space="preserve">25.04.2018 01:00 - 25.04.2018 02:00</t>
  </si>
  <si>
    <t xml:space="preserve">25.04.2018 02:00 - 25.04.2018 03:00</t>
  </si>
  <si>
    <t xml:space="preserve">25.04.2018 03:00 - 25.04.2018 04:00</t>
  </si>
  <si>
    <t xml:space="preserve">25.04.2018 04:00 - 25.04.2018 05:00</t>
  </si>
  <si>
    <t xml:space="preserve">25.04.2018 05:00 - 25.04.2018 06:00</t>
  </si>
  <si>
    <t xml:space="preserve">25.04.2018 06:00 - 25.04.2018 07:00</t>
  </si>
  <si>
    <t xml:space="preserve">25.04.2018 07:00 - 25.04.2018 08:00</t>
  </si>
  <si>
    <t xml:space="preserve">25.04.2018 08:00 - 25.04.2018 09:00</t>
  </si>
  <si>
    <t xml:space="preserve">25.04.2018 09:00 - 25.04.2018 10:00</t>
  </si>
  <si>
    <t xml:space="preserve">25.04.2018 10:00 - 25.04.2018 11:00</t>
  </si>
  <si>
    <t xml:space="preserve">25.04.2018 11:00 - 25.04.2018 12:00</t>
  </si>
  <si>
    <t xml:space="preserve">25.04.2018 12:00 - 25.04.2018 13:00</t>
  </si>
  <si>
    <t xml:space="preserve">25.04.2018 13:00 - 25.04.2018 14:00</t>
  </si>
  <si>
    <t xml:space="preserve">25.04.2018 14:00 - 25.04.2018 15:00</t>
  </si>
  <si>
    <t xml:space="preserve">25.04.2018 15:00 - 25.04.2018 16:00</t>
  </si>
  <si>
    <t xml:space="preserve">25.04.2018 16:00 - 25.04.2018 17:00</t>
  </si>
  <si>
    <t xml:space="preserve">25.04.2018 17:00 - 25.04.2018 18:00</t>
  </si>
  <si>
    <t xml:space="preserve">25.04.2018 18:00 - 25.04.2018 19:00</t>
  </si>
  <si>
    <t xml:space="preserve">25.04.2018 19:00 - 25.04.2018 20:00</t>
  </si>
  <si>
    <t xml:space="preserve">25.04.2018 20:00 - 25.04.2018 21:00</t>
  </si>
  <si>
    <t xml:space="preserve">25.04.2018 21:00 - 25.04.2018 22:00</t>
  </si>
  <si>
    <t xml:space="preserve">25.04.2018 22:00 - 25.04.2018 23:00</t>
  </si>
  <si>
    <t xml:space="preserve">25.04.2018 23:00 - 26.04.2018 00:00</t>
  </si>
  <si>
    <t xml:space="preserve">26.04.2018 00:00 - 26.04.2018 01:00</t>
  </si>
  <si>
    <t xml:space="preserve">26.04.2018 01:00 - 26.04.2018 02:00</t>
  </si>
  <si>
    <t xml:space="preserve">26.04.2018 02:00 - 26.04.2018 03:00</t>
  </si>
  <si>
    <t xml:space="preserve">26.04.2018 03:00 - 26.04.2018 04:00</t>
  </si>
  <si>
    <t xml:space="preserve">26.04.2018 04:00 - 26.04.2018 05:00</t>
  </si>
  <si>
    <t xml:space="preserve">26.04.2018 05:00 - 26.04.2018 06:00</t>
  </si>
  <si>
    <t xml:space="preserve">26.04.2018 06:00 - 26.04.2018 07:00</t>
  </si>
  <si>
    <t xml:space="preserve">26.04.2018 07:00 - 26.04.2018 08:00</t>
  </si>
  <si>
    <t xml:space="preserve">26.04.2018 08:00 - 26.04.2018 09:00</t>
  </si>
  <si>
    <t xml:space="preserve">26.04.2018 09:00 - 26.04.2018 10:00</t>
  </si>
  <si>
    <t xml:space="preserve">26.04.2018 10:00 - 26.04.2018 11:00</t>
  </si>
  <si>
    <t xml:space="preserve">26.04.2018 11:00 - 26.04.2018 12:00</t>
  </si>
  <si>
    <t xml:space="preserve">26.04.2018 12:00 - 26.04.2018 13:00</t>
  </si>
  <si>
    <t xml:space="preserve">26.04.2018 13:00 - 26.04.2018 14:00</t>
  </si>
  <si>
    <t xml:space="preserve">26.04.2018 14:00 - 26.04.2018 15:00</t>
  </si>
  <si>
    <t xml:space="preserve">26.04.2018 15:00 - 26.04.2018 16:00</t>
  </si>
  <si>
    <t xml:space="preserve">26.04.2018 16:00 - 26.04.2018 17:00</t>
  </si>
  <si>
    <t xml:space="preserve">26.04.2018 17:00 - 26.04.2018 18:00</t>
  </si>
  <si>
    <t xml:space="preserve">26.04.2018 18:00 - 26.04.2018 19:00</t>
  </si>
  <si>
    <t xml:space="preserve">26.04.2018 19:00 - 26.04.2018 20:00</t>
  </si>
  <si>
    <t xml:space="preserve">26.04.2018 20:00 - 26.04.2018 21:00</t>
  </si>
  <si>
    <t xml:space="preserve">26.04.2018 21:00 - 26.04.2018 22:00</t>
  </si>
  <si>
    <t xml:space="preserve">26.04.2018 22:00 - 26.04.2018 23:00</t>
  </si>
  <si>
    <t xml:space="preserve">26.04.2018 23:00 - 27.04.2018 00:00</t>
  </si>
  <si>
    <t xml:space="preserve">27.04.2018 00:00 - 27.04.2018 01:00</t>
  </si>
  <si>
    <t xml:space="preserve">27.04.2018 01:00 - 27.04.2018 02:00</t>
  </si>
  <si>
    <t xml:space="preserve">27.04.2018 02:00 - 27.04.2018 03:00</t>
  </si>
  <si>
    <t xml:space="preserve">27.04.2018 03:00 - 27.04.2018 04:00</t>
  </si>
  <si>
    <t xml:space="preserve">27.04.2018 04:00 - 27.04.2018 05:00</t>
  </si>
  <si>
    <t xml:space="preserve">27.04.2018 05:00 - 27.04.2018 06:00</t>
  </si>
  <si>
    <t xml:space="preserve">27.04.2018 06:00 - 27.04.2018 07:00</t>
  </si>
  <si>
    <t xml:space="preserve">27.04.2018 07:00 - 27.04.2018 08:00</t>
  </si>
  <si>
    <t xml:space="preserve">27.04.2018 08:00 - 27.04.2018 09:00</t>
  </si>
  <si>
    <t xml:space="preserve">27.04.2018 09:00 - 27.04.2018 10:00</t>
  </si>
  <si>
    <t xml:space="preserve">27.04.2018 10:00 - 27.04.2018 11:00</t>
  </si>
  <si>
    <t xml:space="preserve">27.04.2018 11:00 - 27.04.2018 12:00</t>
  </si>
  <si>
    <t xml:space="preserve">27.04.2018 12:00 - 27.04.2018 13:00</t>
  </si>
  <si>
    <t xml:space="preserve">27.04.2018 13:00 - 27.04.2018 14:00</t>
  </si>
  <si>
    <t xml:space="preserve">27.04.2018 14:00 - 27.04.2018 15:00</t>
  </si>
  <si>
    <t xml:space="preserve">27.04.2018 15:00 - 27.04.2018 16:00</t>
  </si>
  <si>
    <t xml:space="preserve">27.04.2018 16:00 - 27.04.2018 17:00</t>
  </si>
  <si>
    <t xml:space="preserve">27.04.2018 17:00 - 27.04.2018 18:00</t>
  </si>
  <si>
    <t xml:space="preserve">27.04.2018 18:00 - 27.04.2018 19:00</t>
  </si>
  <si>
    <t xml:space="preserve">27.04.2018 19:00 - 27.04.2018 20:00</t>
  </si>
  <si>
    <t xml:space="preserve">27.04.2018 20:00 - 27.04.2018 21:00</t>
  </si>
  <si>
    <t xml:space="preserve">27.04.2018 21:00 - 27.04.2018 22:00</t>
  </si>
  <si>
    <t xml:space="preserve">27.04.2018 22:00 - 27.04.2018 23:00</t>
  </si>
  <si>
    <t xml:space="preserve">27.04.2018 23:00 - 28.04.2018 00:00</t>
  </si>
  <si>
    <t xml:space="preserve">28.04.2018 00:00 - 28.04.2018 01:00</t>
  </si>
  <si>
    <t xml:space="preserve">28.04.2018 01:00 - 28.04.2018 02:00</t>
  </si>
  <si>
    <t xml:space="preserve">28.04.2018 02:00 - 28.04.2018 03:00</t>
  </si>
  <si>
    <t xml:space="preserve">28.04.2018 03:00 - 28.04.2018 04:00</t>
  </si>
  <si>
    <t xml:space="preserve">28.04.2018 04:00 - 28.04.2018 05:00</t>
  </si>
  <si>
    <t xml:space="preserve">28.04.2018 05:00 - 28.04.2018 06:00</t>
  </si>
  <si>
    <t xml:space="preserve">28.04.2018 06:00 - 28.04.2018 07:00</t>
  </si>
  <si>
    <t xml:space="preserve">28.04.2018 07:00 - 28.04.2018 08:00</t>
  </si>
  <si>
    <t xml:space="preserve">28.04.2018 08:00 - 28.04.2018 09:00</t>
  </si>
  <si>
    <t xml:space="preserve">28.04.2018 09:00 - 28.04.2018 10:00</t>
  </si>
  <si>
    <t xml:space="preserve">28.04.2018 10:00 - 28.04.2018 11:00</t>
  </si>
  <si>
    <t xml:space="preserve">28.04.2018 11:00 - 28.04.2018 12:00</t>
  </si>
  <si>
    <t xml:space="preserve">28.04.2018 12:00 - 28.04.2018 13:00</t>
  </si>
  <si>
    <t xml:space="preserve">28.04.2018 13:00 - 28.04.2018 14:00</t>
  </si>
  <si>
    <t xml:space="preserve">28.04.2018 14:00 - 28.04.2018 15:00</t>
  </si>
  <si>
    <t xml:space="preserve">28.04.2018 15:00 - 28.04.2018 16:00</t>
  </si>
  <si>
    <t xml:space="preserve">28.04.2018 16:00 - 28.04.2018 17:00</t>
  </si>
  <si>
    <t xml:space="preserve">28.04.2018 17:00 - 28.04.2018 18:00</t>
  </si>
  <si>
    <t xml:space="preserve">28.04.2018 18:00 - 28.04.2018 19:00</t>
  </si>
  <si>
    <t xml:space="preserve">28.04.2018 19:00 - 28.04.2018 20:00</t>
  </si>
  <si>
    <t xml:space="preserve">28.04.2018 20:00 - 28.04.2018 21:00</t>
  </si>
  <si>
    <t xml:space="preserve">28.04.2018 21:00 - 28.04.2018 22:00</t>
  </si>
  <si>
    <t xml:space="preserve">28.04.2018 22:00 - 28.04.2018 23:00</t>
  </si>
  <si>
    <t xml:space="preserve">28.04.2018 23:00 - 29.04.2018 00:00</t>
  </si>
  <si>
    <t xml:space="preserve">29.04.2018 00:00 - 29.04.2018 01:00</t>
  </si>
  <si>
    <t xml:space="preserve">29.04.2018 01:00 - 29.04.2018 02:00</t>
  </si>
  <si>
    <t xml:space="preserve">29.04.2018 02:00 - 29.04.2018 03:00</t>
  </si>
  <si>
    <t xml:space="preserve">29.04.2018 03:00 - 29.04.2018 04:00</t>
  </si>
  <si>
    <t xml:space="preserve">29.04.2018 04:00 - 29.04.2018 05:00</t>
  </si>
  <si>
    <t xml:space="preserve">29.04.2018 05:00 - 29.04.2018 06:00</t>
  </si>
  <si>
    <t xml:space="preserve">29.04.2018 06:00 - 29.04.2018 07:00</t>
  </si>
  <si>
    <t xml:space="preserve">29.04.2018 07:00 - 29.04.2018 08:00</t>
  </si>
  <si>
    <t xml:space="preserve">29.04.2018 08:00 - 29.04.2018 09:00</t>
  </si>
  <si>
    <t xml:space="preserve">29.04.2018 09:00 - 29.04.2018 10:00</t>
  </si>
  <si>
    <t xml:space="preserve">29.04.2018 10:00 - 29.04.2018 11:00</t>
  </si>
  <si>
    <t xml:space="preserve">29.04.2018 11:00 - 29.04.2018 12:00</t>
  </si>
  <si>
    <t xml:space="preserve">29.04.2018 12:00 - 29.04.2018 13:00</t>
  </si>
  <si>
    <t xml:space="preserve">29.04.2018 13:00 - 29.04.2018 14:00</t>
  </si>
  <si>
    <t xml:space="preserve">29.04.2018 14:00 - 29.04.2018 15:00</t>
  </si>
  <si>
    <t xml:space="preserve">29.04.2018 15:00 - 29.04.2018 16:00</t>
  </si>
  <si>
    <t xml:space="preserve">29.04.2018 16:00 - 29.04.2018 17:00</t>
  </si>
  <si>
    <t xml:space="preserve">29.04.2018 17:00 - 29.04.2018 18:00</t>
  </si>
  <si>
    <t xml:space="preserve">29.04.2018 18:00 - 29.04.2018 19:00</t>
  </si>
  <si>
    <t xml:space="preserve">29.04.2018 19:00 - 29.04.2018 20:00</t>
  </si>
  <si>
    <t xml:space="preserve">29.04.2018 20:00 - 29.04.2018 21:00</t>
  </si>
  <si>
    <t xml:space="preserve">29.04.2018 21:00 - 29.04.2018 22:00</t>
  </si>
  <si>
    <t xml:space="preserve">29.04.2018 22:00 - 29.04.2018 23:00</t>
  </si>
  <si>
    <t xml:space="preserve">29.04.2018 23:00 - 30.04.2018 00:00</t>
  </si>
  <si>
    <t xml:space="preserve">30.04.2018 00:00 - 30.04.2018 01:00</t>
  </si>
  <si>
    <t xml:space="preserve">30.04.2018 01:00 - 30.04.2018 02:00</t>
  </si>
  <si>
    <t xml:space="preserve">30.04.2018 02:00 - 30.04.2018 03:00</t>
  </si>
  <si>
    <t xml:space="preserve">30.04.2018 03:00 - 30.04.2018 04:00</t>
  </si>
  <si>
    <t xml:space="preserve">30.04.2018 04:00 - 30.04.2018 05:00</t>
  </si>
  <si>
    <t xml:space="preserve">30.04.2018 05:00 - 30.04.2018 06:00</t>
  </si>
  <si>
    <t xml:space="preserve">30.04.2018 06:00 - 30.04.2018 07:00</t>
  </si>
  <si>
    <t xml:space="preserve">30.04.2018 07:00 - 30.04.2018 08:00</t>
  </si>
  <si>
    <t xml:space="preserve">30.04.2018 08:00 - 30.04.2018 09:00</t>
  </si>
  <si>
    <t xml:space="preserve">30.04.2018 09:00 - 30.04.2018 10:00</t>
  </si>
  <si>
    <t xml:space="preserve">30.04.2018 10:00 - 30.04.2018 11:00</t>
  </si>
  <si>
    <t xml:space="preserve">30.04.2018 11:00 - 30.04.2018 12:00</t>
  </si>
  <si>
    <t xml:space="preserve">30.04.2018 12:00 - 30.04.2018 13:00</t>
  </si>
  <si>
    <t xml:space="preserve">30.04.2018 13:00 - 30.04.2018 14:00</t>
  </si>
  <si>
    <t xml:space="preserve">30.04.2018 14:00 - 30.04.2018 15:00</t>
  </si>
  <si>
    <t xml:space="preserve">30.04.2018 15:00 - 30.04.2018 16:00</t>
  </si>
  <si>
    <t xml:space="preserve">30.04.2018 16:00 - 30.04.2018 17:00</t>
  </si>
  <si>
    <t xml:space="preserve">30.04.2018 17:00 - 30.04.2018 18:00</t>
  </si>
  <si>
    <t xml:space="preserve">30.04.2018 18:00 - 30.04.2018 19:00</t>
  </si>
  <si>
    <t xml:space="preserve">30.04.2018 19:00 - 30.04.2018 20:00</t>
  </si>
  <si>
    <t xml:space="preserve">30.04.2018 20:00 - 30.04.2018 21:00</t>
  </si>
  <si>
    <t xml:space="preserve">30.04.2018 21:00 - 30.04.2018 22:00</t>
  </si>
  <si>
    <t xml:space="preserve">30.04.2018 22:00 - 30.04.2018 23:00</t>
  </si>
  <si>
    <t xml:space="preserve">30.04.2018 23:00 - 01.05.2018 00:00</t>
  </si>
  <si>
    <t xml:space="preserve">01.05.2018 00:00 - 01.05.2018 01:00</t>
  </si>
  <si>
    <t xml:space="preserve">01.05.2018 01:00 - 01.05.2018 02:00</t>
  </si>
  <si>
    <t xml:space="preserve">01.05.2018 02:00 - 01.05.2018 03:00</t>
  </si>
  <si>
    <t xml:space="preserve">01.05.2018 03:00 - 01.05.2018 04:00</t>
  </si>
  <si>
    <t xml:space="preserve">01.05.2018 04:00 - 01.05.2018 05:00</t>
  </si>
  <si>
    <t xml:space="preserve">01.05.2018 05:00 - 01.05.2018 06:00</t>
  </si>
  <si>
    <t xml:space="preserve">01.05.2018 06:00 - 01.05.2018 07:00</t>
  </si>
  <si>
    <t xml:space="preserve">01.05.2018 07:00 - 01.05.2018 08:00</t>
  </si>
  <si>
    <t xml:space="preserve">01.05.2018 08:00 - 01.05.2018 09:00</t>
  </si>
  <si>
    <t xml:space="preserve">01.05.2018 09:00 - 01.05.2018 10:00</t>
  </si>
  <si>
    <t xml:space="preserve">01.05.2018 10:00 - 01.05.2018 11:00</t>
  </si>
  <si>
    <t xml:space="preserve">01.05.2018 11:00 - 01.05.2018 12:00</t>
  </si>
  <si>
    <t xml:space="preserve">01.05.2018 12:00 - 01.05.2018 13:00</t>
  </si>
  <si>
    <t xml:space="preserve">01.05.2018 13:00 - 01.05.2018 14:00</t>
  </si>
  <si>
    <t xml:space="preserve">01.05.2018 14:00 - 01.05.2018 15:00</t>
  </si>
  <si>
    <t xml:space="preserve">01.05.2018 15:00 - 01.05.2018 16:00</t>
  </si>
  <si>
    <t xml:space="preserve">01.05.2018 16:00 - 01.05.2018 17:00</t>
  </si>
  <si>
    <t xml:space="preserve">01.05.2018 17:00 - 01.05.2018 18:00</t>
  </si>
  <si>
    <t xml:space="preserve">01.05.2018 18:00 - 01.05.2018 19:00</t>
  </si>
  <si>
    <t xml:space="preserve">01.05.2018 19:00 - 01.05.2018 20:00</t>
  </si>
  <si>
    <t xml:space="preserve">01.05.2018 20:00 - 01.05.2018 21:00</t>
  </si>
  <si>
    <t xml:space="preserve">01.05.2018 21:00 - 01.05.2018 22:00</t>
  </si>
  <si>
    <t xml:space="preserve">01.05.2018 22:00 - 01.05.2018 23:00</t>
  </si>
  <si>
    <t xml:space="preserve">01.05.2018 23:00 - 02.05.2018 00:00</t>
  </si>
  <si>
    <t xml:space="preserve">02.05.2018 00:00 - 02.05.2018 01:00</t>
  </si>
  <si>
    <t xml:space="preserve">02.05.2018 01:00 - 02.05.2018 02:00</t>
  </si>
  <si>
    <t xml:space="preserve">02.05.2018 02:00 - 02.05.2018 03:00</t>
  </si>
  <si>
    <t xml:space="preserve">02.05.2018 03:00 - 02.05.2018 04:00</t>
  </si>
  <si>
    <t xml:space="preserve">02.05.2018 04:00 - 02.05.2018 05:00</t>
  </si>
  <si>
    <t xml:space="preserve">02.05.2018 05:00 - 02.05.2018 06:00</t>
  </si>
  <si>
    <t xml:space="preserve">02.05.2018 06:00 - 02.05.2018 07:00</t>
  </si>
  <si>
    <t xml:space="preserve">02.05.2018 07:00 - 02.05.2018 08:00</t>
  </si>
  <si>
    <t xml:space="preserve">02.05.2018 08:00 - 02.05.2018 09:00</t>
  </si>
  <si>
    <t xml:space="preserve">02.05.2018 09:00 - 02.05.2018 10:00</t>
  </si>
  <si>
    <t xml:space="preserve">02.05.2018 10:00 - 02.05.2018 11:00</t>
  </si>
  <si>
    <t xml:space="preserve">02.05.2018 11:00 - 02.05.2018 12:00</t>
  </si>
  <si>
    <t xml:space="preserve">02.05.2018 12:00 - 02.05.2018 13:00</t>
  </si>
  <si>
    <t xml:space="preserve">02.05.2018 13:00 - 02.05.2018 14:00</t>
  </si>
  <si>
    <t xml:space="preserve">02.05.2018 14:00 - 02.05.2018 15:00</t>
  </si>
  <si>
    <t xml:space="preserve">02.05.2018 15:00 - 02.05.2018 16:00</t>
  </si>
  <si>
    <t xml:space="preserve">02.05.2018 16:00 - 02.05.2018 17:00</t>
  </si>
  <si>
    <t xml:space="preserve">02.05.2018 17:00 - 02.05.2018 18:00</t>
  </si>
  <si>
    <t xml:space="preserve">02.05.2018 18:00 - 02.05.2018 19:00</t>
  </si>
  <si>
    <t xml:space="preserve">02.05.2018 19:00 - 02.05.2018 20:00</t>
  </si>
  <si>
    <t xml:space="preserve">02.05.2018 20:00 - 02.05.2018 21:00</t>
  </si>
  <si>
    <t xml:space="preserve">02.05.2018 21:00 - 02.05.2018 22:00</t>
  </si>
  <si>
    <t xml:space="preserve">02.05.2018 22:00 - 02.05.2018 23:00</t>
  </si>
  <si>
    <t xml:space="preserve">02.05.2018 23:00 - 03.05.2018 00:00</t>
  </si>
  <si>
    <t xml:space="preserve">03.05.2018 00:00 - 03.05.2018 01:00</t>
  </si>
  <si>
    <t xml:space="preserve">03.05.2018 01:00 - 03.05.2018 02:00</t>
  </si>
  <si>
    <t xml:space="preserve">03.05.2018 02:00 - 03.05.2018 03:00</t>
  </si>
  <si>
    <t xml:space="preserve">03.05.2018 03:00 - 03.05.2018 04:00</t>
  </si>
  <si>
    <t xml:space="preserve">03.05.2018 04:00 - 03.05.2018 05:00</t>
  </si>
  <si>
    <t xml:space="preserve">03.05.2018 05:00 - 03.05.2018 06:00</t>
  </si>
  <si>
    <t xml:space="preserve">03.05.2018 06:00 - 03.05.2018 07:00</t>
  </si>
  <si>
    <t xml:space="preserve">03.05.2018 07:00 - 03.05.2018 08:00</t>
  </si>
  <si>
    <t xml:space="preserve">03.05.2018 08:00 - 03.05.2018 09:00</t>
  </si>
  <si>
    <t xml:space="preserve">03.05.2018 09:00 - 03.05.2018 10:00</t>
  </si>
  <si>
    <t xml:space="preserve">03.05.2018 10:00 - 03.05.2018 11:00</t>
  </si>
  <si>
    <t xml:space="preserve">03.05.2018 11:00 - 03.05.2018 12:00</t>
  </si>
  <si>
    <t xml:space="preserve">03.05.2018 12:00 - 03.05.2018 13:00</t>
  </si>
  <si>
    <t xml:space="preserve">03.05.2018 13:00 - 03.05.2018 14:00</t>
  </si>
  <si>
    <t xml:space="preserve">03.05.2018 14:00 - 03.05.2018 15:00</t>
  </si>
  <si>
    <t xml:space="preserve">03.05.2018 15:00 - 03.05.2018 16:00</t>
  </si>
  <si>
    <t xml:space="preserve">03.05.2018 16:00 - 03.05.2018 17:00</t>
  </si>
  <si>
    <t xml:space="preserve">03.05.2018 17:00 - 03.05.2018 18:00</t>
  </si>
  <si>
    <t xml:space="preserve">03.05.2018 18:00 - 03.05.2018 19:00</t>
  </si>
  <si>
    <t xml:space="preserve">03.05.2018 19:00 - 03.05.2018 20:00</t>
  </si>
  <si>
    <t xml:space="preserve">03.05.2018 20:00 - 03.05.2018 21:00</t>
  </si>
  <si>
    <t xml:space="preserve">03.05.2018 21:00 - 03.05.2018 22:00</t>
  </si>
  <si>
    <t xml:space="preserve">03.05.2018 22:00 - 03.05.2018 23:00</t>
  </si>
  <si>
    <t xml:space="preserve">03.05.2018 23:00 - 04.05.2018 00:00</t>
  </si>
  <si>
    <t xml:space="preserve">04.05.2018 00:00 - 04.05.2018 01:00</t>
  </si>
  <si>
    <t xml:space="preserve">04.05.2018 01:00 - 04.05.2018 02:00</t>
  </si>
  <si>
    <t xml:space="preserve">04.05.2018 02:00 - 04.05.2018 03:00</t>
  </si>
  <si>
    <t xml:space="preserve">04.05.2018 03:00 - 04.05.2018 04:00</t>
  </si>
  <si>
    <t xml:space="preserve">04.05.2018 04:00 - 04.05.2018 05:00</t>
  </si>
  <si>
    <t xml:space="preserve">04.05.2018 05:00 - 04.05.2018 06:00</t>
  </si>
  <si>
    <t xml:space="preserve">04.05.2018 06:00 - 04.05.2018 07:00</t>
  </si>
  <si>
    <t xml:space="preserve">04.05.2018 07:00 - 04.05.2018 08:00</t>
  </si>
  <si>
    <t xml:space="preserve">04.05.2018 08:00 - 04.05.2018 09:00</t>
  </si>
  <si>
    <t xml:space="preserve">04.05.2018 09:00 - 04.05.2018 10:00</t>
  </si>
  <si>
    <t xml:space="preserve">04.05.2018 10:00 - 04.05.2018 11:00</t>
  </si>
  <si>
    <t xml:space="preserve">04.05.2018 11:00 - 04.05.2018 12:00</t>
  </si>
  <si>
    <t xml:space="preserve">04.05.2018 12:00 - 04.05.2018 13:00</t>
  </si>
  <si>
    <t xml:space="preserve">04.05.2018 13:00 - 04.05.2018 14:00</t>
  </si>
  <si>
    <t xml:space="preserve">04.05.2018 14:00 - 04.05.2018 15:00</t>
  </si>
  <si>
    <t xml:space="preserve">04.05.2018 15:00 - 04.05.2018 16:00</t>
  </si>
  <si>
    <t xml:space="preserve">04.05.2018 16:00 - 04.05.2018 17:00</t>
  </si>
  <si>
    <t xml:space="preserve">04.05.2018 17:00 - 04.05.2018 18:00</t>
  </si>
  <si>
    <t xml:space="preserve">04.05.2018 18:00 - 04.05.2018 19:00</t>
  </si>
  <si>
    <t xml:space="preserve">04.05.2018 19:00 - 04.05.2018 20:00</t>
  </si>
  <si>
    <t xml:space="preserve">04.05.2018 20:00 - 04.05.2018 21:00</t>
  </si>
  <si>
    <t xml:space="preserve">04.05.2018 21:00 - 04.05.2018 22:00</t>
  </si>
  <si>
    <t xml:space="preserve">04.05.2018 22:00 - 04.05.2018 23:00</t>
  </si>
  <si>
    <t xml:space="preserve">04.05.2018 23:00 - 05.05.2018 00:00</t>
  </si>
  <si>
    <t xml:space="preserve">05.05.2018 00:00 - 05.05.2018 01:00</t>
  </si>
  <si>
    <t xml:space="preserve">05.05.2018 01:00 - 05.05.2018 02:00</t>
  </si>
  <si>
    <t xml:space="preserve">05.05.2018 02:00 - 05.05.2018 03:00</t>
  </si>
  <si>
    <t xml:space="preserve">05.05.2018 03:00 - 05.05.2018 04:00</t>
  </si>
  <si>
    <t xml:space="preserve">05.05.2018 04:00 - 05.05.2018 05:00</t>
  </si>
  <si>
    <t xml:space="preserve">05.05.2018 05:00 - 05.05.2018 06:00</t>
  </si>
  <si>
    <t xml:space="preserve">05.05.2018 06:00 - 05.05.2018 07:00</t>
  </si>
  <si>
    <t xml:space="preserve">05.05.2018 07:00 - 05.05.2018 08:00</t>
  </si>
  <si>
    <t xml:space="preserve">05.05.2018 08:00 - 05.05.2018 09:00</t>
  </si>
  <si>
    <t xml:space="preserve">05.05.2018 09:00 - 05.05.2018 10:00</t>
  </si>
  <si>
    <t xml:space="preserve">05.05.2018 10:00 - 05.05.2018 11:00</t>
  </si>
  <si>
    <t xml:space="preserve">05.05.2018 11:00 - 05.05.2018 12:00</t>
  </si>
  <si>
    <t xml:space="preserve">05.05.2018 12:00 - 05.05.2018 13:00</t>
  </si>
  <si>
    <t xml:space="preserve">05.05.2018 13:00 - 05.05.2018 14:00</t>
  </si>
  <si>
    <t xml:space="preserve">05.05.2018 14:00 - 05.05.2018 15:00</t>
  </si>
  <si>
    <t xml:space="preserve">05.05.2018 15:00 - 05.05.2018 16:00</t>
  </si>
  <si>
    <t xml:space="preserve">05.05.2018 16:00 - 05.05.2018 17:00</t>
  </si>
  <si>
    <t xml:space="preserve">05.05.2018 17:00 - 05.05.2018 18:00</t>
  </si>
  <si>
    <t xml:space="preserve">05.05.2018 18:00 - 05.05.2018 19:00</t>
  </si>
  <si>
    <t xml:space="preserve">05.05.2018 19:00 - 05.05.2018 20:00</t>
  </si>
  <si>
    <t xml:space="preserve">05.05.2018 20:00 - 05.05.2018 21:00</t>
  </si>
  <si>
    <t xml:space="preserve">05.05.2018 21:00 - 05.05.2018 22:00</t>
  </si>
  <si>
    <t xml:space="preserve">05.05.2018 22:00 - 05.05.2018 23:00</t>
  </si>
  <si>
    <t xml:space="preserve">05.05.2018 23:00 - 06.05.2018 00:00</t>
  </si>
  <si>
    <t xml:space="preserve">06.05.2018 00:00 - 06.05.2018 01:00</t>
  </si>
  <si>
    <t xml:space="preserve">06.05.2018 01:00 - 06.05.2018 02:00</t>
  </si>
  <si>
    <t xml:space="preserve">06.05.2018 02:00 - 06.05.2018 03:00</t>
  </si>
  <si>
    <t xml:space="preserve">06.05.2018 03:00 - 06.05.2018 04:00</t>
  </si>
  <si>
    <t xml:space="preserve">06.05.2018 04:00 - 06.05.2018 05:00</t>
  </si>
  <si>
    <t xml:space="preserve">06.05.2018 05:00 - 06.05.2018 06:00</t>
  </si>
  <si>
    <t xml:space="preserve">06.05.2018 06:00 - 06.05.2018 07:00</t>
  </si>
  <si>
    <t xml:space="preserve">06.05.2018 07:00 - 06.05.2018 08:00</t>
  </si>
  <si>
    <t xml:space="preserve">06.05.2018 08:00 - 06.05.2018 09:00</t>
  </si>
  <si>
    <t xml:space="preserve">06.05.2018 09:00 - 06.05.2018 10:00</t>
  </si>
  <si>
    <t xml:space="preserve">06.05.2018 10:00 - 06.05.2018 11:00</t>
  </si>
  <si>
    <t xml:space="preserve">06.05.2018 11:00 - 06.05.2018 12:00</t>
  </si>
  <si>
    <t xml:space="preserve">06.05.2018 12:00 - 06.05.2018 13:00</t>
  </si>
  <si>
    <t xml:space="preserve">06.05.2018 13:00 - 06.05.2018 14:00</t>
  </si>
  <si>
    <t xml:space="preserve">06.05.2018 14:00 - 06.05.2018 15:00</t>
  </si>
  <si>
    <t xml:space="preserve">06.05.2018 15:00 - 06.05.2018 16:00</t>
  </si>
  <si>
    <t xml:space="preserve">06.05.2018 16:00 - 06.05.2018 17:00</t>
  </si>
  <si>
    <t xml:space="preserve">06.05.2018 17:00 - 06.05.2018 18:00</t>
  </si>
  <si>
    <t xml:space="preserve">06.05.2018 18:00 - 06.05.2018 19:00</t>
  </si>
  <si>
    <t xml:space="preserve">06.05.2018 19:00 - 06.05.2018 20:00</t>
  </si>
  <si>
    <t xml:space="preserve">06.05.2018 20:00 - 06.05.2018 21:00</t>
  </si>
  <si>
    <t xml:space="preserve">06.05.2018 21:00 - 06.05.2018 22:00</t>
  </si>
  <si>
    <t xml:space="preserve">06.05.2018 22:00 - 06.05.2018 23:00</t>
  </si>
  <si>
    <t xml:space="preserve">06.05.2018 23:00 - 07.05.2018 00:00</t>
  </si>
  <si>
    <t xml:space="preserve">07.05.2018 00:00 - 07.05.2018 01:00</t>
  </si>
  <si>
    <t xml:space="preserve">07.05.2018 01:00 - 07.05.2018 02:00</t>
  </si>
  <si>
    <t xml:space="preserve">07.05.2018 02:00 - 07.05.2018 03:00</t>
  </si>
  <si>
    <t xml:space="preserve">07.05.2018 03:00 - 07.05.2018 04:00</t>
  </si>
  <si>
    <t xml:space="preserve">07.05.2018 04:00 - 07.05.2018 05:00</t>
  </si>
  <si>
    <t xml:space="preserve">07.05.2018 05:00 - 07.05.2018 06:00</t>
  </si>
  <si>
    <t xml:space="preserve">07.05.2018 06:00 - 07.05.2018 07:00</t>
  </si>
  <si>
    <t xml:space="preserve">07.05.2018 07:00 - 07.05.2018 08:00</t>
  </si>
  <si>
    <t xml:space="preserve">07.05.2018 08:00 - 07.05.2018 09:00</t>
  </si>
  <si>
    <t xml:space="preserve">07.05.2018 09:00 - 07.05.2018 10:00</t>
  </si>
  <si>
    <t xml:space="preserve">07.05.2018 10:00 - 07.05.2018 11:00</t>
  </si>
  <si>
    <t xml:space="preserve">07.05.2018 11:00 - 07.05.2018 12:00</t>
  </si>
  <si>
    <t xml:space="preserve">07.05.2018 12:00 - 07.05.2018 13:00</t>
  </si>
  <si>
    <t xml:space="preserve">07.05.2018 13:00 - 07.05.2018 14:00</t>
  </si>
  <si>
    <t xml:space="preserve">07.05.2018 14:00 - 07.05.2018 15:00</t>
  </si>
  <si>
    <t xml:space="preserve">07.05.2018 15:00 - 07.05.2018 16:00</t>
  </si>
  <si>
    <t xml:space="preserve">07.05.2018 16:00 - 07.05.2018 17:00</t>
  </si>
  <si>
    <t xml:space="preserve">07.05.2018 17:00 - 07.05.2018 18:00</t>
  </si>
  <si>
    <t xml:space="preserve">07.05.2018 18:00 - 07.05.2018 19:00</t>
  </si>
  <si>
    <t xml:space="preserve">07.05.2018 19:00 - 07.05.2018 20:00</t>
  </si>
  <si>
    <t xml:space="preserve">07.05.2018 20:00 - 07.05.2018 21:00</t>
  </si>
  <si>
    <t xml:space="preserve">07.05.2018 21:00 - 07.05.2018 22:00</t>
  </si>
  <si>
    <t xml:space="preserve">07.05.2018 22:00 - 07.05.2018 23:00</t>
  </si>
  <si>
    <t xml:space="preserve">07.05.2018 23:00 - 08.05.2018 00:00</t>
  </si>
  <si>
    <t xml:space="preserve">08.05.2018 00:00 - 08.05.2018 01:00</t>
  </si>
  <si>
    <t xml:space="preserve">08.05.2018 01:00 - 08.05.2018 02:00</t>
  </si>
  <si>
    <t xml:space="preserve">08.05.2018 02:00 - 08.05.2018 03:00</t>
  </si>
  <si>
    <t xml:space="preserve">08.05.2018 03:00 - 08.05.2018 04:00</t>
  </si>
  <si>
    <t xml:space="preserve">08.05.2018 04:00 - 08.05.2018 05:00</t>
  </si>
  <si>
    <t xml:space="preserve">08.05.2018 05:00 - 08.05.2018 06:00</t>
  </si>
  <si>
    <t xml:space="preserve">08.05.2018 06:00 - 08.05.2018 07:00</t>
  </si>
  <si>
    <t xml:space="preserve">08.05.2018 07:00 - 08.05.2018 08:00</t>
  </si>
  <si>
    <t xml:space="preserve">08.05.2018 08:00 - 08.05.2018 09:00</t>
  </si>
  <si>
    <t xml:space="preserve">08.05.2018 09:00 - 08.05.2018 10:00</t>
  </si>
  <si>
    <t xml:space="preserve">08.05.2018 10:00 - 08.05.2018 11:00</t>
  </si>
  <si>
    <t xml:space="preserve">08.05.2018 11:00 - 08.05.2018 12:00</t>
  </si>
  <si>
    <t xml:space="preserve">08.05.2018 12:00 - 08.05.2018 13:00</t>
  </si>
  <si>
    <t xml:space="preserve">08.05.2018 13:00 - 08.05.2018 14:00</t>
  </si>
  <si>
    <t xml:space="preserve">08.05.2018 14:00 - 08.05.2018 15:00</t>
  </si>
  <si>
    <t xml:space="preserve">08.05.2018 15:00 - 08.05.2018 16:00</t>
  </si>
  <si>
    <t xml:space="preserve">08.05.2018 16:00 - 08.05.2018 17:00</t>
  </si>
  <si>
    <t xml:space="preserve">08.05.2018 17:00 - 08.05.2018 18:00</t>
  </si>
  <si>
    <t xml:space="preserve">08.05.2018 18:00 - 08.05.2018 19:00</t>
  </si>
  <si>
    <t xml:space="preserve">08.05.2018 19:00 - 08.05.2018 20:00</t>
  </si>
  <si>
    <t xml:space="preserve">08.05.2018 20:00 - 08.05.2018 21:00</t>
  </si>
  <si>
    <t xml:space="preserve">08.05.2018 21:00 - 08.05.2018 22:00</t>
  </si>
  <si>
    <t xml:space="preserve">08.05.2018 22:00 - 08.05.2018 23:00</t>
  </si>
  <si>
    <t xml:space="preserve">08.05.2018 23:00 - 09.05.2018 00:00</t>
  </si>
  <si>
    <t xml:space="preserve">09.05.2018 00:00 - 09.05.2018 01:00</t>
  </si>
  <si>
    <t xml:space="preserve">09.05.2018 01:00 - 09.05.2018 02:00</t>
  </si>
  <si>
    <t xml:space="preserve">09.05.2018 02:00 - 09.05.2018 03:00</t>
  </si>
  <si>
    <t xml:space="preserve">09.05.2018 03:00 - 09.05.2018 04:00</t>
  </si>
  <si>
    <t xml:space="preserve">09.05.2018 04:00 - 09.05.2018 05:00</t>
  </si>
  <si>
    <t xml:space="preserve">09.05.2018 05:00 - 09.05.2018 06:00</t>
  </si>
  <si>
    <t xml:space="preserve">09.05.2018 06:00 - 09.05.2018 07:00</t>
  </si>
  <si>
    <t xml:space="preserve">09.05.2018 07:00 - 09.05.2018 08:00</t>
  </si>
  <si>
    <t xml:space="preserve">09.05.2018 08:00 - 09.05.2018 09:00</t>
  </si>
  <si>
    <t xml:space="preserve">09.05.2018 09:00 - 09.05.2018 10:00</t>
  </si>
  <si>
    <t xml:space="preserve">09.05.2018 10:00 - 09.05.2018 11:00</t>
  </si>
  <si>
    <t xml:space="preserve">09.05.2018 11:00 - 09.05.2018 12:00</t>
  </si>
  <si>
    <t xml:space="preserve">09.05.2018 12:00 - 09.05.2018 13:00</t>
  </si>
  <si>
    <t xml:space="preserve">09.05.2018 13:00 - 09.05.2018 14:00</t>
  </si>
  <si>
    <t xml:space="preserve">09.05.2018 14:00 - 09.05.2018 15:00</t>
  </si>
  <si>
    <t xml:space="preserve">09.05.2018 15:00 - 09.05.2018 16:00</t>
  </si>
  <si>
    <t xml:space="preserve">09.05.2018 16:00 - 09.05.2018 17:00</t>
  </si>
  <si>
    <t xml:space="preserve">09.05.2018 17:00 - 09.05.2018 18:00</t>
  </si>
  <si>
    <t xml:space="preserve">09.05.2018 18:00 - 09.05.2018 19:00</t>
  </si>
  <si>
    <t xml:space="preserve">09.05.2018 19:00 - 09.05.2018 20:00</t>
  </si>
  <si>
    <t xml:space="preserve">09.05.2018 20:00 - 09.05.2018 21:00</t>
  </si>
  <si>
    <t xml:space="preserve">09.05.2018 21:00 - 09.05.2018 22:00</t>
  </si>
  <si>
    <t xml:space="preserve">09.05.2018 22:00 - 09.05.2018 23:00</t>
  </si>
  <si>
    <t xml:space="preserve">09.05.2018 23:00 - 10.05.2018 00:00</t>
  </si>
  <si>
    <t xml:space="preserve">10.05.2018 00:00 - 10.05.2018 01:00</t>
  </si>
  <si>
    <t xml:space="preserve">10.05.2018 01:00 - 10.05.2018 02:00</t>
  </si>
  <si>
    <t xml:space="preserve">10.05.2018 02:00 - 10.05.2018 03:00</t>
  </si>
  <si>
    <t xml:space="preserve">10.05.2018 03:00 - 10.05.2018 04:00</t>
  </si>
  <si>
    <t xml:space="preserve">10.05.2018 04:00 - 10.05.2018 05:00</t>
  </si>
  <si>
    <t xml:space="preserve">10.05.2018 05:00 - 10.05.2018 06:00</t>
  </si>
  <si>
    <t xml:space="preserve">10.05.2018 06:00 - 10.05.2018 07:00</t>
  </si>
  <si>
    <t xml:space="preserve">10.05.2018 07:00 - 10.05.2018 08:00</t>
  </si>
  <si>
    <t xml:space="preserve">10.05.2018 08:00 - 10.05.2018 09:00</t>
  </si>
  <si>
    <t xml:space="preserve">10.05.2018 09:00 - 10.05.2018 10:00</t>
  </si>
  <si>
    <t xml:space="preserve">10.05.2018 10:00 - 10.05.2018 11:00</t>
  </si>
  <si>
    <t xml:space="preserve">10.05.2018 11:00 - 10.05.2018 12:00</t>
  </si>
  <si>
    <t xml:space="preserve">10.05.2018 12:00 - 10.05.2018 13:00</t>
  </si>
  <si>
    <t xml:space="preserve">10.05.2018 13:00 - 10.05.2018 14:00</t>
  </si>
  <si>
    <t xml:space="preserve">10.05.2018 14:00 - 10.05.2018 15:00</t>
  </si>
  <si>
    <t xml:space="preserve">10.05.2018 15:00 - 10.05.2018 16:00</t>
  </si>
  <si>
    <t xml:space="preserve">10.05.2018 16:00 - 10.05.2018 17:00</t>
  </si>
  <si>
    <t xml:space="preserve">10.05.2018 17:00 - 10.05.2018 18:00</t>
  </si>
  <si>
    <t xml:space="preserve">10.05.2018 18:00 - 10.05.2018 19:00</t>
  </si>
  <si>
    <t xml:space="preserve">10.05.2018 19:00 - 10.05.2018 20:00</t>
  </si>
  <si>
    <t xml:space="preserve">10.05.2018 20:00 - 10.05.2018 21:00</t>
  </si>
  <si>
    <t xml:space="preserve">10.05.2018 21:00 - 10.05.2018 22:00</t>
  </si>
  <si>
    <t xml:space="preserve">10.05.2018 22:00 - 10.05.2018 23:00</t>
  </si>
  <si>
    <t xml:space="preserve">10.05.2018 23:00 - 11.05.2018 00:00</t>
  </si>
  <si>
    <t xml:space="preserve">11.05.2018 00:00 - 11.05.2018 01:00</t>
  </si>
  <si>
    <t xml:space="preserve">11.05.2018 01:00 - 11.05.2018 02:00</t>
  </si>
  <si>
    <t xml:space="preserve">11.05.2018 02:00 - 11.05.2018 03:00</t>
  </si>
  <si>
    <t xml:space="preserve">11.05.2018 03:00 - 11.05.2018 04:00</t>
  </si>
  <si>
    <t xml:space="preserve">11.05.2018 04:00 - 11.05.2018 05:00</t>
  </si>
  <si>
    <t xml:space="preserve">11.05.2018 05:00 - 11.05.2018 06:00</t>
  </si>
  <si>
    <t xml:space="preserve">11.05.2018 06:00 - 11.05.2018 07:00</t>
  </si>
  <si>
    <t xml:space="preserve">11.05.2018 07:00 - 11.05.2018 08:00</t>
  </si>
  <si>
    <t xml:space="preserve">11.05.2018 08:00 - 11.05.2018 09:00</t>
  </si>
  <si>
    <t xml:space="preserve">11.05.2018 09:00 - 11.05.2018 10:00</t>
  </si>
  <si>
    <t xml:space="preserve">11.05.2018 10:00 - 11.05.2018 11:00</t>
  </si>
  <si>
    <t xml:space="preserve">11.05.2018 11:00 - 11.05.2018 12:00</t>
  </si>
  <si>
    <t xml:space="preserve">11.05.2018 12:00 - 11.05.2018 13:00</t>
  </si>
  <si>
    <t xml:space="preserve">11.05.2018 13:00 - 11.05.2018 14:00</t>
  </si>
  <si>
    <t xml:space="preserve">11.05.2018 14:00 - 11.05.2018 15:00</t>
  </si>
  <si>
    <t xml:space="preserve">11.05.2018 15:00 - 11.05.2018 16:00</t>
  </si>
  <si>
    <t xml:space="preserve">11.05.2018 16:00 - 11.05.2018 17:00</t>
  </si>
  <si>
    <t xml:space="preserve">11.05.2018 17:00 - 11.05.2018 18:00</t>
  </si>
  <si>
    <t xml:space="preserve">11.05.2018 18:00 - 11.05.2018 19:00</t>
  </si>
  <si>
    <t xml:space="preserve">11.05.2018 19:00 - 11.05.2018 20:00</t>
  </si>
  <si>
    <t xml:space="preserve">11.05.2018 20:00 - 11.05.2018 21:00</t>
  </si>
  <si>
    <t xml:space="preserve">11.05.2018 21:00 - 11.05.2018 22:00</t>
  </si>
  <si>
    <t xml:space="preserve">11.05.2018 22:00 - 11.05.2018 23:00</t>
  </si>
  <si>
    <t xml:space="preserve">11.05.2018 23:00 - 12.05.2018 00:00</t>
  </si>
  <si>
    <t xml:space="preserve">12.05.2018 00:00 - 12.05.2018 01:00</t>
  </si>
  <si>
    <t xml:space="preserve">12.05.2018 01:00 - 12.05.2018 02:00</t>
  </si>
  <si>
    <t xml:space="preserve">12.05.2018 02:00 - 12.05.2018 03:00</t>
  </si>
  <si>
    <t xml:space="preserve">12.05.2018 03:00 - 12.05.2018 04:00</t>
  </si>
  <si>
    <t xml:space="preserve">12.05.2018 04:00 - 12.05.2018 05:00</t>
  </si>
  <si>
    <t xml:space="preserve">12.05.2018 05:00 - 12.05.2018 06:00</t>
  </si>
  <si>
    <t xml:space="preserve">12.05.2018 06:00 - 12.05.2018 07:00</t>
  </si>
  <si>
    <t xml:space="preserve">12.05.2018 07:00 - 12.05.2018 08:00</t>
  </si>
  <si>
    <t xml:space="preserve">12.05.2018 08:00 - 12.05.2018 09:00</t>
  </si>
  <si>
    <t xml:space="preserve">12.05.2018 09:00 - 12.05.2018 10:00</t>
  </si>
  <si>
    <t xml:space="preserve">12.05.2018 10:00 - 12.05.2018 11:00</t>
  </si>
  <si>
    <t xml:space="preserve">12.05.2018 11:00 - 12.05.2018 12:00</t>
  </si>
  <si>
    <t xml:space="preserve">12.05.2018 12:00 - 12.05.2018 13:00</t>
  </si>
  <si>
    <t xml:space="preserve">12.05.2018 13:00 - 12.05.2018 14:00</t>
  </si>
  <si>
    <t xml:space="preserve">12.05.2018 14:00 - 12.05.2018 15:00</t>
  </si>
  <si>
    <t xml:space="preserve">12.05.2018 15:00 - 12.05.2018 16:00</t>
  </si>
  <si>
    <t xml:space="preserve">12.05.2018 16:00 - 12.05.2018 17:00</t>
  </si>
  <si>
    <t xml:space="preserve">12.05.2018 17:00 - 12.05.2018 18:00</t>
  </si>
  <si>
    <t xml:space="preserve">12.05.2018 18:00 - 12.05.2018 19:00</t>
  </si>
  <si>
    <t xml:space="preserve">12.05.2018 19:00 - 12.05.2018 20:00</t>
  </si>
  <si>
    <t xml:space="preserve">12.05.2018 20:00 - 12.05.2018 21:00</t>
  </si>
  <si>
    <t xml:space="preserve">12.05.2018 21:00 - 12.05.2018 22:00</t>
  </si>
  <si>
    <t xml:space="preserve">12.05.2018 22:00 - 12.05.2018 23:00</t>
  </si>
  <si>
    <t xml:space="preserve">12.05.2018 23:00 - 13.05.2018 00:00</t>
  </si>
  <si>
    <t xml:space="preserve">13.05.2018 00:00 - 13.05.2018 01:00</t>
  </si>
  <si>
    <t xml:space="preserve">13.05.2018 01:00 - 13.05.2018 02:00</t>
  </si>
  <si>
    <t xml:space="preserve">13.05.2018 02:00 - 13.05.2018 03:00</t>
  </si>
  <si>
    <t xml:space="preserve">13.05.2018 03:00 - 13.05.2018 04:00</t>
  </si>
  <si>
    <t xml:space="preserve">13.05.2018 04:00 - 13.05.2018 05:00</t>
  </si>
  <si>
    <t xml:space="preserve">13.05.2018 05:00 - 13.05.2018 06:00</t>
  </si>
  <si>
    <t xml:space="preserve">13.05.2018 06:00 - 13.05.2018 07:00</t>
  </si>
  <si>
    <t xml:space="preserve">13.05.2018 07:00 - 13.05.2018 08:00</t>
  </si>
  <si>
    <t xml:space="preserve">13.05.2018 08:00 - 13.05.2018 09:00</t>
  </si>
  <si>
    <t xml:space="preserve">13.05.2018 09:00 - 13.05.2018 10:00</t>
  </si>
  <si>
    <t xml:space="preserve">13.05.2018 10:00 - 13.05.2018 11:00</t>
  </si>
  <si>
    <t xml:space="preserve">13.05.2018 11:00 - 13.05.2018 12:00</t>
  </si>
  <si>
    <t xml:space="preserve">13.05.2018 12:00 - 13.05.2018 13:00</t>
  </si>
  <si>
    <t xml:space="preserve">13.05.2018 13:00 - 13.05.2018 14:00</t>
  </si>
  <si>
    <t xml:space="preserve">13.05.2018 14:00 - 13.05.2018 15:00</t>
  </si>
  <si>
    <t xml:space="preserve">13.05.2018 15:00 - 13.05.2018 16:00</t>
  </si>
  <si>
    <t xml:space="preserve">13.05.2018 16:00 - 13.05.2018 17:00</t>
  </si>
  <si>
    <t xml:space="preserve">13.05.2018 17:00 - 13.05.2018 18:00</t>
  </si>
  <si>
    <t xml:space="preserve">13.05.2018 18:00 - 13.05.2018 19:00</t>
  </si>
  <si>
    <t xml:space="preserve">13.05.2018 19:00 - 13.05.2018 20:00</t>
  </si>
  <si>
    <t xml:space="preserve">13.05.2018 20:00 - 13.05.2018 21:00</t>
  </si>
  <si>
    <t xml:space="preserve">13.05.2018 21:00 - 13.05.2018 22:00</t>
  </si>
  <si>
    <t xml:space="preserve">13.05.2018 22:00 - 13.05.2018 23:00</t>
  </si>
  <si>
    <t xml:space="preserve">13.05.2018 23:00 - 14.05.2018 00:00</t>
  </si>
  <si>
    <t xml:space="preserve">14.05.2018 00:00 - 14.05.2018 01:00</t>
  </si>
  <si>
    <t xml:space="preserve">14.05.2018 01:00 - 14.05.2018 02:00</t>
  </si>
  <si>
    <t xml:space="preserve">14.05.2018 02:00 - 14.05.2018 03:00</t>
  </si>
  <si>
    <t xml:space="preserve">14.05.2018 03:00 - 14.05.2018 04:00</t>
  </si>
  <si>
    <t xml:space="preserve">14.05.2018 04:00 - 14.05.2018 05:00</t>
  </si>
  <si>
    <t xml:space="preserve">14.05.2018 05:00 - 14.05.2018 06:00</t>
  </si>
  <si>
    <t xml:space="preserve">14.05.2018 06:00 - 14.05.2018 07:00</t>
  </si>
  <si>
    <t xml:space="preserve">14.05.2018 07:00 - 14.05.2018 08:00</t>
  </si>
  <si>
    <t xml:space="preserve">14.05.2018 08:00 - 14.05.2018 09:00</t>
  </si>
  <si>
    <t xml:space="preserve">14.05.2018 09:00 - 14.05.2018 10:00</t>
  </si>
  <si>
    <t xml:space="preserve">14.05.2018 10:00 - 14.05.2018 11:00</t>
  </si>
  <si>
    <t xml:space="preserve">14.05.2018 11:00 - 14.05.2018 12:00</t>
  </si>
  <si>
    <t xml:space="preserve">14.05.2018 12:00 - 14.05.2018 13:00</t>
  </si>
  <si>
    <t xml:space="preserve">14.05.2018 13:00 - 14.05.2018 14:00</t>
  </si>
  <si>
    <t xml:space="preserve">14.05.2018 14:00 - 14.05.2018 15:00</t>
  </si>
  <si>
    <t xml:space="preserve">14.05.2018 15:00 - 14.05.2018 16:00</t>
  </si>
  <si>
    <t xml:space="preserve">14.05.2018 16:00 - 14.05.2018 17:00</t>
  </si>
  <si>
    <t xml:space="preserve">14.05.2018 17:00 - 14.05.2018 18:00</t>
  </si>
  <si>
    <t xml:space="preserve">14.05.2018 18:00 - 14.05.2018 19:00</t>
  </si>
  <si>
    <t xml:space="preserve">14.05.2018 19:00 - 14.05.2018 20:00</t>
  </si>
  <si>
    <t xml:space="preserve">14.05.2018 20:00 - 14.05.2018 21:00</t>
  </si>
  <si>
    <t xml:space="preserve">14.05.2018 21:00 - 14.05.2018 22:00</t>
  </si>
  <si>
    <t xml:space="preserve">14.05.2018 22:00 - 14.05.2018 23:00</t>
  </si>
  <si>
    <t xml:space="preserve">14.05.2018 23:00 - 15.05.2018 00:00</t>
  </si>
  <si>
    <t xml:space="preserve">15.05.2018 00:00 - 15.05.2018 01:00</t>
  </si>
  <si>
    <t xml:space="preserve">15.05.2018 01:00 - 15.05.2018 02:00</t>
  </si>
  <si>
    <t xml:space="preserve">15.05.2018 02:00 - 15.05.2018 03:00</t>
  </si>
  <si>
    <t xml:space="preserve">15.05.2018 03:00 - 15.05.2018 04:00</t>
  </si>
  <si>
    <t xml:space="preserve">15.05.2018 04:00 - 15.05.2018 05:00</t>
  </si>
  <si>
    <t xml:space="preserve">15.05.2018 05:00 - 15.05.2018 06:00</t>
  </si>
  <si>
    <t xml:space="preserve">15.05.2018 06:00 - 15.05.2018 07:00</t>
  </si>
  <si>
    <t xml:space="preserve">15.05.2018 07:00 - 15.05.2018 08:00</t>
  </si>
  <si>
    <t xml:space="preserve">15.05.2018 08:00 - 15.05.2018 09:00</t>
  </si>
  <si>
    <t xml:space="preserve">15.05.2018 09:00 - 15.05.2018 10:00</t>
  </si>
  <si>
    <t xml:space="preserve">15.05.2018 10:00 - 15.05.2018 11:00</t>
  </si>
  <si>
    <t xml:space="preserve">15.05.2018 11:00 - 15.05.2018 12:00</t>
  </si>
  <si>
    <t xml:space="preserve">15.05.2018 12:00 - 15.05.2018 13:00</t>
  </si>
  <si>
    <t xml:space="preserve">15.05.2018 13:00 - 15.05.2018 14:00</t>
  </si>
  <si>
    <t xml:space="preserve">15.05.2018 14:00 - 15.05.2018 15:00</t>
  </si>
  <si>
    <t xml:space="preserve">15.05.2018 15:00 - 15.05.2018 16:00</t>
  </si>
  <si>
    <t xml:space="preserve">15.05.2018 16:00 - 15.05.2018 17:00</t>
  </si>
  <si>
    <t xml:space="preserve">15.05.2018 17:00 - 15.05.2018 18:00</t>
  </si>
  <si>
    <t xml:space="preserve">15.05.2018 18:00 - 15.05.2018 19:00</t>
  </si>
  <si>
    <t xml:space="preserve">15.05.2018 19:00 - 15.05.2018 20:00</t>
  </si>
  <si>
    <t xml:space="preserve">15.05.2018 20:00 - 15.05.2018 21:00</t>
  </si>
  <si>
    <t xml:space="preserve">15.05.2018 21:00 - 15.05.2018 22:00</t>
  </si>
  <si>
    <t xml:space="preserve">15.05.2018 22:00 - 15.05.2018 23:00</t>
  </si>
  <si>
    <t xml:space="preserve">15.05.2018 23:00 - 16.05.2018 00:00</t>
  </si>
  <si>
    <t xml:space="preserve">16.05.2018 00:00 - 16.05.2018 01:00</t>
  </si>
  <si>
    <t xml:space="preserve">16.05.2018 01:00 - 16.05.2018 02:00</t>
  </si>
  <si>
    <t xml:space="preserve">16.05.2018 02:00 - 16.05.2018 03:00</t>
  </si>
  <si>
    <t xml:space="preserve">16.05.2018 03:00 - 16.05.2018 04:00</t>
  </si>
  <si>
    <t xml:space="preserve">16.05.2018 04:00 - 16.05.2018 05:00</t>
  </si>
  <si>
    <t xml:space="preserve">16.05.2018 05:00 - 16.05.2018 06:00</t>
  </si>
  <si>
    <t xml:space="preserve">16.05.2018 06:00 - 16.05.2018 07:00</t>
  </si>
  <si>
    <t xml:space="preserve">16.05.2018 07:00 - 16.05.2018 08:00</t>
  </si>
  <si>
    <t xml:space="preserve">16.05.2018 08:00 - 16.05.2018 09:00</t>
  </si>
  <si>
    <t xml:space="preserve">16.05.2018 09:00 - 16.05.2018 10:00</t>
  </si>
  <si>
    <t xml:space="preserve">16.05.2018 10:00 - 16.05.2018 11:00</t>
  </si>
  <si>
    <t xml:space="preserve">16.05.2018 11:00 - 16.05.2018 12:00</t>
  </si>
  <si>
    <t xml:space="preserve">16.05.2018 12:00 - 16.05.2018 13:00</t>
  </si>
  <si>
    <t xml:space="preserve">16.05.2018 13:00 - 16.05.2018 14:00</t>
  </si>
  <si>
    <t xml:space="preserve">16.05.2018 14:00 - 16.05.2018 15:00</t>
  </si>
  <si>
    <t xml:space="preserve">16.05.2018 15:00 - 16.05.2018 16:00</t>
  </si>
  <si>
    <t xml:space="preserve">16.05.2018 16:00 - 16.05.2018 17:00</t>
  </si>
  <si>
    <t xml:space="preserve">16.05.2018 17:00 - 16.05.2018 18:00</t>
  </si>
  <si>
    <t xml:space="preserve">16.05.2018 18:00 - 16.05.2018 19:00</t>
  </si>
  <si>
    <t xml:space="preserve">16.05.2018 19:00 - 16.05.2018 20:00</t>
  </si>
  <si>
    <t xml:space="preserve">16.05.2018 20:00 - 16.05.2018 21:00</t>
  </si>
  <si>
    <t xml:space="preserve">16.05.2018 21:00 - 16.05.2018 22:00</t>
  </si>
  <si>
    <t xml:space="preserve">16.05.2018 22:00 - 16.05.2018 23:00</t>
  </si>
  <si>
    <t xml:space="preserve">16.05.2018 23:00 - 17.05.2018 00:00</t>
  </si>
  <si>
    <t xml:space="preserve">17.05.2018 00:00 - 17.05.2018 01:00</t>
  </si>
  <si>
    <t xml:space="preserve">17.05.2018 01:00 - 17.05.2018 02:00</t>
  </si>
  <si>
    <t xml:space="preserve">17.05.2018 02:00 - 17.05.2018 03:00</t>
  </si>
  <si>
    <t xml:space="preserve">17.05.2018 03:00 - 17.05.2018 04:00</t>
  </si>
  <si>
    <t xml:space="preserve">17.05.2018 04:00 - 17.05.2018 05:00</t>
  </si>
  <si>
    <t xml:space="preserve">17.05.2018 05:00 - 17.05.2018 06:00</t>
  </si>
  <si>
    <t xml:space="preserve">17.05.2018 06:00 - 17.05.2018 07:00</t>
  </si>
  <si>
    <t xml:space="preserve">17.05.2018 07:00 - 17.05.2018 08:00</t>
  </si>
  <si>
    <t xml:space="preserve">17.05.2018 08:00 - 17.05.2018 09:00</t>
  </si>
  <si>
    <t xml:space="preserve">17.05.2018 09:00 - 17.05.2018 10:00</t>
  </si>
  <si>
    <t xml:space="preserve">17.05.2018 10:00 - 17.05.2018 11:00</t>
  </si>
  <si>
    <t xml:space="preserve">17.05.2018 11:00 - 17.05.2018 12:00</t>
  </si>
  <si>
    <t xml:space="preserve">17.05.2018 12:00 - 17.05.2018 13:00</t>
  </si>
  <si>
    <t xml:space="preserve">17.05.2018 13:00 - 17.05.2018 14:00</t>
  </si>
  <si>
    <t xml:space="preserve">17.05.2018 14:00 - 17.05.2018 15:00</t>
  </si>
  <si>
    <t xml:space="preserve">17.05.2018 15:00 - 17.05.2018 16:00</t>
  </si>
  <si>
    <t xml:space="preserve">17.05.2018 16:00 - 17.05.2018 17:00</t>
  </si>
  <si>
    <t xml:space="preserve">17.05.2018 17:00 - 17.05.2018 18:00</t>
  </si>
  <si>
    <t xml:space="preserve">17.05.2018 18:00 - 17.05.2018 19:00</t>
  </si>
  <si>
    <t xml:space="preserve">17.05.2018 19:00 - 17.05.2018 20:00</t>
  </si>
  <si>
    <t xml:space="preserve">17.05.2018 20:00 - 17.05.2018 21:00</t>
  </si>
  <si>
    <t xml:space="preserve">17.05.2018 21:00 - 17.05.2018 22:00</t>
  </si>
  <si>
    <t xml:space="preserve">17.05.2018 22:00 - 17.05.2018 23:00</t>
  </si>
  <si>
    <t xml:space="preserve">17.05.2018 23:00 - 18.05.2018 00:00</t>
  </si>
  <si>
    <t xml:space="preserve">18.05.2018 00:00 - 18.05.2018 01:00</t>
  </si>
  <si>
    <t xml:space="preserve">18.05.2018 01:00 - 18.05.2018 02:00</t>
  </si>
  <si>
    <t xml:space="preserve">18.05.2018 02:00 - 18.05.2018 03:00</t>
  </si>
  <si>
    <t xml:space="preserve">18.05.2018 03:00 - 18.05.2018 04:00</t>
  </si>
  <si>
    <t xml:space="preserve">18.05.2018 04:00 - 18.05.2018 05:00</t>
  </si>
  <si>
    <t xml:space="preserve">18.05.2018 05:00 - 18.05.2018 06:00</t>
  </si>
  <si>
    <t xml:space="preserve">18.05.2018 06:00 - 18.05.2018 07:00</t>
  </si>
  <si>
    <t xml:space="preserve">18.05.2018 07:00 - 18.05.2018 08:00</t>
  </si>
  <si>
    <t xml:space="preserve">18.05.2018 08:00 - 18.05.2018 09:00</t>
  </si>
  <si>
    <t xml:space="preserve">18.05.2018 09:00 - 18.05.2018 10:00</t>
  </si>
  <si>
    <t xml:space="preserve">18.05.2018 10:00 - 18.05.2018 11:00</t>
  </si>
  <si>
    <t xml:space="preserve">18.05.2018 11:00 - 18.05.2018 12:00</t>
  </si>
  <si>
    <t xml:space="preserve">18.05.2018 12:00 - 18.05.2018 13:00</t>
  </si>
  <si>
    <t xml:space="preserve">18.05.2018 13:00 - 18.05.2018 14:00</t>
  </si>
  <si>
    <t xml:space="preserve">18.05.2018 14:00 - 18.05.2018 15:00</t>
  </si>
  <si>
    <t xml:space="preserve">18.05.2018 15:00 - 18.05.2018 16:00</t>
  </si>
  <si>
    <t xml:space="preserve">18.05.2018 16:00 - 18.05.2018 17:00</t>
  </si>
  <si>
    <t xml:space="preserve">18.05.2018 17:00 - 18.05.2018 18:00</t>
  </si>
  <si>
    <t xml:space="preserve">18.05.2018 18:00 - 18.05.2018 19:00</t>
  </si>
  <si>
    <t xml:space="preserve">18.05.2018 19:00 - 18.05.2018 20:00</t>
  </si>
  <si>
    <t xml:space="preserve">18.05.2018 20:00 - 18.05.2018 21:00</t>
  </si>
  <si>
    <t xml:space="preserve">18.05.2018 21:00 - 18.05.2018 22:00</t>
  </si>
  <si>
    <t xml:space="preserve">18.05.2018 22:00 - 18.05.2018 23:00</t>
  </si>
  <si>
    <t xml:space="preserve">18.05.2018 23:00 - 19.05.2018 00:00</t>
  </si>
  <si>
    <t xml:space="preserve">19.05.2018 00:00 - 19.05.2018 01:00</t>
  </si>
  <si>
    <t xml:space="preserve">19.05.2018 01:00 - 19.05.2018 02:00</t>
  </si>
  <si>
    <t xml:space="preserve">19.05.2018 02:00 - 19.05.2018 03:00</t>
  </si>
  <si>
    <t xml:space="preserve">19.05.2018 03:00 - 19.05.2018 04:00</t>
  </si>
  <si>
    <t xml:space="preserve">19.05.2018 04:00 - 19.05.2018 05:00</t>
  </si>
  <si>
    <t xml:space="preserve">19.05.2018 05:00 - 19.05.2018 06:00</t>
  </si>
  <si>
    <t xml:space="preserve">19.05.2018 06:00 - 19.05.2018 07:00</t>
  </si>
  <si>
    <t xml:space="preserve">19.05.2018 07:00 - 19.05.2018 08:00</t>
  </si>
  <si>
    <t xml:space="preserve">19.05.2018 08:00 - 19.05.2018 09:00</t>
  </si>
  <si>
    <t xml:space="preserve">19.05.2018 09:00 - 19.05.2018 10:00</t>
  </si>
  <si>
    <t xml:space="preserve">19.05.2018 10:00 - 19.05.2018 11:00</t>
  </si>
  <si>
    <t xml:space="preserve">19.05.2018 11:00 - 19.05.2018 12:00</t>
  </si>
  <si>
    <t xml:space="preserve">19.05.2018 12:00 - 19.05.2018 13:00</t>
  </si>
  <si>
    <t xml:space="preserve">19.05.2018 13:00 - 19.05.2018 14:00</t>
  </si>
  <si>
    <t xml:space="preserve">19.05.2018 14:00 - 19.05.2018 15:00</t>
  </si>
  <si>
    <t xml:space="preserve">19.05.2018 15:00 - 19.05.2018 16:00</t>
  </si>
  <si>
    <t xml:space="preserve">19.05.2018 16:00 - 19.05.2018 17:00</t>
  </si>
  <si>
    <t xml:space="preserve">19.05.2018 17:00 - 19.05.2018 18:00</t>
  </si>
  <si>
    <t xml:space="preserve">19.05.2018 18:00 - 19.05.2018 19:00</t>
  </si>
  <si>
    <t xml:space="preserve">19.05.2018 19:00 - 19.05.2018 20:00</t>
  </si>
  <si>
    <t xml:space="preserve">19.05.2018 20:00 - 19.05.2018 21:00</t>
  </si>
  <si>
    <t xml:space="preserve">19.05.2018 21:00 - 19.05.2018 22:00</t>
  </si>
  <si>
    <t xml:space="preserve">19.05.2018 22:00 - 19.05.2018 23:00</t>
  </si>
  <si>
    <t xml:space="preserve">19.05.2018 23:00 - 20.05.2018 00:00</t>
  </si>
  <si>
    <t xml:space="preserve">20.05.2018 00:00 - 20.05.2018 01:00</t>
  </si>
  <si>
    <t xml:space="preserve">20.05.2018 01:00 - 20.05.2018 02:00</t>
  </si>
  <si>
    <t xml:space="preserve">20.05.2018 02:00 - 20.05.2018 03:00</t>
  </si>
  <si>
    <t xml:space="preserve">20.05.2018 03:00 - 20.05.2018 04:00</t>
  </si>
  <si>
    <t xml:space="preserve">20.05.2018 04:00 - 20.05.2018 05:00</t>
  </si>
  <si>
    <t xml:space="preserve">20.05.2018 05:00 - 20.05.2018 06:00</t>
  </si>
  <si>
    <t xml:space="preserve">20.05.2018 06:00 - 20.05.2018 07:00</t>
  </si>
  <si>
    <t xml:space="preserve">20.05.2018 07:00 - 20.05.2018 08:00</t>
  </si>
  <si>
    <t xml:space="preserve">20.05.2018 08:00 - 20.05.2018 09:00</t>
  </si>
  <si>
    <t xml:space="preserve">20.05.2018 09:00 - 20.05.2018 10:00</t>
  </si>
  <si>
    <t xml:space="preserve">20.05.2018 10:00 - 20.05.2018 11:00</t>
  </si>
  <si>
    <t xml:space="preserve">20.05.2018 11:00 - 20.05.2018 12:00</t>
  </si>
  <si>
    <t xml:space="preserve">20.05.2018 12:00 - 20.05.2018 13:00</t>
  </si>
  <si>
    <t xml:space="preserve">20.05.2018 13:00 - 20.05.2018 14:00</t>
  </si>
  <si>
    <t xml:space="preserve">20.05.2018 14:00 - 20.05.2018 15:00</t>
  </si>
  <si>
    <t xml:space="preserve">20.05.2018 15:00 - 20.05.2018 16:00</t>
  </si>
  <si>
    <t xml:space="preserve">20.05.2018 16:00 - 20.05.2018 17:00</t>
  </si>
  <si>
    <t xml:space="preserve">20.05.2018 17:00 - 20.05.2018 18:00</t>
  </si>
  <si>
    <t xml:space="preserve">20.05.2018 18:00 - 20.05.2018 19:00</t>
  </si>
  <si>
    <t xml:space="preserve">20.05.2018 19:00 - 20.05.2018 20:00</t>
  </si>
  <si>
    <t xml:space="preserve">20.05.2018 20:00 - 20.05.2018 21:00</t>
  </si>
  <si>
    <t xml:space="preserve">20.05.2018 21:00 - 20.05.2018 22:00</t>
  </si>
  <si>
    <t xml:space="preserve">20.05.2018 22:00 - 20.05.2018 23:00</t>
  </si>
  <si>
    <t xml:space="preserve">20.05.2018 23:00 - 21.05.2018 00:00</t>
  </si>
  <si>
    <t xml:space="preserve">21.05.2018 00:00 - 21.05.2018 01:00</t>
  </si>
  <si>
    <t xml:space="preserve">21.05.2018 01:00 - 21.05.2018 02:00</t>
  </si>
  <si>
    <t xml:space="preserve">21.05.2018 02:00 - 21.05.2018 03:00</t>
  </si>
  <si>
    <t xml:space="preserve">21.05.2018 03:00 - 21.05.2018 04:00</t>
  </si>
  <si>
    <t xml:space="preserve">21.05.2018 04:00 - 21.05.2018 05:00</t>
  </si>
  <si>
    <t xml:space="preserve">21.05.2018 05:00 - 21.05.2018 06:00</t>
  </si>
  <si>
    <t xml:space="preserve">21.05.2018 06:00 - 21.05.2018 07:00</t>
  </si>
  <si>
    <t xml:space="preserve">21.05.2018 07:00 - 21.05.2018 08:00</t>
  </si>
  <si>
    <t xml:space="preserve">21.05.2018 08:00 - 21.05.2018 09:00</t>
  </si>
  <si>
    <t xml:space="preserve">21.05.2018 09:00 - 21.05.2018 10:00</t>
  </si>
  <si>
    <t xml:space="preserve">21.05.2018 10:00 - 21.05.2018 11:00</t>
  </si>
  <si>
    <t xml:space="preserve">21.05.2018 11:00 - 21.05.2018 12:00</t>
  </si>
  <si>
    <t xml:space="preserve">21.05.2018 12:00 - 21.05.2018 13:00</t>
  </si>
  <si>
    <t xml:space="preserve">21.05.2018 13:00 - 21.05.2018 14:00</t>
  </si>
  <si>
    <t xml:space="preserve">21.05.2018 14:00 - 21.05.2018 15:00</t>
  </si>
  <si>
    <t xml:space="preserve">21.05.2018 15:00 - 21.05.2018 16:00</t>
  </si>
  <si>
    <t xml:space="preserve">21.05.2018 16:00 - 21.05.2018 17:00</t>
  </si>
  <si>
    <t xml:space="preserve">21.05.2018 17:00 - 21.05.2018 18:00</t>
  </si>
  <si>
    <t xml:space="preserve">21.05.2018 18:00 - 21.05.2018 19:00</t>
  </si>
  <si>
    <t xml:space="preserve">21.05.2018 19:00 - 21.05.2018 20:00</t>
  </si>
  <si>
    <t xml:space="preserve">21.05.2018 20:00 - 21.05.2018 21:00</t>
  </si>
  <si>
    <t xml:space="preserve">21.05.2018 21:00 - 21.05.2018 22:00</t>
  </si>
  <si>
    <t xml:space="preserve">21.05.2018 22:00 - 21.05.2018 23:00</t>
  </si>
  <si>
    <t xml:space="preserve">21.05.2018 23:00 - 22.05.2018 00:00</t>
  </si>
  <si>
    <t xml:space="preserve">22.05.2018 00:00 - 22.05.2018 01:00</t>
  </si>
  <si>
    <t xml:space="preserve">22.05.2018 01:00 - 22.05.2018 02:00</t>
  </si>
  <si>
    <t xml:space="preserve">22.05.2018 02:00 - 22.05.2018 03:00</t>
  </si>
  <si>
    <t xml:space="preserve">22.05.2018 03:00 - 22.05.2018 04:00</t>
  </si>
  <si>
    <t xml:space="preserve">22.05.2018 04:00 - 22.05.2018 05:00</t>
  </si>
  <si>
    <t xml:space="preserve">22.05.2018 05:00 - 22.05.2018 06:00</t>
  </si>
  <si>
    <t xml:space="preserve">22.05.2018 06:00 - 22.05.2018 07:00</t>
  </si>
  <si>
    <t xml:space="preserve">22.05.2018 07:00 - 22.05.2018 08:00</t>
  </si>
  <si>
    <t xml:space="preserve">22.05.2018 08:00 - 22.05.2018 09:00</t>
  </si>
  <si>
    <t xml:space="preserve">22.05.2018 09:00 - 22.05.2018 10:00</t>
  </si>
  <si>
    <t xml:space="preserve">22.05.2018 10:00 - 22.05.2018 11:00</t>
  </si>
  <si>
    <t xml:space="preserve">22.05.2018 11:00 - 22.05.2018 12:00</t>
  </si>
  <si>
    <t xml:space="preserve">22.05.2018 12:00 - 22.05.2018 13:00</t>
  </si>
  <si>
    <t xml:space="preserve">22.05.2018 13:00 - 22.05.2018 14:00</t>
  </si>
  <si>
    <t xml:space="preserve">22.05.2018 14:00 - 22.05.2018 15:00</t>
  </si>
  <si>
    <t xml:space="preserve">22.05.2018 15:00 - 22.05.2018 16:00</t>
  </si>
  <si>
    <t xml:space="preserve">22.05.2018 16:00 - 22.05.2018 17:00</t>
  </si>
  <si>
    <t xml:space="preserve">22.05.2018 17:00 - 22.05.2018 18:00</t>
  </si>
  <si>
    <t xml:space="preserve">22.05.2018 18:00 - 22.05.2018 19:00</t>
  </si>
  <si>
    <t xml:space="preserve">22.05.2018 19:00 - 22.05.2018 20:00</t>
  </si>
  <si>
    <t xml:space="preserve">22.05.2018 20:00 - 22.05.2018 21:00</t>
  </si>
  <si>
    <t xml:space="preserve">22.05.2018 21:00 - 22.05.2018 22:00</t>
  </si>
  <si>
    <t xml:space="preserve">22.05.2018 22:00 - 22.05.2018 23:00</t>
  </si>
  <si>
    <t xml:space="preserve">22.05.2018 23:00 - 23.05.2018 00:00</t>
  </si>
  <si>
    <t xml:space="preserve">23.05.2018 00:00 - 23.05.2018 01:00</t>
  </si>
  <si>
    <t xml:space="preserve">23.05.2018 01:00 - 23.05.2018 02:00</t>
  </si>
  <si>
    <t xml:space="preserve">23.05.2018 02:00 - 23.05.2018 03:00</t>
  </si>
  <si>
    <t xml:space="preserve">23.05.2018 03:00 - 23.05.2018 04:00</t>
  </si>
  <si>
    <t xml:space="preserve">23.05.2018 04:00 - 23.05.2018 05:00</t>
  </si>
  <si>
    <t xml:space="preserve">23.05.2018 05:00 - 23.05.2018 06:00</t>
  </si>
  <si>
    <t xml:space="preserve">23.05.2018 06:00 - 23.05.2018 07:00</t>
  </si>
  <si>
    <t xml:space="preserve">23.05.2018 07:00 - 23.05.2018 08:00</t>
  </si>
  <si>
    <t xml:space="preserve">23.05.2018 08:00 - 23.05.2018 09:00</t>
  </si>
  <si>
    <t xml:space="preserve">23.05.2018 09:00 - 23.05.2018 10:00</t>
  </si>
  <si>
    <t xml:space="preserve">23.05.2018 10:00 - 23.05.2018 11:00</t>
  </si>
  <si>
    <t xml:space="preserve">23.05.2018 11:00 - 23.05.2018 12:00</t>
  </si>
  <si>
    <t xml:space="preserve">23.05.2018 12:00 - 23.05.2018 13:00</t>
  </si>
  <si>
    <t xml:space="preserve">23.05.2018 13:00 - 23.05.2018 14:00</t>
  </si>
  <si>
    <t xml:space="preserve">23.05.2018 14:00 - 23.05.2018 15:00</t>
  </si>
  <si>
    <t xml:space="preserve">23.05.2018 15:00 - 23.05.2018 16:00</t>
  </si>
  <si>
    <t xml:space="preserve">23.05.2018 16:00 - 23.05.2018 17:00</t>
  </si>
  <si>
    <t xml:space="preserve">23.05.2018 17:00 - 23.05.2018 18:00</t>
  </si>
  <si>
    <t xml:space="preserve">23.05.2018 18:00 - 23.05.2018 19:00</t>
  </si>
  <si>
    <t xml:space="preserve">23.05.2018 19:00 - 23.05.2018 20:00</t>
  </si>
  <si>
    <t xml:space="preserve">23.05.2018 20:00 - 23.05.2018 21:00</t>
  </si>
  <si>
    <t xml:space="preserve">23.05.2018 21:00 - 23.05.2018 22:00</t>
  </si>
  <si>
    <t xml:space="preserve">23.05.2018 22:00 - 23.05.2018 23:00</t>
  </si>
  <si>
    <t xml:space="preserve">23.05.2018 23:00 - 24.05.2018 00:00</t>
  </si>
  <si>
    <t xml:space="preserve">24.05.2018 00:00 - 24.05.2018 01:00</t>
  </si>
  <si>
    <t xml:space="preserve">24.05.2018 01:00 - 24.05.2018 02:00</t>
  </si>
  <si>
    <t xml:space="preserve">24.05.2018 02:00 - 24.05.2018 03:00</t>
  </si>
  <si>
    <t xml:space="preserve">24.05.2018 03:00 - 24.05.2018 04:00</t>
  </si>
  <si>
    <t xml:space="preserve">24.05.2018 04:00 - 24.05.2018 05:00</t>
  </si>
  <si>
    <t xml:space="preserve">24.05.2018 05:00 - 24.05.2018 06:00</t>
  </si>
  <si>
    <t xml:space="preserve">24.05.2018 06:00 - 24.05.2018 07:00</t>
  </si>
  <si>
    <t xml:space="preserve">24.05.2018 07:00 - 24.05.2018 08:00</t>
  </si>
  <si>
    <t xml:space="preserve">24.05.2018 08:00 - 24.05.2018 09:00</t>
  </si>
  <si>
    <t xml:space="preserve">24.05.2018 09:00 - 24.05.2018 10:00</t>
  </si>
  <si>
    <t xml:space="preserve">24.05.2018 10:00 - 24.05.2018 11:00</t>
  </si>
  <si>
    <t xml:space="preserve">24.05.2018 11:00 - 24.05.2018 12:00</t>
  </si>
  <si>
    <t xml:space="preserve">24.05.2018 12:00 - 24.05.2018 13:00</t>
  </si>
  <si>
    <t xml:space="preserve">24.05.2018 13:00 - 24.05.2018 14:00</t>
  </si>
  <si>
    <t xml:space="preserve">24.05.2018 14:00 - 24.05.2018 15:00</t>
  </si>
  <si>
    <t xml:space="preserve">24.05.2018 15:00 - 24.05.2018 16:00</t>
  </si>
  <si>
    <t xml:space="preserve">24.05.2018 16:00 - 24.05.2018 17:00</t>
  </si>
  <si>
    <t xml:space="preserve">24.05.2018 17:00 - 24.05.2018 18:00</t>
  </si>
  <si>
    <t xml:space="preserve">24.05.2018 18:00 - 24.05.2018 19:00</t>
  </si>
  <si>
    <t xml:space="preserve">24.05.2018 19:00 - 24.05.2018 20:00</t>
  </si>
  <si>
    <t xml:space="preserve">24.05.2018 20:00 - 24.05.2018 21:00</t>
  </si>
  <si>
    <t xml:space="preserve">24.05.2018 21:00 - 24.05.2018 22:00</t>
  </si>
  <si>
    <t xml:space="preserve">24.05.2018 22:00 - 24.05.2018 23:00</t>
  </si>
  <si>
    <t xml:space="preserve">24.05.2018 23:00 - 25.05.2018 00:00</t>
  </si>
  <si>
    <t xml:space="preserve">25.05.2018 00:00 - 25.05.2018 01:00</t>
  </si>
  <si>
    <t xml:space="preserve">25.05.2018 01:00 - 25.05.2018 02:00</t>
  </si>
  <si>
    <t xml:space="preserve">25.05.2018 02:00 - 25.05.2018 03:00</t>
  </si>
  <si>
    <t xml:space="preserve">25.05.2018 03:00 - 25.05.2018 04:00</t>
  </si>
  <si>
    <t xml:space="preserve">25.05.2018 04:00 - 25.05.2018 05:00</t>
  </si>
  <si>
    <t xml:space="preserve">25.05.2018 05:00 - 25.05.2018 06:00</t>
  </si>
  <si>
    <t xml:space="preserve">25.05.2018 06:00 - 25.05.2018 07:00</t>
  </si>
  <si>
    <t xml:space="preserve">25.05.2018 07:00 - 25.05.2018 08:00</t>
  </si>
  <si>
    <t xml:space="preserve">25.05.2018 08:00 - 25.05.2018 09:00</t>
  </si>
  <si>
    <t xml:space="preserve">25.05.2018 09:00 - 25.05.2018 10:00</t>
  </si>
  <si>
    <t xml:space="preserve">25.05.2018 10:00 - 25.05.2018 11:00</t>
  </si>
  <si>
    <t xml:space="preserve">25.05.2018 11:00 - 25.05.2018 12:00</t>
  </si>
  <si>
    <t xml:space="preserve">25.05.2018 12:00 - 25.05.2018 13:00</t>
  </si>
  <si>
    <t xml:space="preserve">25.05.2018 13:00 - 25.05.2018 14:00</t>
  </si>
  <si>
    <t xml:space="preserve">25.05.2018 14:00 - 25.05.2018 15:00</t>
  </si>
  <si>
    <t xml:space="preserve">25.05.2018 15:00 - 25.05.2018 16:00</t>
  </si>
  <si>
    <t xml:space="preserve">25.05.2018 16:00 - 25.05.2018 17:00</t>
  </si>
  <si>
    <t xml:space="preserve">25.05.2018 17:00 - 25.05.2018 18:00</t>
  </si>
  <si>
    <t xml:space="preserve">25.05.2018 18:00 - 25.05.2018 19:00</t>
  </si>
  <si>
    <t xml:space="preserve">25.05.2018 19:00 - 25.05.2018 20:00</t>
  </si>
  <si>
    <t xml:space="preserve">25.05.2018 20:00 - 25.05.2018 21:00</t>
  </si>
  <si>
    <t xml:space="preserve">25.05.2018 21:00 - 25.05.2018 22:00</t>
  </si>
  <si>
    <t xml:space="preserve">25.05.2018 22:00 - 25.05.2018 23:00</t>
  </si>
  <si>
    <t xml:space="preserve">25.05.2018 23:00 - 26.05.2018 00:00</t>
  </si>
  <si>
    <t xml:space="preserve">26.05.2018 00:00 - 26.05.2018 01:00</t>
  </si>
  <si>
    <t xml:space="preserve">26.05.2018 01:00 - 26.05.2018 02:00</t>
  </si>
  <si>
    <t xml:space="preserve">26.05.2018 02:00 - 26.05.2018 03:00</t>
  </si>
  <si>
    <t xml:space="preserve">26.05.2018 03:00 - 26.05.2018 04:00</t>
  </si>
  <si>
    <t xml:space="preserve">26.05.2018 04:00 - 26.05.2018 05:00</t>
  </si>
  <si>
    <t xml:space="preserve">26.05.2018 05:00 - 26.05.2018 06:00</t>
  </si>
  <si>
    <t xml:space="preserve">26.05.2018 06:00 - 26.05.2018 07:00</t>
  </si>
  <si>
    <t xml:space="preserve">26.05.2018 07:00 - 26.05.2018 08:00</t>
  </si>
  <si>
    <t xml:space="preserve">26.05.2018 08:00 - 26.05.2018 09:00</t>
  </si>
  <si>
    <t xml:space="preserve">26.05.2018 09:00 - 26.05.2018 10:00</t>
  </si>
  <si>
    <t xml:space="preserve">26.05.2018 10:00 - 26.05.2018 11:00</t>
  </si>
  <si>
    <t xml:space="preserve">26.05.2018 11:00 - 26.05.2018 12:00</t>
  </si>
  <si>
    <t xml:space="preserve">26.05.2018 12:00 - 26.05.2018 13:00</t>
  </si>
  <si>
    <t xml:space="preserve">26.05.2018 13:00 - 26.05.2018 14:00</t>
  </si>
  <si>
    <t xml:space="preserve">26.05.2018 14:00 - 26.05.2018 15:00</t>
  </si>
  <si>
    <t xml:space="preserve">26.05.2018 15:00 - 26.05.2018 16:00</t>
  </si>
  <si>
    <t xml:space="preserve">26.05.2018 16:00 - 26.05.2018 17:00</t>
  </si>
  <si>
    <t xml:space="preserve">26.05.2018 17:00 - 26.05.2018 18:00</t>
  </si>
  <si>
    <t xml:space="preserve">26.05.2018 18:00 - 26.05.2018 19:00</t>
  </si>
  <si>
    <t xml:space="preserve">26.05.2018 19:00 - 26.05.2018 20:00</t>
  </si>
  <si>
    <t xml:space="preserve">26.05.2018 20:00 - 26.05.2018 21:00</t>
  </si>
  <si>
    <t xml:space="preserve">26.05.2018 21:00 - 26.05.2018 22:00</t>
  </si>
  <si>
    <t xml:space="preserve">26.05.2018 22:00 - 26.05.2018 23:00</t>
  </si>
  <si>
    <t xml:space="preserve">26.05.2018 23:00 - 27.05.2018 00:00</t>
  </si>
  <si>
    <t xml:space="preserve">27.05.2018 00:00 - 27.05.2018 01:00</t>
  </si>
  <si>
    <t xml:space="preserve">27.05.2018 01:00 - 27.05.2018 02:00</t>
  </si>
  <si>
    <t xml:space="preserve">27.05.2018 02:00 - 27.05.2018 03:00</t>
  </si>
  <si>
    <t xml:space="preserve">27.05.2018 03:00 - 27.05.2018 04:00</t>
  </si>
  <si>
    <t xml:space="preserve">27.05.2018 04:00 - 27.05.2018 05:00</t>
  </si>
  <si>
    <t xml:space="preserve">27.05.2018 05:00 - 27.05.2018 06:00</t>
  </si>
  <si>
    <t xml:space="preserve">27.05.2018 06:00 - 27.05.2018 07:00</t>
  </si>
  <si>
    <t xml:space="preserve">27.05.2018 07:00 - 27.05.2018 08:00</t>
  </si>
  <si>
    <t xml:space="preserve">27.05.2018 08:00 - 27.05.2018 09:00</t>
  </si>
  <si>
    <t xml:space="preserve">27.05.2018 09:00 - 27.05.2018 10:00</t>
  </si>
  <si>
    <t xml:space="preserve">27.05.2018 10:00 - 27.05.2018 11:00</t>
  </si>
  <si>
    <t xml:space="preserve">27.05.2018 11:00 - 27.05.2018 12:00</t>
  </si>
  <si>
    <t xml:space="preserve">27.05.2018 12:00 - 27.05.2018 13:00</t>
  </si>
  <si>
    <t xml:space="preserve">27.05.2018 13:00 - 27.05.2018 14:00</t>
  </si>
  <si>
    <t xml:space="preserve">27.05.2018 14:00 - 27.05.2018 15:00</t>
  </si>
  <si>
    <t xml:space="preserve">27.05.2018 15:00 - 27.05.2018 16:00</t>
  </si>
  <si>
    <t xml:space="preserve">27.05.2018 16:00 - 27.05.2018 17:00</t>
  </si>
  <si>
    <t xml:space="preserve">27.05.2018 17:00 - 27.05.2018 18:00</t>
  </si>
  <si>
    <t xml:space="preserve">27.05.2018 18:00 - 27.05.2018 19:00</t>
  </si>
  <si>
    <t xml:space="preserve">27.05.2018 19:00 - 27.05.2018 20:00</t>
  </si>
  <si>
    <t xml:space="preserve">27.05.2018 20:00 - 27.05.2018 21:00</t>
  </si>
  <si>
    <t xml:space="preserve">27.05.2018 21:00 - 27.05.2018 22:00</t>
  </si>
  <si>
    <t xml:space="preserve">27.05.2018 22:00 - 27.05.2018 23:00</t>
  </si>
  <si>
    <t xml:space="preserve">27.05.2018 23:00 - 28.05.2018 00:00</t>
  </si>
  <si>
    <t xml:space="preserve">28.05.2018 00:00 - 28.05.2018 01:00</t>
  </si>
  <si>
    <t xml:space="preserve">28.05.2018 01:00 - 28.05.2018 02:00</t>
  </si>
  <si>
    <t xml:space="preserve">28.05.2018 02:00 - 28.05.2018 03:00</t>
  </si>
  <si>
    <t xml:space="preserve">28.05.2018 03:00 - 28.05.2018 04:00</t>
  </si>
  <si>
    <t xml:space="preserve">28.05.2018 04:00 - 28.05.2018 05:00</t>
  </si>
  <si>
    <t xml:space="preserve">28.05.2018 05:00 - 28.05.2018 06:00</t>
  </si>
  <si>
    <t xml:space="preserve">28.05.2018 06:00 - 28.05.2018 07:00</t>
  </si>
  <si>
    <t xml:space="preserve">28.05.2018 07:00 - 28.05.2018 08:00</t>
  </si>
  <si>
    <t xml:space="preserve">28.05.2018 08:00 - 28.05.2018 09:00</t>
  </si>
  <si>
    <t xml:space="preserve">28.05.2018 09:00 - 28.05.2018 10:00</t>
  </si>
  <si>
    <t xml:space="preserve">28.05.2018 10:00 - 28.05.2018 11:00</t>
  </si>
  <si>
    <t xml:space="preserve">28.05.2018 11:00 - 28.05.2018 12:00</t>
  </si>
  <si>
    <t xml:space="preserve">28.05.2018 12:00 - 28.05.2018 13:00</t>
  </si>
  <si>
    <t xml:space="preserve">28.05.2018 13:00 - 28.05.2018 14:00</t>
  </si>
  <si>
    <t xml:space="preserve">28.05.2018 14:00 - 28.05.2018 15:00</t>
  </si>
  <si>
    <t xml:space="preserve">28.05.2018 15:00 - 28.05.2018 16:00</t>
  </si>
  <si>
    <t xml:space="preserve">28.05.2018 16:00 - 28.05.2018 17:00</t>
  </si>
  <si>
    <t xml:space="preserve">28.05.2018 17:00 - 28.05.2018 18:00</t>
  </si>
  <si>
    <t xml:space="preserve">28.05.2018 18:00 - 28.05.2018 19:00</t>
  </si>
  <si>
    <t xml:space="preserve">28.05.2018 19:00 - 28.05.2018 20:00</t>
  </si>
  <si>
    <t xml:space="preserve">28.05.2018 20:00 - 28.05.2018 21:00</t>
  </si>
  <si>
    <t xml:space="preserve">28.05.2018 21:00 - 28.05.2018 22:00</t>
  </si>
  <si>
    <t xml:space="preserve">28.05.2018 22:00 - 28.05.2018 23:00</t>
  </si>
  <si>
    <t xml:space="preserve">28.05.2018 23:00 - 29.05.2018 00:00</t>
  </si>
  <si>
    <t xml:space="preserve">29.05.2018 00:00 - 29.05.2018 01:00</t>
  </si>
  <si>
    <t xml:space="preserve">29.05.2018 01:00 - 29.05.2018 02:00</t>
  </si>
  <si>
    <t xml:space="preserve">29.05.2018 02:00 - 29.05.2018 03:00</t>
  </si>
  <si>
    <t xml:space="preserve">29.05.2018 03:00 - 29.05.2018 04:00</t>
  </si>
  <si>
    <t xml:space="preserve">29.05.2018 04:00 - 29.05.2018 05:00</t>
  </si>
  <si>
    <t xml:space="preserve">29.05.2018 05:00 - 29.05.2018 06:00</t>
  </si>
  <si>
    <t xml:space="preserve">29.05.2018 06:00 - 29.05.2018 07:00</t>
  </si>
  <si>
    <t xml:space="preserve">29.05.2018 07:00 - 29.05.2018 08:00</t>
  </si>
  <si>
    <t xml:space="preserve">29.05.2018 08:00 - 29.05.2018 09:00</t>
  </si>
  <si>
    <t xml:space="preserve">29.05.2018 09:00 - 29.05.2018 10:00</t>
  </si>
  <si>
    <t xml:space="preserve">29.05.2018 10:00 - 29.05.2018 11:00</t>
  </si>
  <si>
    <t xml:space="preserve">29.05.2018 11:00 - 29.05.2018 12:00</t>
  </si>
  <si>
    <t xml:space="preserve">29.05.2018 12:00 - 29.05.2018 13:00</t>
  </si>
  <si>
    <t xml:space="preserve">29.05.2018 13:00 - 29.05.2018 14:00</t>
  </si>
  <si>
    <t xml:space="preserve">29.05.2018 14:00 - 29.05.2018 15:00</t>
  </si>
  <si>
    <t xml:space="preserve">29.05.2018 15:00 - 29.05.2018 16:00</t>
  </si>
  <si>
    <t xml:space="preserve">29.05.2018 16:00 - 29.05.2018 17:00</t>
  </si>
  <si>
    <t xml:space="preserve">29.05.2018 17:00 - 29.05.2018 18:00</t>
  </si>
  <si>
    <t xml:space="preserve">29.05.2018 18:00 - 29.05.2018 19:00</t>
  </si>
  <si>
    <t xml:space="preserve">29.05.2018 19:00 - 29.05.2018 20:00</t>
  </si>
  <si>
    <t xml:space="preserve">29.05.2018 20:00 - 29.05.2018 21:00</t>
  </si>
  <si>
    <t xml:space="preserve">29.05.2018 21:00 - 29.05.2018 22:00</t>
  </si>
  <si>
    <t xml:space="preserve">29.05.2018 22:00 - 29.05.2018 23:00</t>
  </si>
  <si>
    <t xml:space="preserve">29.05.2018 23:00 - 30.05.2018 00:00</t>
  </si>
  <si>
    <t xml:space="preserve">30.05.2018 00:00 - 30.05.2018 01:00</t>
  </si>
  <si>
    <t xml:space="preserve">30.05.2018 01:00 - 30.05.2018 02:00</t>
  </si>
  <si>
    <t xml:space="preserve">30.05.2018 02:00 - 30.05.2018 03:00</t>
  </si>
  <si>
    <t xml:space="preserve">30.05.2018 03:00 - 30.05.2018 04:00</t>
  </si>
  <si>
    <t xml:space="preserve">30.05.2018 04:00 - 30.05.2018 05:00</t>
  </si>
  <si>
    <t xml:space="preserve">30.05.2018 05:00 - 30.05.2018 06:00</t>
  </si>
  <si>
    <t xml:space="preserve">30.05.2018 06:00 - 30.05.2018 07:00</t>
  </si>
  <si>
    <t xml:space="preserve">30.05.2018 07:00 - 30.05.2018 08:00</t>
  </si>
  <si>
    <t xml:space="preserve">30.05.2018 08:00 - 30.05.2018 09:00</t>
  </si>
  <si>
    <t xml:space="preserve">30.05.2018 09:00 - 30.05.2018 10:00</t>
  </si>
  <si>
    <t xml:space="preserve">30.05.2018 10:00 - 30.05.2018 11:00</t>
  </si>
  <si>
    <t xml:space="preserve">30.05.2018 11:00 - 30.05.2018 12:00</t>
  </si>
  <si>
    <t xml:space="preserve">30.05.2018 12:00 - 30.05.2018 13:00</t>
  </si>
  <si>
    <t xml:space="preserve">30.05.2018 13:00 - 30.05.2018 14:00</t>
  </si>
  <si>
    <t xml:space="preserve">30.05.2018 14:00 - 30.05.2018 15:00</t>
  </si>
  <si>
    <t xml:space="preserve">30.05.2018 15:00 - 30.05.2018 16:00</t>
  </si>
  <si>
    <t xml:space="preserve">30.05.2018 16:00 - 30.05.2018 17:00</t>
  </si>
  <si>
    <t xml:space="preserve">30.05.2018 17:00 - 30.05.2018 18:00</t>
  </si>
  <si>
    <t xml:space="preserve">30.05.2018 18:00 - 30.05.2018 19:00</t>
  </si>
  <si>
    <t xml:space="preserve">30.05.2018 19:00 - 30.05.2018 20:00</t>
  </si>
  <si>
    <t xml:space="preserve">30.05.2018 20:00 - 30.05.2018 21:00</t>
  </si>
  <si>
    <t xml:space="preserve">30.05.2018 21:00 - 30.05.2018 22:00</t>
  </si>
  <si>
    <t xml:space="preserve">30.05.2018 22:00 - 30.05.2018 23:00</t>
  </si>
  <si>
    <t xml:space="preserve">30.05.2018 23:00 - 31.05.2018 00:00</t>
  </si>
  <si>
    <t xml:space="preserve">31.05.2018 00:00 - 31.05.2018 01:00</t>
  </si>
  <si>
    <t xml:space="preserve">31.05.2018 01:00 - 31.05.2018 02:00</t>
  </si>
  <si>
    <t xml:space="preserve">31.05.2018 02:00 - 31.05.2018 03:00</t>
  </si>
  <si>
    <t xml:space="preserve">31.05.2018 03:00 - 31.05.2018 04:00</t>
  </si>
  <si>
    <t xml:space="preserve">31.05.2018 04:00 - 31.05.2018 05:00</t>
  </si>
  <si>
    <t xml:space="preserve">31.05.2018 05:00 - 31.05.2018 06:00</t>
  </si>
  <si>
    <t xml:space="preserve">31.05.2018 06:00 - 31.05.2018 07:00</t>
  </si>
  <si>
    <t xml:space="preserve">31.05.2018 07:00 - 31.05.2018 08:00</t>
  </si>
  <si>
    <t xml:space="preserve">31.05.2018 08:00 - 31.05.2018 09:00</t>
  </si>
  <si>
    <t xml:space="preserve">31.05.2018 09:00 - 31.05.2018 10:00</t>
  </si>
  <si>
    <t xml:space="preserve">31.05.2018 10:00 - 31.05.2018 11:00</t>
  </si>
  <si>
    <t xml:space="preserve">31.05.2018 11:00 - 31.05.2018 12:00</t>
  </si>
  <si>
    <t xml:space="preserve">31.05.2018 12:00 - 31.05.2018 13:00</t>
  </si>
  <si>
    <t xml:space="preserve">31.05.2018 13:00 - 31.05.2018 14:00</t>
  </si>
  <si>
    <t xml:space="preserve">31.05.2018 14:00 - 31.05.2018 15:00</t>
  </si>
  <si>
    <t xml:space="preserve">31.05.2018 15:00 - 31.05.2018 16:00</t>
  </si>
  <si>
    <t xml:space="preserve">31.05.2018 16:00 - 31.05.2018 17:00</t>
  </si>
  <si>
    <t xml:space="preserve">31.05.2018 17:00 - 31.05.2018 18:00</t>
  </si>
  <si>
    <t xml:space="preserve">31.05.2018 18:00 - 31.05.2018 19:00</t>
  </si>
  <si>
    <t xml:space="preserve">31.05.2018 19:00 - 31.05.2018 20:00</t>
  </si>
  <si>
    <t xml:space="preserve">31.05.2018 20:00 - 31.05.2018 21:00</t>
  </si>
  <si>
    <t xml:space="preserve">31.05.2018 21:00 - 31.05.2018 22:00</t>
  </si>
  <si>
    <t xml:space="preserve">31.05.2018 22:00 - 31.05.2018 23:00</t>
  </si>
  <si>
    <t xml:space="preserve">31.05.2018 23:00 - 01.06.2018 00:00</t>
  </si>
  <si>
    <t xml:space="preserve">01.06.2018 00:00 - 01.06.2018 01:00</t>
  </si>
  <si>
    <t xml:space="preserve">01.06.2018 01:00 - 01.06.2018 02:00</t>
  </si>
  <si>
    <t xml:space="preserve">01.06.2018 02:00 - 01.06.2018 03:00</t>
  </si>
  <si>
    <t xml:space="preserve">01.06.2018 03:00 - 01.06.2018 04:00</t>
  </si>
  <si>
    <t xml:space="preserve">01.06.2018 04:00 - 01.06.2018 05:00</t>
  </si>
  <si>
    <t xml:space="preserve">01.06.2018 05:00 - 01.06.2018 06:00</t>
  </si>
  <si>
    <t xml:space="preserve">01.06.2018 06:00 - 01.06.2018 07:00</t>
  </si>
  <si>
    <t xml:space="preserve">01.06.2018 07:00 - 01.06.2018 08:00</t>
  </si>
  <si>
    <t xml:space="preserve">01.06.2018 08:00 - 01.06.2018 09:00</t>
  </si>
  <si>
    <t xml:space="preserve">01.06.2018 09:00 - 01.06.2018 10:00</t>
  </si>
  <si>
    <t xml:space="preserve">01.06.2018 10:00 - 01.06.2018 11:00</t>
  </si>
  <si>
    <t xml:space="preserve">01.06.2018 11:00 - 01.06.2018 12:00</t>
  </si>
  <si>
    <t xml:space="preserve">01.06.2018 12:00 - 01.06.2018 13:00</t>
  </si>
  <si>
    <t xml:space="preserve">01.06.2018 13:00 - 01.06.2018 14:00</t>
  </si>
  <si>
    <t xml:space="preserve">01.06.2018 14:00 - 01.06.2018 15:00</t>
  </si>
  <si>
    <t xml:space="preserve">01.06.2018 15:00 - 01.06.2018 16:00</t>
  </si>
  <si>
    <t xml:space="preserve">01.06.2018 16:00 - 01.06.2018 17:00</t>
  </si>
  <si>
    <t xml:space="preserve">01.06.2018 17:00 - 01.06.2018 18:00</t>
  </si>
  <si>
    <t xml:space="preserve">01.06.2018 18:00 - 01.06.2018 19:00</t>
  </si>
  <si>
    <t xml:space="preserve">01.06.2018 19:00 - 01.06.2018 20:00</t>
  </si>
  <si>
    <t xml:space="preserve">01.06.2018 20:00 - 01.06.2018 21:00</t>
  </si>
  <si>
    <t xml:space="preserve">01.06.2018 21:00 - 01.06.2018 22:00</t>
  </si>
  <si>
    <t xml:space="preserve">01.06.2018 22:00 - 01.06.2018 23:00</t>
  </si>
  <si>
    <t xml:space="preserve">01.06.2018 23:00 - 02.06.2018 00:00</t>
  </si>
  <si>
    <t xml:space="preserve">02.06.2018 00:00 - 02.06.2018 01:00</t>
  </si>
  <si>
    <t xml:space="preserve">02.06.2018 01:00 - 02.06.2018 02:00</t>
  </si>
  <si>
    <t xml:space="preserve">02.06.2018 02:00 - 02.06.2018 03:00</t>
  </si>
  <si>
    <t xml:space="preserve">02.06.2018 03:00 - 02.06.2018 04:00</t>
  </si>
  <si>
    <t xml:space="preserve">02.06.2018 04:00 - 02.06.2018 05:00</t>
  </si>
  <si>
    <t xml:space="preserve">02.06.2018 05:00 - 02.06.2018 06:00</t>
  </si>
  <si>
    <t xml:space="preserve">02.06.2018 06:00 - 02.06.2018 07:00</t>
  </si>
  <si>
    <t xml:space="preserve">02.06.2018 07:00 - 02.06.2018 08:00</t>
  </si>
  <si>
    <t xml:space="preserve">02.06.2018 08:00 - 02.06.2018 09:00</t>
  </si>
  <si>
    <t xml:space="preserve">02.06.2018 09:00 - 02.06.2018 10:00</t>
  </si>
  <si>
    <t xml:space="preserve">02.06.2018 10:00 - 02.06.2018 11:00</t>
  </si>
  <si>
    <t xml:space="preserve">02.06.2018 11:00 - 02.06.2018 12:00</t>
  </si>
  <si>
    <t xml:space="preserve">02.06.2018 12:00 - 02.06.2018 13:00</t>
  </si>
  <si>
    <t xml:space="preserve">02.06.2018 13:00 - 02.06.2018 14:00</t>
  </si>
  <si>
    <t xml:space="preserve">02.06.2018 14:00 - 02.06.2018 15:00</t>
  </si>
  <si>
    <t xml:space="preserve">02.06.2018 15:00 - 02.06.2018 16:00</t>
  </si>
  <si>
    <t xml:space="preserve">02.06.2018 16:00 - 02.06.2018 17:00</t>
  </si>
  <si>
    <t xml:space="preserve">02.06.2018 17:00 - 02.06.2018 18:00</t>
  </si>
  <si>
    <t xml:space="preserve">02.06.2018 18:00 - 02.06.2018 19:00</t>
  </si>
  <si>
    <t xml:space="preserve">02.06.2018 19:00 - 02.06.2018 20:00</t>
  </si>
  <si>
    <t xml:space="preserve">02.06.2018 20:00 - 02.06.2018 21:00</t>
  </si>
  <si>
    <t xml:space="preserve">02.06.2018 21:00 - 02.06.2018 22:00</t>
  </si>
  <si>
    <t xml:space="preserve">02.06.2018 22:00 - 02.06.2018 23:00</t>
  </si>
  <si>
    <t xml:space="preserve">02.06.2018 23:00 - 03.06.2018 00:00</t>
  </si>
  <si>
    <t xml:space="preserve">03.06.2018 00:00 - 03.06.2018 01:00</t>
  </si>
  <si>
    <t xml:space="preserve">03.06.2018 01:00 - 03.06.2018 02:00</t>
  </si>
  <si>
    <t xml:space="preserve">03.06.2018 02:00 - 03.06.2018 03:00</t>
  </si>
  <si>
    <t xml:space="preserve">03.06.2018 03:00 - 03.06.2018 04:00</t>
  </si>
  <si>
    <t xml:space="preserve">03.06.2018 04:00 - 03.06.2018 05:00</t>
  </si>
  <si>
    <t xml:space="preserve">03.06.2018 05:00 - 03.06.2018 06:00</t>
  </si>
  <si>
    <t xml:space="preserve">03.06.2018 06:00 - 03.06.2018 07:00</t>
  </si>
  <si>
    <t xml:space="preserve">03.06.2018 07:00 - 03.06.2018 08:00</t>
  </si>
  <si>
    <t xml:space="preserve">03.06.2018 08:00 - 03.06.2018 09:00</t>
  </si>
  <si>
    <t xml:space="preserve">03.06.2018 09:00 - 03.06.2018 10:00</t>
  </si>
  <si>
    <t xml:space="preserve">03.06.2018 10:00 - 03.06.2018 11:00</t>
  </si>
  <si>
    <t xml:space="preserve">03.06.2018 11:00 - 03.06.2018 12:00</t>
  </si>
  <si>
    <t xml:space="preserve">03.06.2018 12:00 - 03.06.2018 13:00</t>
  </si>
  <si>
    <t xml:space="preserve">03.06.2018 13:00 - 03.06.2018 14:00</t>
  </si>
  <si>
    <t xml:space="preserve">03.06.2018 14:00 - 03.06.2018 15:00</t>
  </si>
  <si>
    <t xml:space="preserve">03.06.2018 15:00 - 03.06.2018 16:00</t>
  </si>
  <si>
    <t xml:space="preserve">03.06.2018 16:00 - 03.06.2018 17:00</t>
  </si>
  <si>
    <t xml:space="preserve">03.06.2018 17:00 - 03.06.2018 18:00</t>
  </si>
  <si>
    <t xml:space="preserve">03.06.2018 18:00 - 03.06.2018 19:00</t>
  </si>
  <si>
    <t xml:space="preserve">03.06.2018 19:00 - 03.06.2018 20:00</t>
  </si>
  <si>
    <t xml:space="preserve">03.06.2018 20:00 - 03.06.2018 21:00</t>
  </si>
  <si>
    <t xml:space="preserve">03.06.2018 21:00 - 03.06.2018 22:00</t>
  </si>
  <si>
    <t xml:space="preserve">03.06.2018 22:00 - 03.06.2018 23:00</t>
  </si>
  <si>
    <t xml:space="preserve">03.06.2018 23:00 - 04.06.2018 00:00</t>
  </si>
  <si>
    <t xml:space="preserve">04.06.2018 00:00 - 04.06.2018 01:00</t>
  </si>
  <si>
    <t xml:space="preserve">04.06.2018 01:00 - 04.06.2018 02:00</t>
  </si>
  <si>
    <t xml:space="preserve">04.06.2018 02:00 - 04.06.2018 03:00</t>
  </si>
  <si>
    <t xml:space="preserve">04.06.2018 03:00 - 04.06.2018 04:00</t>
  </si>
  <si>
    <t xml:space="preserve">04.06.2018 04:00 - 04.06.2018 05:00</t>
  </si>
  <si>
    <t xml:space="preserve">04.06.2018 05:00 - 04.06.2018 06:00</t>
  </si>
  <si>
    <t xml:space="preserve">04.06.2018 06:00 - 04.06.2018 07:00</t>
  </si>
  <si>
    <t xml:space="preserve">04.06.2018 07:00 - 04.06.2018 08:00</t>
  </si>
  <si>
    <t xml:space="preserve">04.06.2018 08:00 - 04.06.2018 09:00</t>
  </si>
  <si>
    <t xml:space="preserve">04.06.2018 09:00 - 04.06.2018 10:00</t>
  </si>
  <si>
    <t xml:space="preserve">04.06.2018 10:00 - 04.06.2018 11:00</t>
  </si>
  <si>
    <t xml:space="preserve">04.06.2018 11:00 - 04.06.2018 12:00</t>
  </si>
  <si>
    <t xml:space="preserve">04.06.2018 12:00 - 04.06.2018 13:00</t>
  </si>
  <si>
    <t xml:space="preserve">04.06.2018 13:00 - 04.06.2018 14:00</t>
  </si>
  <si>
    <t xml:space="preserve">04.06.2018 14:00 - 04.06.2018 15:00</t>
  </si>
  <si>
    <t xml:space="preserve">04.06.2018 15:00 - 04.06.2018 16:00</t>
  </si>
  <si>
    <t xml:space="preserve">04.06.2018 16:00 - 04.06.2018 17:00</t>
  </si>
  <si>
    <t xml:space="preserve">04.06.2018 17:00 - 04.06.2018 18:00</t>
  </si>
  <si>
    <t xml:space="preserve">04.06.2018 18:00 - 04.06.2018 19:00</t>
  </si>
  <si>
    <t xml:space="preserve">04.06.2018 19:00 - 04.06.2018 20:00</t>
  </si>
  <si>
    <t xml:space="preserve">04.06.2018 20:00 - 04.06.2018 21:00</t>
  </si>
  <si>
    <t xml:space="preserve">04.06.2018 21:00 - 04.06.2018 22:00</t>
  </si>
  <si>
    <t xml:space="preserve">04.06.2018 22:00 - 04.06.2018 23:00</t>
  </si>
  <si>
    <t xml:space="preserve">04.06.2018 23:00 - 05.06.2018 00:00</t>
  </si>
  <si>
    <t xml:space="preserve">05.06.2018 00:00 - 05.06.2018 01:00</t>
  </si>
  <si>
    <t xml:space="preserve">05.06.2018 01:00 - 05.06.2018 02:00</t>
  </si>
  <si>
    <t xml:space="preserve">05.06.2018 02:00 - 05.06.2018 03:00</t>
  </si>
  <si>
    <t xml:space="preserve">05.06.2018 03:00 - 05.06.2018 04:00</t>
  </si>
  <si>
    <t xml:space="preserve">05.06.2018 04:00 - 05.06.2018 05:00</t>
  </si>
  <si>
    <t xml:space="preserve">05.06.2018 05:00 - 05.06.2018 06:00</t>
  </si>
  <si>
    <t xml:space="preserve">05.06.2018 06:00 - 05.06.2018 07:00</t>
  </si>
  <si>
    <t xml:space="preserve">05.06.2018 07:00 - 05.06.2018 08:00</t>
  </si>
  <si>
    <t xml:space="preserve">05.06.2018 08:00 - 05.06.2018 09:00</t>
  </si>
  <si>
    <t xml:space="preserve">05.06.2018 09:00 - 05.06.2018 10:00</t>
  </si>
  <si>
    <t xml:space="preserve">05.06.2018 10:00 - 05.06.2018 11:00</t>
  </si>
  <si>
    <t xml:space="preserve">05.06.2018 11:00 - 05.06.2018 12:00</t>
  </si>
  <si>
    <t xml:space="preserve">05.06.2018 12:00 - 05.06.2018 13:00</t>
  </si>
  <si>
    <t xml:space="preserve">05.06.2018 13:00 - 05.06.2018 14:00</t>
  </si>
  <si>
    <t xml:space="preserve">05.06.2018 14:00 - 05.06.2018 15:00</t>
  </si>
  <si>
    <t xml:space="preserve">05.06.2018 15:00 - 05.06.2018 16:00</t>
  </si>
  <si>
    <t xml:space="preserve">05.06.2018 16:00 - 05.06.2018 17:00</t>
  </si>
  <si>
    <t xml:space="preserve">05.06.2018 17:00 - 05.06.2018 18:00</t>
  </si>
  <si>
    <t xml:space="preserve">05.06.2018 18:00 - 05.06.2018 19:00</t>
  </si>
  <si>
    <t xml:space="preserve">05.06.2018 19:00 - 05.06.2018 20:00</t>
  </si>
  <si>
    <t xml:space="preserve">05.06.2018 20:00 - 05.06.2018 21:00</t>
  </si>
  <si>
    <t xml:space="preserve">05.06.2018 21:00 - 05.06.2018 22:00</t>
  </si>
  <si>
    <t xml:space="preserve">05.06.2018 22:00 - 05.06.2018 23:00</t>
  </si>
  <si>
    <t xml:space="preserve">05.06.2018 23:00 - 06.06.2018 00:00</t>
  </si>
  <si>
    <t xml:space="preserve">06.06.2018 00:00 - 06.06.2018 01:00</t>
  </si>
  <si>
    <t xml:space="preserve">06.06.2018 01:00 - 06.06.2018 02:00</t>
  </si>
  <si>
    <t xml:space="preserve">06.06.2018 02:00 - 06.06.2018 03:00</t>
  </si>
  <si>
    <t xml:space="preserve">06.06.2018 03:00 - 06.06.2018 04:00</t>
  </si>
  <si>
    <t xml:space="preserve">06.06.2018 04:00 - 06.06.2018 05:00</t>
  </si>
  <si>
    <t xml:space="preserve">06.06.2018 05:00 - 06.06.2018 06:00</t>
  </si>
  <si>
    <t xml:space="preserve">06.06.2018 06:00 - 06.06.2018 07:00</t>
  </si>
  <si>
    <t xml:space="preserve">06.06.2018 07:00 - 06.06.2018 08:00</t>
  </si>
  <si>
    <t xml:space="preserve">06.06.2018 08:00 - 06.06.2018 09:00</t>
  </si>
  <si>
    <t xml:space="preserve">06.06.2018 09:00 - 06.06.2018 10:00</t>
  </si>
  <si>
    <t xml:space="preserve">06.06.2018 10:00 - 06.06.2018 11:00</t>
  </si>
  <si>
    <t xml:space="preserve">06.06.2018 11:00 - 06.06.2018 12:00</t>
  </si>
  <si>
    <t xml:space="preserve">06.06.2018 12:00 - 06.06.2018 13:00</t>
  </si>
  <si>
    <t xml:space="preserve">06.06.2018 13:00 - 06.06.2018 14:00</t>
  </si>
  <si>
    <t xml:space="preserve">06.06.2018 14:00 - 06.06.2018 15:00</t>
  </si>
  <si>
    <t xml:space="preserve">06.06.2018 15:00 - 06.06.2018 16:00</t>
  </si>
  <si>
    <t xml:space="preserve">06.06.2018 16:00 - 06.06.2018 17:00</t>
  </si>
  <si>
    <t xml:space="preserve">06.06.2018 17:00 - 06.06.2018 18:00</t>
  </si>
  <si>
    <t xml:space="preserve">06.06.2018 18:00 - 06.06.2018 19:00</t>
  </si>
  <si>
    <t xml:space="preserve">06.06.2018 19:00 - 06.06.2018 20:00</t>
  </si>
  <si>
    <t xml:space="preserve">06.06.2018 20:00 - 06.06.2018 21:00</t>
  </si>
  <si>
    <t xml:space="preserve">06.06.2018 21:00 - 06.06.2018 22:00</t>
  </si>
  <si>
    <t xml:space="preserve">06.06.2018 22:00 - 06.06.2018 23:00</t>
  </si>
  <si>
    <t xml:space="preserve">06.06.2018 23:00 - 07.06.2018 00:00</t>
  </si>
  <si>
    <t xml:space="preserve">07.06.2018 00:00 - 07.06.2018 01:00</t>
  </si>
  <si>
    <t xml:space="preserve">07.06.2018 01:00 - 07.06.2018 02:00</t>
  </si>
  <si>
    <t xml:space="preserve">07.06.2018 02:00 - 07.06.2018 03:00</t>
  </si>
  <si>
    <t xml:space="preserve">07.06.2018 03:00 - 07.06.2018 04:00</t>
  </si>
  <si>
    <t xml:space="preserve">07.06.2018 04:00 - 07.06.2018 05:00</t>
  </si>
  <si>
    <t xml:space="preserve">07.06.2018 05:00 - 07.06.2018 06:00</t>
  </si>
  <si>
    <t xml:space="preserve">07.06.2018 06:00 - 07.06.2018 07:00</t>
  </si>
  <si>
    <t xml:space="preserve">07.06.2018 07:00 - 07.06.2018 08:00</t>
  </si>
  <si>
    <t xml:space="preserve">07.06.2018 08:00 - 07.06.2018 09:00</t>
  </si>
  <si>
    <t xml:space="preserve">07.06.2018 09:00 - 07.06.2018 10:00</t>
  </si>
  <si>
    <t xml:space="preserve">07.06.2018 10:00 - 07.06.2018 11:00</t>
  </si>
  <si>
    <t xml:space="preserve">07.06.2018 11:00 - 07.06.2018 12:00</t>
  </si>
  <si>
    <t xml:space="preserve">07.06.2018 12:00 - 07.06.2018 13:00</t>
  </si>
  <si>
    <t xml:space="preserve">07.06.2018 13:00 - 07.06.2018 14:00</t>
  </si>
  <si>
    <t xml:space="preserve">07.06.2018 14:00 - 07.06.2018 15:00</t>
  </si>
  <si>
    <t xml:space="preserve">07.06.2018 15:00 - 07.06.2018 16:00</t>
  </si>
  <si>
    <t xml:space="preserve">07.06.2018 16:00 - 07.06.2018 17:00</t>
  </si>
  <si>
    <t xml:space="preserve">07.06.2018 17:00 - 07.06.2018 18:00</t>
  </si>
  <si>
    <t xml:space="preserve">07.06.2018 18:00 - 07.06.2018 19:00</t>
  </si>
  <si>
    <t xml:space="preserve">07.06.2018 19:00 - 07.06.2018 20:00</t>
  </si>
  <si>
    <t xml:space="preserve">07.06.2018 20:00 - 07.06.2018 21:00</t>
  </si>
  <si>
    <t xml:space="preserve">07.06.2018 21:00 - 07.06.2018 22:00</t>
  </si>
  <si>
    <t xml:space="preserve">07.06.2018 22:00 - 07.06.2018 23:00</t>
  </si>
  <si>
    <t xml:space="preserve">07.06.2018 23:00 - 08.06.2018 00:00</t>
  </si>
  <si>
    <t xml:space="preserve">08.06.2018 00:00 - 08.06.2018 01:00</t>
  </si>
  <si>
    <t xml:space="preserve">08.06.2018 01:00 - 08.06.2018 02:00</t>
  </si>
  <si>
    <t xml:space="preserve">08.06.2018 02:00 - 08.06.2018 03:00</t>
  </si>
  <si>
    <t xml:space="preserve">08.06.2018 03:00 - 08.06.2018 04:00</t>
  </si>
  <si>
    <t xml:space="preserve">08.06.2018 04:00 - 08.06.2018 05:00</t>
  </si>
  <si>
    <t xml:space="preserve">08.06.2018 05:00 - 08.06.2018 06:00</t>
  </si>
  <si>
    <t xml:space="preserve">08.06.2018 06:00 - 08.06.2018 07:00</t>
  </si>
  <si>
    <t xml:space="preserve">08.06.2018 07:00 - 08.06.2018 08:00</t>
  </si>
  <si>
    <t xml:space="preserve">08.06.2018 08:00 - 08.06.2018 09:00</t>
  </si>
  <si>
    <t xml:space="preserve">08.06.2018 09:00 - 08.06.2018 10:00</t>
  </si>
  <si>
    <t xml:space="preserve">08.06.2018 10:00 - 08.06.2018 11:00</t>
  </si>
  <si>
    <t xml:space="preserve">08.06.2018 11:00 - 08.06.2018 12:00</t>
  </si>
  <si>
    <t xml:space="preserve">08.06.2018 12:00 - 08.06.2018 13:00</t>
  </si>
  <si>
    <t xml:space="preserve">08.06.2018 13:00 - 08.06.2018 14:00</t>
  </si>
  <si>
    <t xml:space="preserve">08.06.2018 14:00 - 08.06.2018 15:00</t>
  </si>
  <si>
    <t xml:space="preserve">08.06.2018 15:00 - 08.06.2018 16:00</t>
  </si>
  <si>
    <t xml:space="preserve">08.06.2018 16:00 - 08.06.2018 17:00</t>
  </si>
  <si>
    <t xml:space="preserve">08.06.2018 17:00 - 08.06.2018 18:00</t>
  </si>
  <si>
    <t xml:space="preserve">08.06.2018 18:00 - 08.06.2018 19:00</t>
  </si>
  <si>
    <t xml:space="preserve">08.06.2018 19:00 - 08.06.2018 20:00</t>
  </si>
  <si>
    <t xml:space="preserve">08.06.2018 20:00 - 08.06.2018 21:00</t>
  </si>
  <si>
    <t xml:space="preserve">08.06.2018 21:00 - 08.06.2018 22:00</t>
  </si>
  <si>
    <t xml:space="preserve">08.06.2018 22:00 - 08.06.2018 23:00</t>
  </si>
  <si>
    <t xml:space="preserve">08.06.2018 23:00 - 09.06.2018 00:00</t>
  </si>
  <si>
    <t xml:space="preserve">09.06.2018 00:00 - 09.06.2018 01:00</t>
  </si>
  <si>
    <t xml:space="preserve">09.06.2018 01:00 - 09.06.2018 02:00</t>
  </si>
  <si>
    <t xml:space="preserve">09.06.2018 02:00 - 09.06.2018 03:00</t>
  </si>
  <si>
    <t xml:space="preserve">09.06.2018 03:00 - 09.06.2018 04:00</t>
  </si>
  <si>
    <t xml:space="preserve">09.06.2018 04:00 - 09.06.2018 05:00</t>
  </si>
  <si>
    <t xml:space="preserve">09.06.2018 05:00 - 09.06.2018 06:00</t>
  </si>
  <si>
    <t xml:space="preserve">09.06.2018 06:00 - 09.06.2018 07:00</t>
  </si>
  <si>
    <t xml:space="preserve">09.06.2018 07:00 - 09.06.2018 08:00</t>
  </si>
  <si>
    <t xml:space="preserve">09.06.2018 08:00 - 09.06.2018 09:00</t>
  </si>
  <si>
    <t xml:space="preserve">09.06.2018 09:00 - 09.06.2018 10:00</t>
  </si>
  <si>
    <t xml:space="preserve">09.06.2018 10:00 - 09.06.2018 11:00</t>
  </si>
  <si>
    <t xml:space="preserve">09.06.2018 11:00 - 09.06.2018 12:00</t>
  </si>
  <si>
    <t xml:space="preserve">09.06.2018 12:00 - 09.06.2018 13:00</t>
  </si>
  <si>
    <t xml:space="preserve">09.06.2018 13:00 - 09.06.2018 14:00</t>
  </si>
  <si>
    <t xml:space="preserve">09.06.2018 14:00 - 09.06.2018 15:00</t>
  </si>
  <si>
    <t xml:space="preserve">09.06.2018 15:00 - 09.06.2018 16:00</t>
  </si>
  <si>
    <t xml:space="preserve">09.06.2018 16:00 - 09.06.2018 17:00</t>
  </si>
  <si>
    <t xml:space="preserve">09.06.2018 17:00 - 09.06.2018 18:00</t>
  </si>
  <si>
    <t xml:space="preserve">09.06.2018 18:00 - 09.06.2018 19:00</t>
  </si>
  <si>
    <t xml:space="preserve">09.06.2018 19:00 - 09.06.2018 20:00</t>
  </si>
  <si>
    <t xml:space="preserve">09.06.2018 20:00 - 09.06.2018 21:00</t>
  </si>
  <si>
    <t xml:space="preserve">09.06.2018 21:00 - 09.06.2018 22:00</t>
  </si>
  <si>
    <t xml:space="preserve">09.06.2018 22:00 - 09.06.2018 23:00</t>
  </si>
  <si>
    <t xml:space="preserve">09.06.2018 23:00 - 10.06.2018 00:00</t>
  </si>
  <si>
    <t xml:space="preserve">10.06.2018 00:00 - 10.06.2018 01:00</t>
  </si>
  <si>
    <t xml:space="preserve">10.06.2018 01:00 - 10.06.2018 02:00</t>
  </si>
  <si>
    <t xml:space="preserve">10.06.2018 02:00 - 10.06.2018 03:00</t>
  </si>
  <si>
    <t xml:space="preserve">10.06.2018 03:00 - 10.06.2018 04:00</t>
  </si>
  <si>
    <t xml:space="preserve">10.06.2018 04:00 - 10.06.2018 05:00</t>
  </si>
  <si>
    <t xml:space="preserve">10.06.2018 05:00 - 10.06.2018 06:00</t>
  </si>
  <si>
    <t xml:space="preserve">10.06.2018 06:00 - 10.06.2018 07:00</t>
  </si>
  <si>
    <t xml:space="preserve">10.06.2018 07:00 - 10.06.2018 08:00</t>
  </si>
  <si>
    <t xml:space="preserve">10.06.2018 08:00 - 10.06.2018 09:00</t>
  </si>
  <si>
    <t xml:space="preserve">10.06.2018 09:00 - 10.06.2018 10:00</t>
  </si>
  <si>
    <t xml:space="preserve">10.06.2018 10:00 - 10.06.2018 11:00</t>
  </si>
  <si>
    <t xml:space="preserve">10.06.2018 11:00 - 10.06.2018 12:00</t>
  </si>
  <si>
    <t xml:space="preserve">10.06.2018 12:00 - 10.06.2018 13:00</t>
  </si>
  <si>
    <t xml:space="preserve">10.06.2018 13:00 - 10.06.2018 14:00</t>
  </si>
  <si>
    <t xml:space="preserve">10.06.2018 14:00 - 10.06.2018 15:00</t>
  </si>
  <si>
    <t xml:space="preserve">10.06.2018 15:00 - 10.06.2018 16:00</t>
  </si>
  <si>
    <t xml:space="preserve">10.06.2018 16:00 - 10.06.2018 17:00</t>
  </si>
  <si>
    <t xml:space="preserve">10.06.2018 17:00 - 10.06.2018 18:00</t>
  </si>
  <si>
    <t xml:space="preserve">10.06.2018 18:00 - 10.06.2018 19:00</t>
  </si>
  <si>
    <t xml:space="preserve">10.06.2018 19:00 - 10.06.2018 20:00</t>
  </si>
  <si>
    <t xml:space="preserve">10.06.2018 20:00 - 10.06.2018 21:00</t>
  </si>
  <si>
    <t xml:space="preserve">10.06.2018 21:00 - 10.06.2018 22:00</t>
  </si>
  <si>
    <t xml:space="preserve">10.06.2018 22:00 - 10.06.2018 23:00</t>
  </si>
  <si>
    <t xml:space="preserve">10.06.2018 23:00 - 11.06.2018 00:00</t>
  </si>
  <si>
    <t xml:space="preserve">11.06.2018 00:00 - 11.06.2018 01:00</t>
  </si>
  <si>
    <t xml:space="preserve">11.06.2018 01:00 - 11.06.2018 02:00</t>
  </si>
  <si>
    <t xml:space="preserve">11.06.2018 02:00 - 11.06.2018 03:00</t>
  </si>
  <si>
    <t xml:space="preserve">11.06.2018 03:00 - 11.06.2018 04:00</t>
  </si>
  <si>
    <t xml:space="preserve">11.06.2018 04:00 - 11.06.2018 05:00</t>
  </si>
  <si>
    <t xml:space="preserve">11.06.2018 05:00 - 11.06.2018 06:00</t>
  </si>
  <si>
    <t xml:space="preserve">11.06.2018 06:00 - 11.06.2018 07:00</t>
  </si>
  <si>
    <t xml:space="preserve">11.06.2018 07:00 - 11.06.2018 08:00</t>
  </si>
  <si>
    <t xml:space="preserve">11.06.2018 08:00 - 11.06.2018 09:00</t>
  </si>
  <si>
    <t xml:space="preserve">11.06.2018 09:00 - 11.06.2018 10:00</t>
  </si>
  <si>
    <t xml:space="preserve">11.06.2018 10:00 - 11.06.2018 11:00</t>
  </si>
  <si>
    <t xml:space="preserve">11.06.2018 11:00 - 11.06.2018 12:00</t>
  </si>
  <si>
    <t xml:space="preserve">11.06.2018 12:00 - 11.06.2018 13:00</t>
  </si>
  <si>
    <t xml:space="preserve">11.06.2018 13:00 - 11.06.2018 14:00</t>
  </si>
  <si>
    <t xml:space="preserve">11.06.2018 14:00 - 11.06.2018 15:00</t>
  </si>
  <si>
    <t xml:space="preserve">11.06.2018 15:00 - 11.06.2018 16:00</t>
  </si>
  <si>
    <t xml:space="preserve">11.06.2018 16:00 - 11.06.2018 17:00</t>
  </si>
  <si>
    <t xml:space="preserve">11.06.2018 17:00 - 11.06.2018 18:00</t>
  </si>
  <si>
    <t xml:space="preserve">11.06.2018 18:00 - 11.06.2018 19:00</t>
  </si>
  <si>
    <t xml:space="preserve">11.06.2018 19:00 - 11.06.2018 20:00</t>
  </si>
  <si>
    <t xml:space="preserve">11.06.2018 20:00 - 11.06.2018 21:00</t>
  </si>
  <si>
    <t xml:space="preserve">11.06.2018 21:00 - 11.06.2018 22:00</t>
  </si>
  <si>
    <t xml:space="preserve">11.06.2018 22:00 - 11.06.2018 23:00</t>
  </si>
  <si>
    <t xml:space="preserve">11.06.2018 23:00 - 12.06.2018 00:00</t>
  </si>
  <si>
    <t xml:space="preserve">12.06.2018 00:00 - 12.06.2018 01:00</t>
  </si>
  <si>
    <t xml:space="preserve">12.06.2018 01:00 - 12.06.2018 02:00</t>
  </si>
  <si>
    <t xml:space="preserve">12.06.2018 02:00 - 12.06.2018 03:00</t>
  </si>
  <si>
    <t xml:space="preserve">12.06.2018 03:00 - 12.06.2018 04:00</t>
  </si>
  <si>
    <t xml:space="preserve">12.06.2018 04:00 - 12.06.2018 05:00</t>
  </si>
  <si>
    <t xml:space="preserve">12.06.2018 05:00 - 12.06.2018 06:00</t>
  </si>
  <si>
    <t xml:space="preserve">12.06.2018 06:00 - 12.06.2018 07:00</t>
  </si>
  <si>
    <t xml:space="preserve">12.06.2018 07:00 - 12.06.2018 08:00</t>
  </si>
  <si>
    <t xml:space="preserve">12.06.2018 08:00 - 12.06.2018 09:00</t>
  </si>
  <si>
    <t xml:space="preserve">12.06.2018 09:00 - 12.06.2018 10:00</t>
  </si>
  <si>
    <t xml:space="preserve">12.06.2018 10:00 - 12.06.2018 11:00</t>
  </si>
  <si>
    <t xml:space="preserve">12.06.2018 11:00 - 12.06.2018 12:00</t>
  </si>
  <si>
    <t xml:space="preserve">12.06.2018 12:00 - 12.06.2018 13:00</t>
  </si>
  <si>
    <t xml:space="preserve">12.06.2018 13:00 - 12.06.2018 14:00</t>
  </si>
  <si>
    <t xml:space="preserve">12.06.2018 14:00 - 12.06.2018 15:00</t>
  </si>
  <si>
    <t xml:space="preserve">12.06.2018 15:00 - 12.06.2018 16:00</t>
  </si>
  <si>
    <t xml:space="preserve">12.06.2018 16:00 - 12.06.2018 17:00</t>
  </si>
  <si>
    <t xml:space="preserve">12.06.2018 17:00 - 12.06.2018 18:00</t>
  </si>
  <si>
    <t xml:space="preserve">12.06.2018 18:00 - 12.06.2018 19:00</t>
  </si>
  <si>
    <t xml:space="preserve">12.06.2018 19:00 - 12.06.2018 20:00</t>
  </si>
  <si>
    <t xml:space="preserve">12.06.2018 20:00 - 12.06.2018 21:00</t>
  </si>
  <si>
    <t xml:space="preserve">12.06.2018 21:00 - 12.06.2018 22:00</t>
  </si>
  <si>
    <t xml:space="preserve">12.06.2018 22:00 - 12.06.2018 23:00</t>
  </si>
  <si>
    <t xml:space="preserve">12.06.2018 23:00 - 13.06.2018 00:00</t>
  </si>
  <si>
    <t xml:space="preserve">13.06.2018 00:00 - 13.06.2018 01:00</t>
  </si>
  <si>
    <t xml:space="preserve">13.06.2018 01:00 - 13.06.2018 02:00</t>
  </si>
  <si>
    <t xml:space="preserve">13.06.2018 02:00 - 13.06.2018 03:00</t>
  </si>
  <si>
    <t xml:space="preserve">13.06.2018 03:00 - 13.06.2018 04:00</t>
  </si>
  <si>
    <t xml:space="preserve">13.06.2018 04:00 - 13.06.2018 05:00</t>
  </si>
  <si>
    <t xml:space="preserve">13.06.2018 05:00 - 13.06.2018 06:00</t>
  </si>
  <si>
    <t xml:space="preserve">13.06.2018 06:00 - 13.06.2018 07:00</t>
  </si>
  <si>
    <t xml:space="preserve">13.06.2018 07:00 - 13.06.2018 08:00</t>
  </si>
  <si>
    <t xml:space="preserve">13.06.2018 08:00 - 13.06.2018 09:00</t>
  </si>
  <si>
    <t xml:space="preserve">13.06.2018 09:00 - 13.06.2018 10:00</t>
  </si>
  <si>
    <t xml:space="preserve">13.06.2018 10:00 - 13.06.2018 11:00</t>
  </si>
  <si>
    <t xml:space="preserve">13.06.2018 11:00 - 13.06.2018 12:00</t>
  </si>
  <si>
    <t xml:space="preserve">13.06.2018 12:00 - 13.06.2018 13:00</t>
  </si>
  <si>
    <t xml:space="preserve">13.06.2018 13:00 - 13.06.2018 14:00</t>
  </si>
  <si>
    <t xml:space="preserve">13.06.2018 14:00 - 13.06.2018 15:00</t>
  </si>
  <si>
    <t xml:space="preserve">13.06.2018 15:00 - 13.06.2018 16:00</t>
  </si>
  <si>
    <t xml:space="preserve">13.06.2018 16:00 - 13.06.2018 17:00</t>
  </si>
  <si>
    <t xml:space="preserve">13.06.2018 17:00 - 13.06.2018 18:00</t>
  </si>
  <si>
    <t xml:space="preserve">13.06.2018 18:00 - 13.06.2018 19:00</t>
  </si>
  <si>
    <t xml:space="preserve">13.06.2018 19:00 - 13.06.2018 20:00</t>
  </si>
  <si>
    <t xml:space="preserve">13.06.2018 20:00 - 13.06.2018 21:00</t>
  </si>
  <si>
    <t xml:space="preserve">13.06.2018 21:00 - 13.06.2018 22:00</t>
  </si>
  <si>
    <t xml:space="preserve">13.06.2018 22:00 - 13.06.2018 23:00</t>
  </si>
  <si>
    <t xml:space="preserve">13.06.2018 23:00 - 14.06.2018 00:00</t>
  </si>
  <si>
    <t xml:space="preserve">14.06.2018 00:00 - 14.06.2018 01:00</t>
  </si>
  <si>
    <t xml:space="preserve">14.06.2018 01:00 - 14.06.2018 02:00</t>
  </si>
  <si>
    <t xml:space="preserve">14.06.2018 02:00 - 14.06.2018 03:00</t>
  </si>
  <si>
    <t xml:space="preserve">14.06.2018 03:00 - 14.06.2018 04:00</t>
  </si>
  <si>
    <t xml:space="preserve">14.06.2018 04:00 - 14.06.2018 05:00</t>
  </si>
  <si>
    <t xml:space="preserve">14.06.2018 05:00 - 14.06.2018 06:00</t>
  </si>
  <si>
    <t xml:space="preserve">14.06.2018 06:00 - 14.06.2018 07:00</t>
  </si>
  <si>
    <t xml:space="preserve">14.06.2018 07:00 - 14.06.2018 08:00</t>
  </si>
  <si>
    <t xml:space="preserve">14.06.2018 08:00 - 14.06.2018 09:00</t>
  </si>
  <si>
    <t xml:space="preserve">14.06.2018 09:00 - 14.06.2018 10:00</t>
  </si>
  <si>
    <t xml:space="preserve">14.06.2018 10:00 - 14.06.2018 11:00</t>
  </si>
  <si>
    <t xml:space="preserve">14.06.2018 11:00 - 14.06.2018 12:00</t>
  </si>
  <si>
    <t xml:space="preserve">14.06.2018 12:00 - 14.06.2018 13:00</t>
  </si>
  <si>
    <t xml:space="preserve">14.06.2018 13:00 - 14.06.2018 14:00</t>
  </si>
  <si>
    <t xml:space="preserve">14.06.2018 14:00 - 14.06.2018 15:00</t>
  </si>
  <si>
    <t xml:space="preserve">14.06.2018 15:00 - 14.06.2018 16:00</t>
  </si>
  <si>
    <t xml:space="preserve">14.06.2018 16:00 - 14.06.2018 17:00</t>
  </si>
  <si>
    <t xml:space="preserve">14.06.2018 17:00 - 14.06.2018 18:00</t>
  </si>
  <si>
    <t xml:space="preserve">14.06.2018 18:00 - 14.06.2018 19:00</t>
  </si>
  <si>
    <t xml:space="preserve">14.06.2018 19:00 - 14.06.2018 20:00</t>
  </si>
  <si>
    <t xml:space="preserve">14.06.2018 20:00 - 14.06.2018 21:00</t>
  </si>
  <si>
    <t xml:space="preserve">14.06.2018 21:00 - 14.06.2018 22:00</t>
  </si>
  <si>
    <t xml:space="preserve">14.06.2018 22:00 - 14.06.2018 23:00</t>
  </si>
  <si>
    <t xml:space="preserve">14.06.2018 23:00 - 15.06.2018 00:00</t>
  </si>
  <si>
    <t xml:space="preserve">15.06.2018 00:00 - 15.06.2018 01:00</t>
  </si>
  <si>
    <t xml:space="preserve">15.06.2018 01:00 - 15.06.2018 02:00</t>
  </si>
  <si>
    <t xml:space="preserve">15.06.2018 02:00 - 15.06.2018 03:00</t>
  </si>
  <si>
    <t xml:space="preserve">15.06.2018 03:00 - 15.06.2018 04:00</t>
  </si>
  <si>
    <t xml:space="preserve">15.06.2018 04:00 - 15.06.2018 05:00</t>
  </si>
  <si>
    <t xml:space="preserve">15.06.2018 05:00 - 15.06.2018 06:00</t>
  </si>
  <si>
    <t xml:space="preserve">15.06.2018 06:00 - 15.06.2018 07:00</t>
  </si>
  <si>
    <t xml:space="preserve">15.06.2018 07:00 - 15.06.2018 08:00</t>
  </si>
  <si>
    <t xml:space="preserve">15.06.2018 08:00 - 15.06.2018 09:00</t>
  </si>
  <si>
    <t xml:space="preserve">15.06.2018 09:00 - 15.06.2018 10:00</t>
  </si>
  <si>
    <t xml:space="preserve">15.06.2018 10:00 - 15.06.2018 11:00</t>
  </si>
  <si>
    <t xml:space="preserve">15.06.2018 11:00 - 15.06.2018 12:00</t>
  </si>
  <si>
    <t xml:space="preserve">15.06.2018 12:00 - 15.06.2018 13:00</t>
  </si>
  <si>
    <t xml:space="preserve">15.06.2018 13:00 - 15.06.2018 14:00</t>
  </si>
  <si>
    <t xml:space="preserve">15.06.2018 14:00 - 15.06.2018 15:00</t>
  </si>
  <si>
    <t xml:space="preserve">15.06.2018 15:00 - 15.06.2018 16:00</t>
  </si>
  <si>
    <t xml:space="preserve">15.06.2018 16:00 - 15.06.2018 17:00</t>
  </si>
  <si>
    <t xml:space="preserve">15.06.2018 17:00 - 15.06.2018 18:00</t>
  </si>
  <si>
    <t xml:space="preserve">15.06.2018 18:00 - 15.06.2018 19:00</t>
  </si>
  <si>
    <t xml:space="preserve">15.06.2018 19:00 - 15.06.2018 20:00</t>
  </si>
  <si>
    <t xml:space="preserve">15.06.2018 20:00 - 15.06.2018 21:00</t>
  </si>
  <si>
    <t xml:space="preserve">15.06.2018 21:00 - 15.06.2018 22:00</t>
  </si>
  <si>
    <t xml:space="preserve">15.06.2018 22:00 - 15.06.2018 23:00</t>
  </si>
  <si>
    <t xml:space="preserve">15.06.2018 23:00 - 16.06.2018 00:00</t>
  </si>
  <si>
    <t xml:space="preserve">16.06.2018 00:00 - 16.06.2018 01:00</t>
  </si>
  <si>
    <t xml:space="preserve">16.06.2018 01:00 - 16.06.2018 02:00</t>
  </si>
  <si>
    <t xml:space="preserve">16.06.2018 02:00 - 16.06.2018 03:00</t>
  </si>
  <si>
    <t xml:space="preserve">16.06.2018 03:00 - 16.06.2018 04:00</t>
  </si>
  <si>
    <t xml:space="preserve">16.06.2018 04:00 - 16.06.2018 05:00</t>
  </si>
  <si>
    <t xml:space="preserve">16.06.2018 05:00 - 16.06.2018 06:00</t>
  </si>
  <si>
    <t xml:space="preserve">16.06.2018 06:00 - 16.06.2018 07:00</t>
  </si>
  <si>
    <t xml:space="preserve">16.06.2018 07:00 - 16.06.2018 08:00</t>
  </si>
  <si>
    <t xml:space="preserve">16.06.2018 08:00 - 16.06.2018 09:00</t>
  </si>
  <si>
    <t xml:space="preserve">16.06.2018 09:00 - 16.06.2018 10:00</t>
  </si>
  <si>
    <t xml:space="preserve">16.06.2018 10:00 - 16.06.2018 11:00</t>
  </si>
  <si>
    <t xml:space="preserve">16.06.2018 11:00 - 16.06.2018 12:00</t>
  </si>
  <si>
    <t xml:space="preserve">16.06.2018 12:00 - 16.06.2018 13:00</t>
  </si>
  <si>
    <t xml:space="preserve">16.06.2018 13:00 - 16.06.2018 14:00</t>
  </si>
  <si>
    <t xml:space="preserve">16.06.2018 14:00 - 16.06.2018 15:00</t>
  </si>
  <si>
    <t xml:space="preserve">16.06.2018 15:00 - 16.06.2018 16:00</t>
  </si>
  <si>
    <t xml:space="preserve">16.06.2018 16:00 - 16.06.2018 17:00</t>
  </si>
  <si>
    <t xml:space="preserve">16.06.2018 17:00 - 16.06.2018 18:00</t>
  </si>
  <si>
    <t xml:space="preserve">16.06.2018 18:00 - 16.06.2018 19:00</t>
  </si>
  <si>
    <t xml:space="preserve">16.06.2018 19:00 - 16.06.2018 20:00</t>
  </si>
  <si>
    <t xml:space="preserve">16.06.2018 20:00 - 16.06.2018 21:00</t>
  </si>
  <si>
    <t xml:space="preserve">16.06.2018 21:00 - 16.06.2018 22:00</t>
  </si>
  <si>
    <t xml:space="preserve">16.06.2018 22:00 - 16.06.2018 23:00</t>
  </si>
  <si>
    <t xml:space="preserve">16.06.2018 23:00 - 17.06.2018 00:00</t>
  </si>
  <si>
    <t xml:space="preserve">17.06.2018 00:00 - 17.06.2018 01:00</t>
  </si>
  <si>
    <t xml:space="preserve">17.06.2018 01:00 - 17.06.2018 02:00</t>
  </si>
  <si>
    <t xml:space="preserve">17.06.2018 02:00 - 17.06.2018 03:00</t>
  </si>
  <si>
    <t xml:space="preserve">17.06.2018 03:00 - 17.06.2018 04:00</t>
  </si>
  <si>
    <t xml:space="preserve">17.06.2018 04:00 - 17.06.2018 05:00</t>
  </si>
  <si>
    <t xml:space="preserve">17.06.2018 05:00 - 17.06.2018 06:00</t>
  </si>
  <si>
    <t xml:space="preserve">17.06.2018 06:00 - 17.06.2018 07:00</t>
  </si>
  <si>
    <t xml:space="preserve">17.06.2018 07:00 - 17.06.2018 08:00</t>
  </si>
  <si>
    <t xml:space="preserve">17.06.2018 08:00 - 17.06.2018 09:00</t>
  </si>
  <si>
    <t xml:space="preserve">17.06.2018 09:00 - 17.06.2018 10:00</t>
  </si>
  <si>
    <t xml:space="preserve">17.06.2018 10:00 - 17.06.2018 11:00</t>
  </si>
  <si>
    <t xml:space="preserve">17.06.2018 11:00 - 17.06.2018 12:00</t>
  </si>
  <si>
    <t xml:space="preserve">17.06.2018 12:00 - 17.06.2018 13:00</t>
  </si>
  <si>
    <t xml:space="preserve">17.06.2018 13:00 - 17.06.2018 14:00</t>
  </si>
  <si>
    <t xml:space="preserve">17.06.2018 14:00 - 17.06.2018 15:00</t>
  </si>
  <si>
    <t xml:space="preserve">17.06.2018 15:00 - 17.06.2018 16:00</t>
  </si>
  <si>
    <t xml:space="preserve">17.06.2018 16:00 - 17.06.2018 17:00</t>
  </si>
  <si>
    <t xml:space="preserve">17.06.2018 17:00 - 17.06.2018 18:00</t>
  </si>
  <si>
    <t xml:space="preserve">17.06.2018 18:00 - 17.06.2018 19:00</t>
  </si>
  <si>
    <t xml:space="preserve">17.06.2018 19:00 - 17.06.2018 20:00</t>
  </si>
  <si>
    <t xml:space="preserve">17.06.2018 20:00 - 17.06.2018 21:00</t>
  </si>
  <si>
    <t xml:space="preserve">17.06.2018 21:00 - 17.06.2018 22:00</t>
  </si>
  <si>
    <t xml:space="preserve">17.06.2018 22:00 - 17.06.2018 23:00</t>
  </si>
  <si>
    <t xml:space="preserve">17.06.2018 23:00 - 18.06.2018 00:00</t>
  </si>
  <si>
    <t xml:space="preserve">18.06.2018 00:00 - 18.06.2018 01:00</t>
  </si>
  <si>
    <t xml:space="preserve">18.06.2018 01:00 - 18.06.2018 02:00</t>
  </si>
  <si>
    <t xml:space="preserve">18.06.2018 02:00 - 18.06.2018 03:00</t>
  </si>
  <si>
    <t xml:space="preserve">18.06.2018 03:00 - 18.06.2018 04:00</t>
  </si>
  <si>
    <t xml:space="preserve">18.06.2018 04:00 - 18.06.2018 05:00</t>
  </si>
  <si>
    <t xml:space="preserve">18.06.2018 05:00 - 18.06.2018 06:00</t>
  </si>
  <si>
    <t xml:space="preserve">18.06.2018 06:00 - 18.06.2018 07:00</t>
  </si>
  <si>
    <t xml:space="preserve">18.06.2018 07:00 - 18.06.2018 08:00</t>
  </si>
  <si>
    <t xml:space="preserve">18.06.2018 08:00 - 18.06.2018 09:00</t>
  </si>
  <si>
    <t xml:space="preserve">18.06.2018 09:00 - 18.06.2018 10:00</t>
  </si>
  <si>
    <t xml:space="preserve">18.06.2018 10:00 - 18.06.2018 11:00</t>
  </si>
  <si>
    <t xml:space="preserve">18.06.2018 11:00 - 18.06.2018 12:00</t>
  </si>
  <si>
    <t xml:space="preserve">18.06.2018 12:00 - 18.06.2018 13:00</t>
  </si>
  <si>
    <t xml:space="preserve">18.06.2018 13:00 - 18.06.2018 14:00</t>
  </si>
  <si>
    <t xml:space="preserve">18.06.2018 14:00 - 18.06.2018 15:00</t>
  </si>
  <si>
    <t xml:space="preserve">18.06.2018 15:00 - 18.06.2018 16:00</t>
  </si>
  <si>
    <t xml:space="preserve">18.06.2018 16:00 - 18.06.2018 17:00</t>
  </si>
  <si>
    <t xml:space="preserve">18.06.2018 17:00 - 18.06.2018 18:00</t>
  </si>
  <si>
    <t xml:space="preserve">18.06.2018 18:00 - 18.06.2018 19:00</t>
  </si>
  <si>
    <t xml:space="preserve">18.06.2018 19:00 - 18.06.2018 20:00</t>
  </si>
  <si>
    <t xml:space="preserve">18.06.2018 20:00 - 18.06.2018 21:00</t>
  </si>
  <si>
    <t xml:space="preserve">18.06.2018 21:00 - 18.06.2018 22:00</t>
  </si>
  <si>
    <t xml:space="preserve">18.06.2018 22:00 - 18.06.2018 23:00</t>
  </si>
  <si>
    <t xml:space="preserve">18.06.2018 23:00 - 19.06.2018 00:00</t>
  </si>
  <si>
    <t xml:space="preserve">19.06.2018 00:00 - 19.06.2018 01:00</t>
  </si>
  <si>
    <t xml:space="preserve">19.06.2018 01:00 - 19.06.2018 02:00</t>
  </si>
  <si>
    <t xml:space="preserve">19.06.2018 02:00 - 19.06.2018 03:00</t>
  </si>
  <si>
    <t xml:space="preserve">19.06.2018 03:00 - 19.06.2018 04:00</t>
  </si>
  <si>
    <t xml:space="preserve">19.06.2018 04:00 - 19.06.2018 05:00</t>
  </si>
  <si>
    <t xml:space="preserve">19.06.2018 05:00 - 19.06.2018 06:00</t>
  </si>
  <si>
    <t xml:space="preserve">19.06.2018 06:00 - 19.06.2018 07:00</t>
  </si>
  <si>
    <t xml:space="preserve">19.06.2018 07:00 - 19.06.2018 08:00</t>
  </si>
  <si>
    <t xml:space="preserve">19.06.2018 08:00 - 19.06.2018 09:00</t>
  </si>
  <si>
    <t xml:space="preserve">19.06.2018 09:00 - 19.06.2018 10:00</t>
  </si>
  <si>
    <t xml:space="preserve">19.06.2018 10:00 - 19.06.2018 11:00</t>
  </si>
  <si>
    <t xml:space="preserve">19.06.2018 11:00 - 19.06.2018 12:00</t>
  </si>
  <si>
    <t xml:space="preserve">19.06.2018 12:00 - 19.06.2018 13:00</t>
  </si>
  <si>
    <t xml:space="preserve">19.06.2018 13:00 - 19.06.2018 14:00</t>
  </si>
  <si>
    <t xml:space="preserve">19.06.2018 14:00 - 19.06.2018 15:00</t>
  </si>
  <si>
    <t xml:space="preserve">19.06.2018 15:00 - 19.06.2018 16:00</t>
  </si>
  <si>
    <t xml:space="preserve">19.06.2018 16:00 - 19.06.2018 17:00</t>
  </si>
  <si>
    <t xml:space="preserve">19.06.2018 17:00 - 19.06.2018 18:00</t>
  </si>
  <si>
    <t xml:space="preserve">19.06.2018 18:00 - 19.06.2018 19:00</t>
  </si>
  <si>
    <t xml:space="preserve">19.06.2018 19:00 - 19.06.2018 20:00</t>
  </si>
  <si>
    <t xml:space="preserve">19.06.2018 20:00 - 19.06.2018 21:00</t>
  </si>
  <si>
    <t xml:space="preserve">19.06.2018 21:00 - 19.06.2018 22:00</t>
  </si>
  <si>
    <t xml:space="preserve">19.06.2018 22:00 - 19.06.2018 23:00</t>
  </si>
  <si>
    <t xml:space="preserve">19.06.2018 23:00 - 20.06.2018 00:00</t>
  </si>
  <si>
    <t xml:space="preserve">20.06.2018 00:00 - 20.06.2018 01:00</t>
  </si>
  <si>
    <t xml:space="preserve">20.06.2018 01:00 - 20.06.2018 02:00</t>
  </si>
  <si>
    <t xml:space="preserve">20.06.2018 02:00 - 20.06.2018 03:00</t>
  </si>
  <si>
    <t xml:space="preserve">20.06.2018 03:00 - 20.06.2018 04:00</t>
  </si>
  <si>
    <t xml:space="preserve">20.06.2018 04:00 - 20.06.2018 05:00</t>
  </si>
  <si>
    <t xml:space="preserve">20.06.2018 05:00 - 20.06.2018 06:00</t>
  </si>
  <si>
    <t xml:space="preserve">20.06.2018 06:00 - 20.06.2018 07:00</t>
  </si>
  <si>
    <t xml:space="preserve">20.06.2018 07:00 - 20.06.2018 08:00</t>
  </si>
  <si>
    <t xml:space="preserve">20.06.2018 08:00 - 20.06.2018 09:00</t>
  </si>
  <si>
    <t xml:space="preserve">20.06.2018 09:00 - 20.06.2018 10:00</t>
  </si>
  <si>
    <t xml:space="preserve">20.06.2018 10:00 - 20.06.2018 11:00</t>
  </si>
  <si>
    <t xml:space="preserve">20.06.2018 11:00 - 20.06.2018 12:00</t>
  </si>
  <si>
    <t xml:space="preserve">20.06.2018 12:00 - 20.06.2018 13:00</t>
  </si>
  <si>
    <t xml:space="preserve">20.06.2018 13:00 - 20.06.2018 14:00</t>
  </si>
  <si>
    <t xml:space="preserve">20.06.2018 14:00 - 20.06.2018 15:00</t>
  </si>
  <si>
    <t xml:space="preserve">20.06.2018 15:00 - 20.06.2018 16:00</t>
  </si>
  <si>
    <t xml:space="preserve">20.06.2018 16:00 - 20.06.2018 17:00</t>
  </si>
  <si>
    <t xml:space="preserve">20.06.2018 17:00 - 20.06.2018 18:00</t>
  </si>
  <si>
    <t xml:space="preserve">20.06.2018 18:00 - 20.06.2018 19:00</t>
  </si>
  <si>
    <t xml:space="preserve">20.06.2018 19:00 - 20.06.2018 20:00</t>
  </si>
  <si>
    <t xml:space="preserve">20.06.2018 20:00 - 20.06.2018 21:00</t>
  </si>
  <si>
    <t xml:space="preserve">20.06.2018 21:00 - 20.06.2018 22:00</t>
  </si>
  <si>
    <t xml:space="preserve">20.06.2018 22:00 - 20.06.2018 23:00</t>
  </si>
  <si>
    <t xml:space="preserve">20.06.2018 23:00 - 21.06.2018 00:00</t>
  </si>
  <si>
    <t xml:space="preserve">21.06.2018 00:00 - 21.06.2018 01:00</t>
  </si>
  <si>
    <t xml:space="preserve">21.06.2018 01:00 - 21.06.2018 02:00</t>
  </si>
  <si>
    <t xml:space="preserve">21.06.2018 02:00 - 21.06.2018 03:00</t>
  </si>
  <si>
    <t xml:space="preserve">21.06.2018 03:00 - 21.06.2018 04:00</t>
  </si>
  <si>
    <t xml:space="preserve">21.06.2018 04:00 - 21.06.2018 05:00</t>
  </si>
  <si>
    <t xml:space="preserve">21.06.2018 05:00 - 21.06.2018 06:00</t>
  </si>
  <si>
    <t xml:space="preserve">21.06.2018 06:00 - 21.06.2018 07:00</t>
  </si>
  <si>
    <t xml:space="preserve">21.06.2018 07:00 - 21.06.2018 08:00</t>
  </si>
  <si>
    <t xml:space="preserve">21.06.2018 08:00 - 21.06.2018 09:00</t>
  </si>
  <si>
    <t xml:space="preserve">21.06.2018 09:00 - 21.06.2018 10:00</t>
  </si>
  <si>
    <t xml:space="preserve">21.06.2018 10:00 - 21.06.2018 11:00</t>
  </si>
  <si>
    <t xml:space="preserve">21.06.2018 11:00 - 21.06.2018 12:00</t>
  </si>
  <si>
    <t xml:space="preserve">21.06.2018 12:00 - 21.06.2018 13:00</t>
  </si>
  <si>
    <t xml:space="preserve">21.06.2018 13:00 - 21.06.2018 14:00</t>
  </si>
  <si>
    <t xml:space="preserve">21.06.2018 14:00 - 21.06.2018 15:00</t>
  </si>
  <si>
    <t xml:space="preserve">21.06.2018 15:00 - 21.06.2018 16:00</t>
  </si>
  <si>
    <t xml:space="preserve">21.06.2018 16:00 - 21.06.2018 17:00</t>
  </si>
  <si>
    <t xml:space="preserve">21.06.2018 17:00 - 21.06.2018 18:00</t>
  </si>
  <si>
    <t xml:space="preserve">21.06.2018 18:00 - 21.06.2018 19:00</t>
  </si>
  <si>
    <t xml:space="preserve">21.06.2018 19:00 - 21.06.2018 20:00</t>
  </si>
  <si>
    <t xml:space="preserve">21.06.2018 20:00 - 21.06.2018 21:00</t>
  </si>
  <si>
    <t xml:space="preserve">21.06.2018 21:00 - 21.06.2018 22:00</t>
  </si>
  <si>
    <t xml:space="preserve">21.06.2018 22:00 - 21.06.2018 23:00</t>
  </si>
  <si>
    <t xml:space="preserve">21.06.2018 23:00 - 22.06.2018 00:00</t>
  </si>
  <si>
    <t xml:space="preserve">22.06.2018 00:00 - 22.06.2018 01:00</t>
  </si>
  <si>
    <t xml:space="preserve">22.06.2018 01:00 - 22.06.2018 02:00</t>
  </si>
  <si>
    <t xml:space="preserve">22.06.2018 02:00 - 22.06.2018 03:00</t>
  </si>
  <si>
    <t xml:space="preserve">22.06.2018 03:00 - 22.06.2018 04:00</t>
  </si>
  <si>
    <t xml:space="preserve">22.06.2018 04:00 - 22.06.2018 05:00</t>
  </si>
  <si>
    <t xml:space="preserve">22.06.2018 05:00 - 22.06.2018 06:00</t>
  </si>
  <si>
    <t xml:space="preserve">22.06.2018 06:00 - 22.06.2018 07:00</t>
  </si>
  <si>
    <t xml:space="preserve">22.06.2018 07:00 - 22.06.2018 08:00</t>
  </si>
  <si>
    <t xml:space="preserve">22.06.2018 08:00 - 22.06.2018 09:00</t>
  </si>
  <si>
    <t xml:space="preserve">22.06.2018 09:00 - 22.06.2018 10:00</t>
  </si>
  <si>
    <t xml:space="preserve">22.06.2018 10:00 - 22.06.2018 11:00</t>
  </si>
  <si>
    <t xml:space="preserve">22.06.2018 11:00 - 22.06.2018 12:00</t>
  </si>
  <si>
    <t xml:space="preserve">22.06.2018 12:00 - 22.06.2018 13:00</t>
  </si>
  <si>
    <t xml:space="preserve">22.06.2018 13:00 - 22.06.2018 14:00</t>
  </si>
  <si>
    <t xml:space="preserve">22.06.2018 14:00 - 22.06.2018 15:00</t>
  </si>
  <si>
    <t xml:space="preserve">22.06.2018 15:00 - 22.06.2018 16:00</t>
  </si>
  <si>
    <t xml:space="preserve">22.06.2018 16:00 - 22.06.2018 17:00</t>
  </si>
  <si>
    <t xml:space="preserve">22.06.2018 17:00 - 22.06.2018 18:00</t>
  </si>
  <si>
    <t xml:space="preserve">22.06.2018 18:00 - 22.06.2018 19:00</t>
  </si>
  <si>
    <t xml:space="preserve">22.06.2018 19:00 - 22.06.2018 20:00</t>
  </si>
  <si>
    <t xml:space="preserve">22.06.2018 20:00 - 22.06.2018 21:00</t>
  </si>
  <si>
    <t xml:space="preserve">22.06.2018 21:00 - 22.06.2018 22:00</t>
  </si>
  <si>
    <t xml:space="preserve">22.06.2018 22:00 - 22.06.2018 23:00</t>
  </si>
  <si>
    <t xml:space="preserve">22.06.2018 23:00 - 23.06.2018 00:00</t>
  </si>
  <si>
    <t xml:space="preserve">23.06.2018 00:00 - 23.06.2018 01:00</t>
  </si>
  <si>
    <t xml:space="preserve">23.06.2018 01:00 - 23.06.2018 02:00</t>
  </si>
  <si>
    <t xml:space="preserve">23.06.2018 02:00 - 23.06.2018 03:00</t>
  </si>
  <si>
    <t xml:space="preserve">23.06.2018 03:00 - 23.06.2018 04:00</t>
  </si>
  <si>
    <t xml:space="preserve">23.06.2018 04:00 - 23.06.2018 05:00</t>
  </si>
  <si>
    <t xml:space="preserve">23.06.2018 05:00 - 23.06.2018 06:00</t>
  </si>
  <si>
    <t xml:space="preserve">23.06.2018 06:00 - 23.06.2018 07:00</t>
  </si>
  <si>
    <t xml:space="preserve">23.06.2018 07:00 - 23.06.2018 08:00</t>
  </si>
  <si>
    <t xml:space="preserve">23.06.2018 08:00 - 23.06.2018 09:00</t>
  </si>
  <si>
    <t xml:space="preserve">23.06.2018 09:00 - 23.06.2018 10:00</t>
  </si>
  <si>
    <t xml:space="preserve">23.06.2018 10:00 - 23.06.2018 11:00</t>
  </si>
  <si>
    <t xml:space="preserve">23.06.2018 11:00 - 23.06.2018 12:00</t>
  </si>
  <si>
    <t xml:space="preserve">23.06.2018 12:00 - 23.06.2018 13:00</t>
  </si>
  <si>
    <t xml:space="preserve">23.06.2018 13:00 - 23.06.2018 14:00</t>
  </si>
  <si>
    <t xml:space="preserve">23.06.2018 14:00 - 23.06.2018 15:00</t>
  </si>
  <si>
    <t xml:space="preserve">23.06.2018 15:00 - 23.06.2018 16:00</t>
  </si>
  <si>
    <t xml:space="preserve">23.06.2018 16:00 - 23.06.2018 17:00</t>
  </si>
  <si>
    <t xml:space="preserve">23.06.2018 17:00 - 23.06.2018 18:00</t>
  </si>
  <si>
    <t xml:space="preserve">23.06.2018 18:00 - 23.06.2018 19:00</t>
  </si>
  <si>
    <t xml:space="preserve">23.06.2018 19:00 - 23.06.2018 20:00</t>
  </si>
  <si>
    <t xml:space="preserve">23.06.2018 20:00 - 23.06.2018 21:00</t>
  </si>
  <si>
    <t xml:space="preserve">23.06.2018 21:00 - 23.06.2018 22:00</t>
  </si>
  <si>
    <t xml:space="preserve">23.06.2018 22:00 - 23.06.2018 23:00</t>
  </si>
  <si>
    <t xml:space="preserve">23.06.2018 23:00 - 24.06.2018 00:00</t>
  </si>
  <si>
    <t xml:space="preserve">24.06.2018 00:00 - 24.06.2018 01:00</t>
  </si>
  <si>
    <t xml:space="preserve">24.06.2018 01:00 - 24.06.2018 02:00</t>
  </si>
  <si>
    <t xml:space="preserve">24.06.2018 02:00 - 24.06.2018 03:00</t>
  </si>
  <si>
    <t xml:space="preserve">24.06.2018 03:00 - 24.06.2018 04:00</t>
  </si>
  <si>
    <t xml:space="preserve">24.06.2018 04:00 - 24.06.2018 05:00</t>
  </si>
  <si>
    <t xml:space="preserve">24.06.2018 05:00 - 24.06.2018 06:00</t>
  </si>
  <si>
    <t xml:space="preserve">24.06.2018 06:00 - 24.06.2018 07:00</t>
  </si>
  <si>
    <t xml:space="preserve">24.06.2018 07:00 - 24.06.2018 08:00</t>
  </si>
  <si>
    <t xml:space="preserve">24.06.2018 08:00 - 24.06.2018 09:00</t>
  </si>
  <si>
    <t xml:space="preserve">24.06.2018 09:00 - 24.06.2018 10:00</t>
  </si>
  <si>
    <t xml:space="preserve">24.06.2018 10:00 - 24.06.2018 11:00</t>
  </si>
  <si>
    <t xml:space="preserve">24.06.2018 11:00 - 24.06.2018 12:00</t>
  </si>
  <si>
    <t xml:space="preserve">24.06.2018 12:00 - 24.06.2018 13:00</t>
  </si>
  <si>
    <t xml:space="preserve">24.06.2018 13:00 - 24.06.2018 14:00</t>
  </si>
  <si>
    <t xml:space="preserve">24.06.2018 14:00 - 24.06.2018 15:00</t>
  </si>
  <si>
    <t xml:space="preserve">24.06.2018 15:00 - 24.06.2018 16:00</t>
  </si>
  <si>
    <t xml:space="preserve">24.06.2018 16:00 - 24.06.2018 17:00</t>
  </si>
  <si>
    <t xml:space="preserve">24.06.2018 17:00 - 24.06.2018 18:00</t>
  </si>
  <si>
    <t xml:space="preserve">24.06.2018 18:00 - 24.06.2018 19:00</t>
  </si>
  <si>
    <t xml:space="preserve">24.06.2018 19:00 - 24.06.2018 20:00</t>
  </si>
  <si>
    <t xml:space="preserve">24.06.2018 20:00 - 24.06.2018 21:00</t>
  </si>
  <si>
    <t xml:space="preserve">24.06.2018 21:00 - 24.06.2018 22:00</t>
  </si>
  <si>
    <t xml:space="preserve">24.06.2018 22:00 - 24.06.2018 23:00</t>
  </si>
  <si>
    <t xml:space="preserve">24.06.2018 23:00 - 25.06.2018 00:00</t>
  </si>
  <si>
    <t xml:space="preserve">25.06.2018 00:00 - 25.06.2018 01:00</t>
  </si>
  <si>
    <t xml:space="preserve">25.06.2018 01:00 - 25.06.2018 02:00</t>
  </si>
  <si>
    <t xml:space="preserve">25.06.2018 02:00 - 25.06.2018 03:00</t>
  </si>
  <si>
    <t xml:space="preserve">25.06.2018 03:00 - 25.06.2018 04:00</t>
  </si>
  <si>
    <t xml:space="preserve">25.06.2018 04:00 - 25.06.2018 05:00</t>
  </si>
  <si>
    <t xml:space="preserve">25.06.2018 05:00 - 25.06.2018 06:00</t>
  </si>
  <si>
    <t xml:space="preserve">25.06.2018 06:00 - 25.06.2018 07:00</t>
  </si>
  <si>
    <t xml:space="preserve">25.06.2018 07:00 - 25.06.2018 08:00</t>
  </si>
  <si>
    <t xml:space="preserve">25.06.2018 08:00 - 25.06.2018 09:00</t>
  </si>
  <si>
    <t xml:space="preserve">25.06.2018 09:00 - 25.06.2018 10:00</t>
  </si>
  <si>
    <t xml:space="preserve">25.06.2018 10:00 - 25.06.2018 11:00</t>
  </si>
  <si>
    <t xml:space="preserve">25.06.2018 11:00 - 25.06.2018 12:00</t>
  </si>
  <si>
    <t xml:space="preserve">25.06.2018 12:00 - 25.06.2018 13:00</t>
  </si>
  <si>
    <t xml:space="preserve">25.06.2018 13:00 - 25.06.2018 14:00</t>
  </si>
  <si>
    <t xml:space="preserve">25.06.2018 14:00 - 25.06.2018 15:00</t>
  </si>
  <si>
    <t xml:space="preserve">25.06.2018 15:00 - 25.06.2018 16:00</t>
  </si>
  <si>
    <t xml:space="preserve">25.06.2018 16:00 - 25.06.2018 17:00</t>
  </si>
  <si>
    <t xml:space="preserve">25.06.2018 17:00 - 25.06.2018 18:00</t>
  </si>
  <si>
    <t xml:space="preserve">25.06.2018 18:00 - 25.06.2018 19:00</t>
  </si>
  <si>
    <t xml:space="preserve">25.06.2018 19:00 - 25.06.2018 20:00</t>
  </si>
  <si>
    <t xml:space="preserve">25.06.2018 20:00 - 25.06.2018 21:00</t>
  </si>
  <si>
    <t xml:space="preserve">25.06.2018 21:00 - 25.06.2018 22:00</t>
  </si>
  <si>
    <t xml:space="preserve">25.06.2018 22:00 - 25.06.2018 23:00</t>
  </si>
  <si>
    <t xml:space="preserve">25.06.2018 23:00 - 26.06.2018 00:00</t>
  </si>
  <si>
    <t xml:space="preserve">26.06.2018 00:00 - 26.06.2018 01:00</t>
  </si>
  <si>
    <t xml:space="preserve">26.06.2018 01:00 - 26.06.2018 02:00</t>
  </si>
  <si>
    <t xml:space="preserve">26.06.2018 02:00 - 26.06.2018 03:00</t>
  </si>
  <si>
    <t xml:space="preserve">26.06.2018 03:00 - 26.06.2018 04:00</t>
  </si>
  <si>
    <t xml:space="preserve">26.06.2018 04:00 - 26.06.2018 05:00</t>
  </si>
  <si>
    <t xml:space="preserve">26.06.2018 05:00 - 26.06.2018 06:00</t>
  </si>
  <si>
    <t xml:space="preserve">26.06.2018 06:00 - 26.06.2018 07:00</t>
  </si>
  <si>
    <t xml:space="preserve">26.06.2018 07:00 - 26.06.2018 08:00</t>
  </si>
  <si>
    <t xml:space="preserve">26.06.2018 08:00 - 26.06.2018 09:00</t>
  </si>
  <si>
    <t xml:space="preserve">26.06.2018 09:00 - 26.06.2018 10:00</t>
  </si>
  <si>
    <t xml:space="preserve">26.06.2018 10:00 - 26.06.2018 11:00</t>
  </si>
  <si>
    <t xml:space="preserve">26.06.2018 11:00 - 26.06.2018 12:00</t>
  </si>
  <si>
    <t xml:space="preserve">26.06.2018 12:00 - 26.06.2018 13:00</t>
  </si>
  <si>
    <t xml:space="preserve">26.06.2018 13:00 - 26.06.2018 14:00</t>
  </si>
  <si>
    <t xml:space="preserve">26.06.2018 14:00 - 26.06.2018 15:00</t>
  </si>
  <si>
    <t xml:space="preserve">26.06.2018 15:00 - 26.06.2018 16:00</t>
  </si>
  <si>
    <t xml:space="preserve">26.06.2018 16:00 - 26.06.2018 17:00</t>
  </si>
  <si>
    <t xml:space="preserve">26.06.2018 17:00 - 26.06.2018 18:00</t>
  </si>
  <si>
    <t xml:space="preserve">26.06.2018 18:00 - 26.06.2018 19:00</t>
  </si>
  <si>
    <t xml:space="preserve">26.06.2018 19:00 - 26.06.2018 20:00</t>
  </si>
  <si>
    <t xml:space="preserve">26.06.2018 20:00 - 26.06.2018 21:00</t>
  </si>
  <si>
    <t xml:space="preserve">26.06.2018 21:00 - 26.06.2018 22:00</t>
  </si>
  <si>
    <t xml:space="preserve">26.06.2018 22:00 - 26.06.2018 23:00</t>
  </si>
  <si>
    <t xml:space="preserve">26.06.2018 23:00 - 27.06.2018 00:00</t>
  </si>
  <si>
    <t xml:space="preserve">27.06.2018 00:00 - 27.06.2018 01:00</t>
  </si>
  <si>
    <t xml:space="preserve">27.06.2018 01:00 - 27.06.2018 02:00</t>
  </si>
  <si>
    <t xml:space="preserve">27.06.2018 02:00 - 27.06.2018 03:00</t>
  </si>
  <si>
    <t xml:space="preserve">27.06.2018 03:00 - 27.06.2018 04:00</t>
  </si>
  <si>
    <t xml:space="preserve">27.06.2018 04:00 - 27.06.2018 05:00</t>
  </si>
  <si>
    <t xml:space="preserve">27.06.2018 05:00 - 27.06.2018 06:00</t>
  </si>
  <si>
    <t xml:space="preserve">27.06.2018 06:00 - 27.06.2018 07:00</t>
  </si>
  <si>
    <t xml:space="preserve">27.06.2018 07:00 - 27.06.2018 08:00</t>
  </si>
  <si>
    <t xml:space="preserve">27.06.2018 08:00 - 27.06.2018 09:00</t>
  </si>
  <si>
    <t xml:space="preserve">27.06.2018 09:00 - 27.06.2018 10:00</t>
  </si>
  <si>
    <t xml:space="preserve">27.06.2018 10:00 - 27.06.2018 11:00</t>
  </si>
  <si>
    <t xml:space="preserve">27.06.2018 11:00 - 27.06.2018 12:00</t>
  </si>
  <si>
    <t xml:space="preserve">27.06.2018 12:00 - 27.06.2018 13:00</t>
  </si>
  <si>
    <t xml:space="preserve">27.06.2018 13:00 - 27.06.2018 14:00</t>
  </si>
  <si>
    <t xml:space="preserve">27.06.2018 14:00 - 27.06.2018 15:00</t>
  </si>
  <si>
    <t xml:space="preserve">27.06.2018 15:00 - 27.06.2018 16:00</t>
  </si>
  <si>
    <t xml:space="preserve">27.06.2018 16:00 - 27.06.2018 17:00</t>
  </si>
  <si>
    <t xml:space="preserve">27.06.2018 17:00 - 27.06.2018 18:00</t>
  </si>
  <si>
    <t xml:space="preserve">27.06.2018 18:00 - 27.06.2018 19:00</t>
  </si>
  <si>
    <t xml:space="preserve">27.06.2018 19:00 - 27.06.2018 20:00</t>
  </si>
  <si>
    <t xml:space="preserve">27.06.2018 20:00 - 27.06.2018 21:00</t>
  </si>
  <si>
    <t xml:space="preserve">27.06.2018 21:00 - 27.06.2018 22:00</t>
  </si>
  <si>
    <t xml:space="preserve">27.06.2018 22:00 - 27.06.2018 23:00</t>
  </si>
  <si>
    <t xml:space="preserve">27.06.2018 23:00 - 28.06.2018 00:00</t>
  </si>
  <si>
    <t xml:space="preserve">28.06.2018 00:00 - 28.06.2018 01:00</t>
  </si>
  <si>
    <t xml:space="preserve">28.06.2018 01:00 - 28.06.2018 02:00</t>
  </si>
  <si>
    <t xml:space="preserve">28.06.2018 02:00 - 28.06.2018 03:00</t>
  </si>
  <si>
    <t xml:space="preserve">28.06.2018 03:00 - 28.06.2018 04:00</t>
  </si>
  <si>
    <t xml:space="preserve">28.06.2018 04:00 - 28.06.2018 05:00</t>
  </si>
  <si>
    <t xml:space="preserve">28.06.2018 05:00 - 28.06.2018 06:00</t>
  </si>
  <si>
    <t xml:space="preserve">28.06.2018 06:00 - 28.06.2018 07:00</t>
  </si>
  <si>
    <t xml:space="preserve">28.06.2018 07:00 - 28.06.2018 08:00</t>
  </si>
  <si>
    <t xml:space="preserve">28.06.2018 08:00 - 28.06.2018 09:00</t>
  </si>
  <si>
    <t xml:space="preserve">28.06.2018 09:00 - 28.06.2018 10:00</t>
  </si>
  <si>
    <t xml:space="preserve">28.06.2018 10:00 - 28.06.2018 11:00</t>
  </si>
  <si>
    <t xml:space="preserve">28.06.2018 11:00 - 28.06.2018 12:00</t>
  </si>
  <si>
    <t xml:space="preserve">28.06.2018 12:00 - 28.06.2018 13:00</t>
  </si>
  <si>
    <t xml:space="preserve">28.06.2018 13:00 - 28.06.2018 14:00</t>
  </si>
  <si>
    <t xml:space="preserve">28.06.2018 14:00 - 28.06.2018 15:00</t>
  </si>
  <si>
    <t xml:space="preserve">28.06.2018 15:00 - 28.06.2018 16:00</t>
  </si>
  <si>
    <t xml:space="preserve">28.06.2018 16:00 - 28.06.2018 17:00</t>
  </si>
  <si>
    <t xml:space="preserve">28.06.2018 17:00 - 28.06.2018 18:00</t>
  </si>
  <si>
    <t xml:space="preserve">28.06.2018 18:00 - 28.06.2018 19:00</t>
  </si>
  <si>
    <t xml:space="preserve">28.06.2018 19:00 - 28.06.2018 20:00</t>
  </si>
  <si>
    <t xml:space="preserve">28.06.2018 20:00 - 28.06.2018 21:00</t>
  </si>
  <si>
    <t xml:space="preserve">28.06.2018 21:00 - 28.06.2018 22:00</t>
  </si>
  <si>
    <t xml:space="preserve">28.06.2018 22:00 - 28.06.2018 23:00</t>
  </si>
  <si>
    <t xml:space="preserve">28.06.2018 23:00 - 29.06.2018 00:00</t>
  </si>
  <si>
    <t xml:space="preserve">29.06.2018 00:00 - 29.06.2018 01:00</t>
  </si>
  <si>
    <t xml:space="preserve">29.06.2018 01:00 - 29.06.2018 02:00</t>
  </si>
  <si>
    <t xml:space="preserve">29.06.2018 02:00 - 29.06.2018 03:00</t>
  </si>
  <si>
    <t xml:space="preserve">29.06.2018 03:00 - 29.06.2018 04:00</t>
  </si>
  <si>
    <t xml:space="preserve">29.06.2018 04:00 - 29.06.2018 05:00</t>
  </si>
  <si>
    <t xml:space="preserve">29.06.2018 05:00 - 29.06.2018 06:00</t>
  </si>
  <si>
    <t xml:space="preserve">29.06.2018 06:00 - 29.06.2018 07:00</t>
  </si>
  <si>
    <t xml:space="preserve">29.06.2018 07:00 - 29.06.2018 08:00</t>
  </si>
  <si>
    <t xml:space="preserve">29.06.2018 08:00 - 29.06.2018 09:00</t>
  </si>
  <si>
    <t xml:space="preserve">29.06.2018 09:00 - 29.06.2018 10:00</t>
  </si>
  <si>
    <t xml:space="preserve">29.06.2018 10:00 - 29.06.2018 11:00</t>
  </si>
  <si>
    <t xml:space="preserve">29.06.2018 11:00 - 29.06.2018 12:00</t>
  </si>
  <si>
    <t xml:space="preserve">29.06.2018 12:00 - 29.06.2018 13:00</t>
  </si>
  <si>
    <t xml:space="preserve">29.06.2018 13:00 - 29.06.2018 14:00</t>
  </si>
  <si>
    <t xml:space="preserve">29.06.2018 14:00 - 29.06.2018 15:00</t>
  </si>
  <si>
    <t xml:space="preserve">29.06.2018 15:00 - 29.06.2018 16:00</t>
  </si>
  <si>
    <t xml:space="preserve">29.06.2018 16:00 - 29.06.2018 17:00</t>
  </si>
  <si>
    <t xml:space="preserve">29.06.2018 17:00 - 29.06.2018 18:00</t>
  </si>
  <si>
    <t xml:space="preserve">29.06.2018 18:00 - 29.06.2018 19:00</t>
  </si>
  <si>
    <t xml:space="preserve">29.06.2018 19:00 - 29.06.2018 20:00</t>
  </si>
  <si>
    <t xml:space="preserve">29.06.2018 20:00 - 29.06.2018 21:00</t>
  </si>
  <si>
    <t xml:space="preserve">29.06.2018 21:00 - 29.06.2018 22:00</t>
  </si>
  <si>
    <t xml:space="preserve">29.06.2018 22:00 - 29.06.2018 23:00</t>
  </si>
  <si>
    <t xml:space="preserve">29.06.2018 23:00 - 30.06.2018 00:00</t>
  </si>
  <si>
    <t xml:space="preserve">30.06.2018 00:00 - 30.06.2018 01:00</t>
  </si>
  <si>
    <t xml:space="preserve">30.06.2018 01:00 - 30.06.2018 02:00</t>
  </si>
  <si>
    <t xml:space="preserve">30.06.2018 02:00 - 30.06.2018 03:00</t>
  </si>
  <si>
    <t xml:space="preserve">30.06.2018 03:00 - 30.06.2018 04:00</t>
  </si>
  <si>
    <t xml:space="preserve">30.06.2018 04:00 - 30.06.2018 05:00</t>
  </si>
  <si>
    <t xml:space="preserve">30.06.2018 05:00 - 30.06.2018 06:00</t>
  </si>
  <si>
    <t xml:space="preserve">30.06.2018 06:00 - 30.06.2018 07:00</t>
  </si>
  <si>
    <t xml:space="preserve">30.06.2018 07:00 - 30.06.2018 08:00</t>
  </si>
  <si>
    <t xml:space="preserve">30.06.2018 08:00 - 30.06.2018 09:00</t>
  </si>
  <si>
    <t xml:space="preserve">30.06.2018 09:00 - 30.06.2018 10:00</t>
  </si>
  <si>
    <t xml:space="preserve">30.06.2018 10:00 - 30.06.2018 11:00</t>
  </si>
  <si>
    <t xml:space="preserve">30.06.2018 11:00 - 30.06.2018 12:00</t>
  </si>
  <si>
    <t xml:space="preserve">30.06.2018 12:00 - 30.06.2018 13:00</t>
  </si>
  <si>
    <t xml:space="preserve">30.06.2018 13:00 - 30.06.2018 14:00</t>
  </si>
  <si>
    <t xml:space="preserve">30.06.2018 14:00 - 30.06.2018 15:00</t>
  </si>
  <si>
    <t xml:space="preserve">30.06.2018 15:00 - 30.06.2018 16:00</t>
  </si>
  <si>
    <t xml:space="preserve">30.06.2018 16:00 - 30.06.2018 17:00</t>
  </si>
  <si>
    <t xml:space="preserve">30.06.2018 17:00 - 30.06.2018 18:00</t>
  </si>
  <si>
    <t xml:space="preserve">30.06.2018 18:00 - 30.06.2018 19:00</t>
  </si>
  <si>
    <t xml:space="preserve">30.06.2018 19:00 - 30.06.2018 20:00</t>
  </si>
  <si>
    <t xml:space="preserve">30.06.2018 20:00 - 30.06.2018 21:00</t>
  </si>
  <si>
    <t xml:space="preserve">30.06.2018 21:00 - 30.06.2018 22:00</t>
  </si>
  <si>
    <t xml:space="preserve">30.06.2018 22:00 - 30.06.2018 23:00</t>
  </si>
  <si>
    <t xml:space="preserve">30.06.2018 23:00 - 01.07.2018 00:00</t>
  </si>
  <si>
    <t xml:space="preserve">01.07.2018 00:00 - 01.07.2018 01:00</t>
  </si>
  <si>
    <t xml:space="preserve">01.07.2018 01:00 - 01.07.2018 02:00</t>
  </si>
  <si>
    <t xml:space="preserve">01.07.2018 02:00 - 01.07.2018 03:00</t>
  </si>
  <si>
    <t xml:space="preserve">01.07.2018 03:00 - 01.07.2018 04:00</t>
  </si>
  <si>
    <t xml:space="preserve">01.07.2018 04:00 - 01.07.2018 05:00</t>
  </si>
  <si>
    <t xml:space="preserve">01.07.2018 05:00 - 01.07.2018 06:00</t>
  </si>
  <si>
    <t xml:space="preserve">01.07.2018 06:00 - 01.07.2018 07:00</t>
  </si>
  <si>
    <t xml:space="preserve">01.07.2018 07:00 - 01.07.2018 08:00</t>
  </si>
  <si>
    <t xml:space="preserve">01.07.2018 08:00 - 01.07.2018 09:00</t>
  </si>
  <si>
    <t xml:space="preserve">01.07.2018 09:00 - 01.07.2018 10:00</t>
  </si>
  <si>
    <t xml:space="preserve">01.07.2018 10:00 - 01.07.2018 11:00</t>
  </si>
  <si>
    <t xml:space="preserve">01.07.2018 11:00 - 01.07.2018 12:00</t>
  </si>
  <si>
    <t xml:space="preserve">01.07.2018 12:00 - 01.07.2018 13:00</t>
  </si>
  <si>
    <t xml:space="preserve">01.07.2018 13:00 - 01.07.2018 14:00</t>
  </si>
  <si>
    <t xml:space="preserve">01.07.2018 14:00 - 01.07.2018 15:00</t>
  </si>
  <si>
    <t xml:space="preserve">01.07.2018 15:00 - 01.07.2018 16:00</t>
  </si>
  <si>
    <t xml:space="preserve">01.07.2018 16:00 - 01.07.2018 17:00</t>
  </si>
  <si>
    <t xml:space="preserve">01.07.2018 17:00 - 01.07.2018 18:00</t>
  </si>
  <si>
    <t xml:space="preserve">01.07.2018 18:00 - 01.07.2018 19:00</t>
  </si>
  <si>
    <t xml:space="preserve">01.07.2018 19:00 - 01.07.2018 20:00</t>
  </si>
  <si>
    <t xml:space="preserve">01.07.2018 20:00 - 01.07.2018 21:00</t>
  </si>
  <si>
    <t xml:space="preserve">01.07.2018 21:00 - 01.07.2018 22:00</t>
  </si>
  <si>
    <t xml:space="preserve">01.07.2018 22:00 - 01.07.2018 23:00</t>
  </si>
  <si>
    <t xml:space="preserve">01.07.2018 23:00 - 02.07.2018 00:00</t>
  </si>
  <si>
    <t xml:space="preserve">02.07.2018 00:00 - 02.07.2018 01:00</t>
  </si>
  <si>
    <t xml:space="preserve">02.07.2018 01:00 - 02.07.2018 02:00</t>
  </si>
  <si>
    <t xml:space="preserve">02.07.2018 02:00 - 02.07.2018 03:00</t>
  </si>
  <si>
    <t xml:space="preserve">02.07.2018 03:00 - 02.07.2018 04:00</t>
  </si>
  <si>
    <t xml:space="preserve">02.07.2018 04:00 - 02.07.2018 05:00</t>
  </si>
  <si>
    <t xml:space="preserve">02.07.2018 05:00 - 02.07.2018 06:00</t>
  </si>
  <si>
    <t xml:space="preserve">02.07.2018 06:00 - 02.07.2018 07:00</t>
  </si>
  <si>
    <t xml:space="preserve">02.07.2018 07:00 - 02.07.2018 08:00</t>
  </si>
  <si>
    <t xml:space="preserve">02.07.2018 08:00 - 02.07.2018 09:00</t>
  </si>
  <si>
    <t xml:space="preserve">02.07.2018 09:00 - 02.07.2018 10:00</t>
  </si>
  <si>
    <t xml:space="preserve">02.07.2018 10:00 - 02.07.2018 11:00</t>
  </si>
  <si>
    <t xml:space="preserve">02.07.2018 11:00 - 02.07.2018 12:00</t>
  </si>
  <si>
    <t xml:space="preserve">02.07.2018 12:00 - 02.07.2018 13:00</t>
  </si>
  <si>
    <t xml:space="preserve">02.07.2018 13:00 - 02.07.2018 14:00</t>
  </si>
  <si>
    <t xml:space="preserve">02.07.2018 14:00 - 02.07.2018 15:00</t>
  </si>
  <si>
    <t xml:space="preserve">02.07.2018 15:00 - 02.07.2018 16:00</t>
  </si>
  <si>
    <t xml:space="preserve">02.07.2018 16:00 - 02.07.2018 17:00</t>
  </si>
  <si>
    <t xml:space="preserve">02.07.2018 17:00 - 02.07.2018 18:00</t>
  </si>
  <si>
    <t xml:space="preserve">02.07.2018 18:00 - 02.07.2018 19:00</t>
  </si>
  <si>
    <t xml:space="preserve">02.07.2018 19:00 - 02.07.2018 20:00</t>
  </si>
  <si>
    <t xml:space="preserve">02.07.2018 20:00 - 02.07.2018 21:00</t>
  </si>
  <si>
    <t xml:space="preserve">02.07.2018 21:00 - 02.07.2018 22:00</t>
  </si>
  <si>
    <t xml:space="preserve">02.07.2018 22:00 - 02.07.2018 23:00</t>
  </si>
  <si>
    <t xml:space="preserve">02.07.2018 23:00 - 03.07.2018 00:00</t>
  </si>
  <si>
    <t xml:space="preserve">03.07.2018 00:00 - 03.07.2018 01:00</t>
  </si>
  <si>
    <t xml:space="preserve">03.07.2018 01:00 - 03.07.2018 02:00</t>
  </si>
  <si>
    <t xml:space="preserve">03.07.2018 02:00 - 03.07.2018 03:00</t>
  </si>
  <si>
    <t xml:space="preserve">03.07.2018 03:00 - 03.07.2018 04:00</t>
  </si>
  <si>
    <t xml:space="preserve">03.07.2018 04:00 - 03.07.2018 05:00</t>
  </si>
  <si>
    <t xml:space="preserve">03.07.2018 05:00 - 03.07.2018 06:00</t>
  </si>
  <si>
    <t xml:space="preserve">03.07.2018 06:00 - 03.07.2018 07:00</t>
  </si>
  <si>
    <t xml:space="preserve">03.07.2018 07:00 - 03.07.2018 08:00</t>
  </si>
  <si>
    <t xml:space="preserve">03.07.2018 08:00 - 03.07.2018 09:00</t>
  </si>
  <si>
    <t xml:space="preserve">03.07.2018 09:00 - 03.07.2018 10:00</t>
  </si>
  <si>
    <t xml:space="preserve">03.07.2018 10:00 - 03.07.2018 11:00</t>
  </si>
  <si>
    <t xml:space="preserve">03.07.2018 11:00 - 03.07.2018 12:00</t>
  </si>
  <si>
    <t xml:space="preserve">03.07.2018 12:00 - 03.07.2018 13:00</t>
  </si>
  <si>
    <t xml:space="preserve">03.07.2018 13:00 - 03.07.2018 14:00</t>
  </si>
  <si>
    <t xml:space="preserve">03.07.2018 14:00 - 03.07.2018 15:00</t>
  </si>
  <si>
    <t xml:space="preserve">03.07.2018 15:00 - 03.07.2018 16:00</t>
  </si>
  <si>
    <t xml:space="preserve">03.07.2018 16:00 - 03.07.2018 17:00</t>
  </si>
  <si>
    <t xml:space="preserve">03.07.2018 17:00 - 03.07.2018 18:00</t>
  </si>
  <si>
    <t xml:space="preserve">03.07.2018 18:00 - 03.07.2018 19:00</t>
  </si>
  <si>
    <t xml:space="preserve">03.07.2018 19:00 - 03.07.2018 20:00</t>
  </si>
  <si>
    <t xml:space="preserve">03.07.2018 20:00 - 03.07.2018 21:00</t>
  </si>
  <si>
    <t xml:space="preserve">03.07.2018 21:00 - 03.07.2018 22:00</t>
  </si>
  <si>
    <t xml:space="preserve">03.07.2018 22:00 - 03.07.2018 23:00</t>
  </si>
  <si>
    <t xml:space="preserve">03.07.2018 23:00 - 04.07.2018 00:00</t>
  </si>
  <si>
    <t xml:space="preserve">04.07.2018 00:00 - 04.07.2018 01:00</t>
  </si>
  <si>
    <t xml:space="preserve">04.07.2018 01:00 - 04.07.2018 02:00</t>
  </si>
  <si>
    <t xml:space="preserve">04.07.2018 02:00 - 04.07.2018 03:00</t>
  </si>
  <si>
    <t xml:space="preserve">04.07.2018 03:00 - 04.07.2018 04:00</t>
  </si>
  <si>
    <t xml:space="preserve">04.07.2018 04:00 - 04.07.2018 05:00</t>
  </si>
  <si>
    <t xml:space="preserve">04.07.2018 05:00 - 04.07.2018 06:00</t>
  </si>
  <si>
    <t xml:space="preserve">04.07.2018 06:00 - 04.07.2018 07:00</t>
  </si>
  <si>
    <t xml:space="preserve">04.07.2018 07:00 - 04.07.2018 08:00</t>
  </si>
  <si>
    <t xml:space="preserve">04.07.2018 08:00 - 04.07.2018 09:00</t>
  </si>
  <si>
    <t xml:space="preserve">04.07.2018 09:00 - 04.07.2018 10:00</t>
  </si>
  <si>
    <t xml:space="preserve">04.07.2018 10:00 - 04.07.2018 11:00</t>
  </si>
  <si>
    <t xml:space="preserve">04.07.2018 11:00 - 04.07.2018 12:00</t>
  </si>
  <si>
    <t xml:space="preserve">04.07.2018 12:00 - 04.07.2018 13:00</t>
  </si>
  <si>
    <t xml:space="preserve">04.07.2018 13:00 - 04.07.2018 14:00</t>
  </si>
  <si>
    <t xml:space="preserve">04.07.2018 14:00 - 04.07.2018 15:00</t>
  </si>
  <si>
    <t xml:space="preserve">04.07.2018 15:00 - 04.07.2018 16:00</t>
  </si>
  <si>
    <t xml:space="preserve">04.07.2018 16:00 - 04.07.2018 17:00</t>
  </si>
  <si>
    <t xml:space="preserve">04.07.2018 17:00 - 04.07.2018 18:00</t>
  </si>
  <si>
    <t xml:space="preserve">04.07.2018 18:00 - 04.07.2018 19:00</t>
  </si>
  <si>
    <t xml:space="preserve">04.07.2018 19:00 - 04.07.2018 20:00</t>
  </si>
  <si>
    <t xml:space="preserve">04.07.2018 20:00 - 04.07.2018 21:00</t>
  </si>
  <si>
    <t xml:space="preserve">04.07.2018 21:00 - 04.07.2018 22:00</t>
  </si>
  <si>
    <t xml:space="preserve">04.07.2018 22:00 - 04.07.2018 23:00</t>
  </si>
  <si>
    <t xml:space="preserve">04.07.2018 23:00 - 05.07.2018 00:00</t>
  </si>
  <si>
    <t xml:space="preserve">05.07.2018 00:00 - 05.07.2018 01:00</t>
  </si>
  <si>
    <t xml:space="preserve">05.07.2018 01:00 - 05.07.2018 02:00</t>
  </si>
  <si>
    <t xml:space="preserve">05.07.2018 02:00 - 05.07.2018 03:00</t>
  </si>
  <si>
    <t xml:space="preserve">05.07.2018 03:00 - 05.07.2018 04:00</t>
  </si>
  <si>
    <t xml:space="preserve">05.07.2018 04:00 - 05.07.2018 05:00</t>
  </si>
  <si>
    <t xml:space="preserve">05.07.2018 05:00 - 05.07.2018 06:00</t>
  </si>
  <si>
    <t xml:space="preserve">05.07.2018 06:00 - 05.07.2018 07:00</t>
  </si>
  <si>
    <t xml:space="preserve">05.07.2018 07:00 - 05.07.2018 08:00</t>
  </si>
  <si>
    <t xml:space="preserve">05.07.2018 08:00 - 05.07.2018 09:00</t>
  </si>
  <si>
    <t xml:space="preserve">05.07.2018 09:00 - 05.07.2018 10:00</t>
  </si>
  <si>
    <t xml:space="preserve">05.07.2018 10:00 - 05.07.2018 11:00</t>
  </si>
  <si>
    <t xml:space="preserve">05.07.2018 11:00 - 05.07.2018 12:00</t>
  </si>
  <si>
    <t xml:space="preserve">05.07.2018 12:00 - 05.07.2018 13:00</t>
  </si>
  <si>
    <t xml:space="preserve">05.07.2018 13:00 - 05.07.2018 14:00</t>
  </si>
  <si>
    <t xml:space="preserve">05.07.2018 14:00 - 05.07.2018 15:00</t>
  </si>
  <si>
    <t xml:space="preserve">05.07.2018 15:00 - 05.07.2018 16:00</t>
  </si>
  <si>
    <t xml:space="preserve">05.07.2018 16:00 - 05.07.2018 17:00</t>
  </si>
  <si>
    <t xml:space="preserve">05.07.2018 17:00 - 05.07.2018 18:00</t>
  </si>
  <si>
    <t xml:space="preserve">05.07.2018 18:00 - 05.07.2018 19:00</t>
  </si>
  <si>
    <t xml:space="preserve">05.07.2018 19:00 - 05.07.2018 20:00</t>
  </si>
  <si>
    <t xml:space="preserve">05.07.2018 20:00 - 05.07.2018 21:00</t>
  </si>
  <si>
    <t xml:space="preserve">05.07.2018 21:00 - 05.07.2018 22:00</t>
  </si>
  <si>
    <t xml:space="preserve">05.07.2018 22:00 - 05.07.2018 23:00</t>
  </si>
  <si>
    <t xml:space="preserve">05.07.2018 23:00 - 06.07.2018 00:00</t>
  </si>
  <si>
    <t xml:space="preserve">06.07.2018 00:00 - 06.07.2018 01:00</t>
  </si>
  <si>
    <t xml:space="preserve">06.07.2018 01:00 - 06.07.2018 02:00</t>
  </si>
  <si>
    <t xml:space="preserve">06.07.2018 02:00 - 06.07.2018 03:00</t>
  </si>
  <si>
    <t xml:space="preserve">06.07.2018 03:00 - 06.07.2018 04:00</t>
  </si>
  <si>
    <t xml:space="preserve">06.07.2018 04:00 - 06.07.2018 05:00</t>
  </si>
  <si>
    <t xml:space="preserve">06.07.2018 05:00 - 06.07.2018 06:00</t>
  </si>
  <si>
    <t xml:space="preserve">06.07.2018 06:00 - 06.07.2018 07:00</t>
  </si>
  <si>
    <t xml:space="preserve">06.07.2018 07:00 - 06.07.2018 08:00</t>
  </si>
  <si>
    <t xml:space="preserve">06.07.2018 08:00 - 06.07.2018 09:00</t>
  </si>
  <si>
    <t xml:space="preserve">06.07.2018 09:00 - 06.07.2018 10:00</t>
  </si>
  <si>
    <t xml:space="preserve">06.07.2018 10:00 - 06.07.2018 11:00</t>
  </si>
  <si>
    <t xml:space="preserve">06.07.2018 11:00 - 06.07.2018 12:00</t>
  </si>
  <si>
    <t xml:space="preserve">06.07.2018 12:00 - 06.07.2018 13:00</t>
  </si>
  <si>
    <t xml:space="preserve">06.07.2018 13:00 - 06.07.2018 14:00</t>
  </si>
  <si>
    <t xml:space="preserve">06.07.2018 14:00 - 06.07.2018 15:00</t>
  </si>
  <si>
    <t xml:space="preserve">06.07.2018 15:00 - 06.07.2018 16:00</t>
  </si>
  <si>
    <t xml:space="preserve">06.07.2018 16:00 - 06.07.2018 17:00</t>
  </si>
  <si>
    <t xml:space="preserve">06.07.2018 17:00 - 06.07.2018 18:00</t>
  </si>
  <si>
    <t xml:space="preserve">06.07.2018 18:00 - 06.07.2018 19:00</t>
  </si>
  <si>
    <t xml:space="preserve">06.07.2018 19:00 - 06.07.2018 20:00</t>
  </si>
  <si>
    <t xml:space="preserve">06.07.2018 20:00 - 06.07.2018 21:00</t>
  </si>
  <si>
    <t xml:space="preserve">06.07.2018 21:00 - 06.07.2018 22:00</t>
  </si>
  <si>
    <t xml:space="preserve">06.07.2018 22:00 - 06.07.2018 23:00</t>
  </si>
  <si>
    <t xml:space="preserve">06.07.2018 23:00 - 07.07.2018 00:00</t>
  </si>
  <si>
    <t xml:space="preserve">07.07.2018 00:00 - 07.07.2018 01:00</t>
  </si>
  <si>
    <t xml:space="preserve">07.07.2018 01:00 - 07.07.2018 02:00</t>
  </si>
  <si>
    <t xml:space="preserve">07.07.2018 02:00 - 07.07.2018 03:00</t>
  </si>
  <si>
    <t xml:space="preserve">07.07.2018 03:00 - 07.07.2018 04:00</t>
  </si>
  <si>
    <t xml:space="preserve">07.07.2018 04:00 - 07.07.2018 05:00</t>
  </si>
  <si>
    <t xml:space="preserve">07.07.2018 05:00 - 07.07.2018 06:00</t>
  </si>
  <si>
    <t xml:space="preserve">07.07.2018 06:00 - 07.07.2018 07:00</t>
  </si>
  <si>
    <t xml:space="preserve">07.07.2018 07:00 - 07.07.2018 08:00</t>
  </si>
  <si>
    <t xml:space="preserve">07.07.2018 08:00 - 07.07.2018 09:00</t>
  </si>
  <si>
    <t xml:space="preserve">07.07.2018 09:00 - 07.07.2018 10:00</t>
  </si>
  <si>
    <t xml:space="preserve">07.07.2018 10:00 - 07.07.2018 11:00</t>
  </si>
  <si>
    <t xml:space="preserve">07.07.2018 11:00 - 07.07.2018 12:00</t>
  </si>
  <si>
    <t xml:space="preserve">07.07.2018 12:00 - 07.07.2018 13:00</t>
  </si>
  <si>
    <t xml:space="preserve">07.07.2018 13:00 - 07.07.2018 14:00</t>
  </si>
  <si>
    <t xml:space="preserve">07.07.2018 14:00 - 07.07.2018 15:00</t>
  </si>
  <si>
    <t xml:space="preserve">07.07.2018 15:00 - 07.07.2018 16:00</t>
  </si>
  <si>
    <t xml:space="preserve">07.07.2018 16:00 - 07.07.2018 17:00</t>
  </si>
  <si>
    <t xml:space="preserve">07.07.2018 17:00 - 07.07.2018 18:00</t>
  </si>
  <si>
    <t xml:space="preserve">07.07.2018 18:00 - 07.07.2018 19:00</t>
  </si>
  <si>
    <t xml:space="preserve">07.07.2018 19:00 - 07.07.2018 20:00</t>
  </si>
  <si>
    <t xml:space="preserve">07.07.2018 20:00 - 07.07.2018 21:00</t>
  </si>
  <si>
    <t xml:space="preserve">07.07.2018 21:00 - 07.07.2018 22:00</t>
  </si>
  <si>
    <t xml:space="preserve">07.07.2018 22:00 - 07.07.2018 23:00</t>
  </si>
  <si>
    <t xml:space="preserve">07.07.2018 23:00 - 08.07.2018 00:00</t>
  </si>
  <si>
    <t xml:space="preserve">08.07.2018 00:00 - 08.07.2018 01:00</t>
  </si>
  <si>
    <t xml:space="preserve">08.07.2018 01:00 - 08.07.2018 02:00</t>
  </si>
  <si>
    <t xml:space="preserve">08.07.2018 02:00 - 08.07.2018 03:00</t>
  </si>
  <si>
    <t xml:space="preserve">08.07.2018 03:00 - 08.07.2018 04:00</t>
  </si>
  <si>
    <t xml:space="preserve">08.07.2018 04:00 - 08.07.2018 05:00</t>
  </si>
  <si>
    <t xml:space="preserve">08.07.2018 05:00 - 08.07.2018 06:00</t>
  </si>
  <si>
    <t xml:space="preserve">08.07.2018 06:00 - 08.07.2018 07:00</t>
  </si>
  <si>
    <t xml:space="preserve">08.07.2018 07:00 - 08.07.2018 08:00</t>
  </si>
  <si>
    <t xml:space="preserve">08.07.2018 08:00 - 08.07.2018 09:00</t>
  </si>
  <si>
    <t xml:space="preserve">08.07.2018 09:00 - 08.07.2018 10:00</t>
  </si>
  <si>
    <t xml:space="preserve">08.07.2018 10:00 - 08.07.2018 11:00</t>
  </si>
  <si>
    <t xml:space="preserve">08.07.2018 11:00 - 08.07.2018 12:00</t>
  </si>
  <si>
    <t xml:space="preserve">08.07.2018 12:00 - 08.07.2018 13:00</t>
  </si>
  <si>
    <t xml:space="preserve">08.07.2018 13:00 - 08.07.2018 14:00</t>
  </si>
  <si>
    <t xml:space="preserve">08.07.2018 14:00 - 08.07.2018 15:00</t>
  </si>
  <si>
    <t xml:space="preserve">08.07.2018 15:00 - 08.07.2018 16:00</t>
  </si>
  <si>
    <t xml:space="preserve">08.07.2018 16:00 - 08.07.2018 17:00</t>
  </si>
  <si>
    <t xml:space="preserve">08.07.2018 17:00 - 08.07.2018 18:00</t>
  </si>
  <si>
    <t xml:space="preserve">08.07.2018 18:00 - 08.07.2018 19:00</t>
  </si>
  <si>
    <t xml:space="preserve">08.07.2018 19:00 - 08.07.2018 20:00</t>
  </si>
  <si>
    <t xml:space="preserve">08.07.2018 20:00 - 08.07.2018 21:00</t>
  </si>
  <si>
    <t xml:space="preserve">08.07.2018 21:00 - 08.07.2018 22:00</t>
  </si>
  <si>
    <t xml:space="preserve">08.07.2018 22:00 - 08.07.2018 23:00</t>
  </si>
  <si>
    <t xml:space="preserve">08.07.2018 23:00 - 09.07.2018 00:00</t>
  </si>
  <si>
    <t xml:space="preserve">09.07.2018 00:00 - 09.07.2018 01:00</t>
  </si>
  <si>
    <t xml:space="preserve">09.07.2018 01:00 - 09.07.2018 02:00</t>
  </si>
  <si>
    <t xml:space="preserve">09.07.2018 02:00 - 09.07.2018 03:00</t>
  </si>
  <si>
    <t xml:space="preserve">09.07.2018 03:00 - 09.07.2018 04:00</t>
  </si>
  <si>
    <t xml:space="preserve">09.07.2018 04:00 - 09.07.2018 05:00</t>
  </si>
  <si>
    <t xml:space="preserve">09.07.2018 05:00 - 09.07.2018 06:00</t>
  </si>
  <si>
    <t xml:space="preserve">09.07.2018 06:00 - 09.07.2018 07:00</t>
  </si>
  <si>
    <t xml:space="preserve">09.07.2018 07:00 - 09.07.2018 08:00</t>
  </si>
  <si>
    <t xml:space="preserve">09.07.2018 08:00 - 09.07.2018 09:00</t>
  </si>
  <si>
    <t xml:space="preserve">09.07.2018 09:00 - 09.07.2018 10:00</t>
  </si>
  <si>
    <t xml:space="preserve">09.07.2018 10:00 - 09.07.2018 11:00</t>
  </si>
  <si>
    <t xml:space="preserve">09.07.2018 11:00 - 09.07.2018 12:00</t>
  </si>
  <si>
    <t xml:space="preserve">09.07.2018 12:00 - 09.07.2018 13:00</t>
  </si>
  <si>
    <t xml:space="preserve">09.07.2018 13:00 - 09.07.2018 14:00</t>
  </si>
  <si>
    <t xml:space="preserve">09.07.2018 14:00 - 09.07.2018 15:00</t>
  </si>
  <si>
    <t xml:space="preserve">09.07.2018 15:00 - 09.07.2018 16:00</t>
  </si>
  <si>
    <t xml:space="preserve">09.07.2018 16:00 - 09.07.2018 17:00</t>
  </si>
  <si>
    <t xml:space="preserve">09.07.2018 17:00 - 09.07.2018 18:00</t>
  </si>
  <si>
    <t xml:space="preserve">09.07.2018 18:00 - 09.07.2018 19:00</t>
  </si>
  <si>
    <t xml:space="preserve">09.07.2018 19:00 - 09.07.2018 20:00</t>
  </si>
  <si>
    <t xml:space="preserve">09.07.2018 20:00 - 09.07.2018 21:00</t>
  </si>
  <si>
    <t xml:space="preserve">09.07.2018 21:00 - 09.07.2018 22:00</t>
  </si>
  <si>
    <t xml:space="preserve">09.07.2018 22:00 - 09.07.2018 23:00</t>
  </si>
  <si>
    <t xml:space="preserve">09.07.2018 23:00 - 10.07.2018 00:00</t>
  </si>
  <si>
    <t xml:space="preserve">10.07.2018 00:00 - 10.07.2018 01:00</t>
  </si>
  <si>
    <t xml:space="preserve">10.07.2018 01:00 - 10.07.2018 02:00</t>
  </si>
  <si>
    <t xml:space="preserve">10.07.2018 02:00 - 10.07.2018 03:00</t>
  </si>
  <si>
    <t xml:space="preserve">10.07.2018 03:00 - 10.07.2018 04:00</t>
  </si>
  <si>
    <t xml:space="preserve">10.07.2018 04:00 - 10.07.2018 05:00</t>
  </si>
  <si>
    <t xml:space="preserve">10.07.2018 05:00 - 10.07.2018 06:00</t>
  </si>
  <si>
    <t xml:space="preserve">10.07.2018 06:00 - 10.07.2018 07:00</t>
  </si>
  <si>
    <t xml:space="preserve">10.07.2018 07:00 - 10.07.2018 08:00</t>
  </si>
  <si>
    <t xml:space="preserve">10.07.2018 08:00 - 10.07.2018 09:00</t>
  </si>
  <si>
    <t xml:space="preserve">10.07.2018 09:00 - 10.07.2018 10:00</t>
  </si>
  <si>
    <t xml:space="preserve">10.07.2018 10:00 - 10.07.2018 11:00</t>
  </si>
  <si>
    <t xml:space="preserve">10.07.2018 11:00 - 10.07.2018 12:00</t>
  </si>
  <si>
    <t xml:space="preserve">10.07.2018 12:00 - 10.07.2018 13:00</t>
  </si>
  <si>
    <t xml:space="preserve">10.07.2018 13:00 - 10.07.2018 14:00</t>
  </si>
  <si>
    <t xml:space="preserve">10.07.2018 14:00 - 10.07.2018 15:00</t>
  </si>
  <si>
    <t xml:space="preserve">10.07.2018 15:00 - 10.07.2018 16:00</t>
  </si>
  <si>
    <t xml:space="preserve">10.07.2018 16:00 - 10.07.2018 17:00</t>
  </si>
  <si>
    <t xml:space="preserve">10.07.2018 17:00 - 10.07.2018 18:00</t>
  </si>
  <si>
    <t xml:space="preserve">10.07.2018 18:00 - 10.07.2018 19:00</t>
  </si>
  <si>
    <t xml:space="preserve">10.07.2018 19:00 - 10.07.2018 20:00</t>
  </si>
  <si>
    <t xml:space="preserve">10.07.2018 20:00 - 10.07.2018 21:00</t>
  </si>
  <si>
    <t xml:space="preserve">10.07.2018 21:00 - 10.07.2018 22:00</t>
  </si>
  <si>
    <t xml:space="preserve">10.07.2018 22:00 - 10.07.2018 23:00</t>
  </si>
  <si>
    <t xml:space="preserve">10.07.2018 23:00 - 11.07.2018 00:00</t>
  </si>
  <si>
    <t xml:space="preserve">11.07.2018 00:00 - 11.07.2018 01:00</t>
  </si>
  <si>
    <t xml:space="preserve">11.07.2018 01:00 - 11.07.2018 02:00</t>
  </si>
  <si>
    <t xml:space="preserve">11.07.2018 02:00 - 11.07.2018 03:00</t>
  </si>
  <si>
    <t xml:space="preserve">11.07.2018 03:00 - 11.07.2018 04:00</t>
  </si>
  <si>
    <t xml:space="preserve">11.07.2018 04:00 - 11.07.2018 05:00</t>
  </si>
  <si>
    <t xml:space="preserve">11.07.2018 05:00 - 11.07.2018 06:00</t>
  </si>
  <si>
    <t xml:space="preserve">11.07.2018 06:00 - 11.07.2018 07:00</t>
  </si>
  <si>
    <t xml:space="preserve">11.07.2018 07:00 - 11.07.2018 08:00</t>
  </si>
  <si>
    <t xml:space="preserve">11.07.2018 08:00 - 11.07.2018 09:00</t>
  </si>
  <si>
    <t xml:space="preserve">11.07.2018 09:00 - 11.07.2018 10:00</t>
  </si>
  <si>
    <t xml:space="preserve">11.07.2018 10:00 - 11.07.2018 11:00</t>
  </si>
  <si>
    <t xml:space="preserve">11.07.2018 11:00 - 11.07.2018 12:00</t>
  </si>
  <si>
    <t xml:space="preserve">11.07.2018 12:00 - 11.07.2018 13:00</t>
  </si>
  <si>
    <t xml:space="preserve">11.07.2018 13:00 - 11.07.2018 14:00</t>
  </si>
  <si>
    <t xml:space="preserve">11.07.2018 14:00 - 11.07.2018 15:00</t>
  </si>
  <si>
    <t xml:space="preserve">11.07.2018 15:00 - 11.07.2018 16:00</t>
  </si>
  <si>
    <t xml:space="preserve">11.07.2018 16:00 - 11.07.2018 17:00</t>
  </si>
  <si>
    <t xml:space="preserve">11.07.2018 17:00 - 11.07.2018 18:00</t>
  </si>
  <si>
    <t xml:space="preserve">11.07.2018 18:00 - 11.07.2018 19:00</t>
  </si>
  <si>
    <t xml:space="preserve">11.07.2018 19:00 - 11.07.2018 20:00</t>
  </si>
  <si>
    <t xml:space="preserve">11.07.2018 20:00 - 11.07.2018 21:00</t>
  </si>
  <si>
    <t xml:space="preserve">11.07.2018 21:00 - 11.07.2018 22:00</t>
  </si>
  <si>
    <t xml:space="preserve">11.07.2018 22:00 - 11.07.2018 23:00</t>
  </si>
  <si>
    <t xml:space="preserve">11.07.2018 23:00 - 12.07.2018 00:00</t>
  </si>
  <si>
    <t xml:space="preserve">12.07.2018 00:00 - 12.07.2018 01:00</t>
  </si>
  <si>
    <t xml:space="preserve">12.07.2018 01:00 - 12.07.2018 02:00</t>
  </si>
  <si>
    <t xml:space="preserve">12.07.2018 02:00 - 12.07.2018 03:00</t>
  </si>
  <si>
    <t xml:space="preserve">12.07.2018 03:00 - 12.07.2018 04:00</t>
  </si>
  <si>
    <t xml:space="preserve">12.07.2018 04:00 - 12.07.2018 05:00</t>
  </si>
  <si>
    <t xml:space="preserve">12.07.2018 05:00 - 12.07.2018 06:00</t>
  </si>
  <si>
    <t xml:space="preserve">12.07.2018 06:00 - 12.07.2018 07:00</t>
  </si>
  <si>
    <t xml:space="preserve">12.07.2018 07:00 - 12.07.2018 08:00</t>
  </si>
  <si>
    <t xml:space="preserve">12.07.2018 08:00 - 12.07.2018 09:00</t>
  </si>
  <si>
    <t xml:space="preserve">12.07.2018 09:00 - 12.07.2018 10:00</t>
  </si>
  <si>
    <t xml:space="preserve">12.07.2018 10:00 - 12.07.2018 11:00</t>
  </si>
  <si>
    <t xml:space="preserve">12.07.2018 11:00 - 12.07.2018 12:00</t>
  </si>
  <si>
    <t xml:space="preserve">12.07.2018 12:00 - 12.07.2018 13:00</t>
  </si>
  <si>
    <t xml:space="preserve">12.07.2018 13:00 - 12.07.2018 14:00</t>
  </si>
  <si>
    <t xml:space="preserve">12.07.2018 14:00 - 12.07.2018 15:00</t>
  </si>
  <si>
    <t xml:space="preserve">12.07.2018 15:00 - 12.07.2018 16:00</t>
  </si>
  <si>
    <t xml:space="preserve">12.07.2018 16:00 - 12.07.2018 17:00</t>
  </si>
  <si>
    <t xml:space="preserve">12.07.2018 17:00 - 12.07.2018 18:00</t>
  </si>
  <si>
    <t xml:space="preserve">12.07.2018 18:00 - 12.07.2018 19:00</t>
  </si>
  <si>
    <t xml:space="preserve">12.07.2018 19:00 - 12.07.2018 20:00</t>
  </si>
  <si>
    <t xml:space="preserve">12.07.2018 20:00 - 12.07.2018 21:00</t>
  </si>
  <si>
    <t xml:space="preserve">12.07.2018 21:00 - 12.07.2018 22:00</t>
  </si>
  <si>
    <t xml:space="preserve">12.07.2018 22:00 - 12.07.2018 23:00</t>
  </si>
  <si>
    <t xml:space="preserve">12.07.2018 23:00 - 13.07.2018 00:00</t>
  </si>
  <si>
    <t xml:space="preserve">13.07.2018 00:00 - 13.07.2018 01:00</t>
  </si>
  <si>
    <t xml:space="preserve">13.07.2018 01:00 - 13.07.2018 02:00</t>
  </si>
  <si>
    <t xml:space="preserve">13.07.2018 02:00 - 13.07.2018 03:00</t>
  </si>
  <si>
    <t xml:space="preserve">13.07.2018 03:00 - 13.07.2018 04:00</t>
  </si>
  <si>
    <t xml:space="preserve">13.07.2018 04:00 - 13.07.2018 05:00</t>
  </si>
  <si>
    <t xml:space="preserve">13.07.2018 05:00 - 13.07.2018 06:00</t>
  </si>
  <si>
    <t xml:space="preserve">13.07.2018 06:00 - 13.07.2018 07:00</t>
  </si>
  <si>
    <t xml:space="preserve">13.07.2018 07:00 - 13.07.2018 08:00</t>
  </si>
  <si>
    <t xml:space="preserve">13.07.2018 08:00 - 13.07.2018 09:00</t>
  </si>
  <si>
    <t xml:space="preserve">13.07.2018 09:00 - 13.07.2018 10:00</t>
  </si>
  <si>
    <t xml:space="preserve">13.07.2018 10:00 - 13.07.2018 11:00</t>
  </si>
  <si>
    <t xml:space="preserve">13.07.2018 11:00 - 13.07.2018 12:00</t>
  </si>
  <si>
    <t xml:space="preserve">13.07.2018 12:00 - 13.07.2018 13:00</t>
  </si>
  <si>
    <t xml:space="preserve">13.07.2018 13:00 - 13.07.2018 14:00</t>
  </si>
  <si>
    <t xml:space="preserve">13.07.2018 14:00 - 13.07.2018 15:00</t>
  </si>
  <si>
    <t xml:space="preserve">13.07.2018 15:00 - 13.07.2018 16:00</t>
  </si>
  <si>
    <t xml:space="preserve">13.07.2018 16:00 - 13.07.2018 17:00</t>
  </si>
  <si>
    <t xml:space="preserve">13.07.2018 17:00 - 13.07.2018 18:00</t>
  </si>
  <si>
    <t xml:space="preserve">13.07.2018 18:00 - 13.07.2018 19:00</t>
  </si>
  <si>
    <t xml:space="preserve">13.07.2018 19:00 - 13.07.2018 20:00</t>
  </si>
  <si>
    <t xml:space="preserve">13.07.2018 20:00 - 13.07.2018 21:00</t>
  </si>
  <si>
    <t xml:space="preserve">13.07.2018 21:00 - 13.07.2018 22:00</t>
  </si>
  <si>
    <t xml:space="preserve">13.07.2018 22:00 - 13.07.2018 23:00</t>
  </si>
  <si>
    <t xml:space="preserve">13.07.2018 23:00 - 14.07.2018 00:00</t>
  </si>
  <si>
    <t xml:space="preserve">14.07.2018 00:00 - 14.07.2018 01:00</t>
  </si>
  <si>
    <t xml:space="preserve">14.07.2018 01:00 - 14.07.2018 02:00</t>
  </si>
  <si>
    <t xml:space="preserve">14.07.2018 02:00 - 14.07.2018 03:00</t>
  </si>
  <si>
    <t xml:space="preserve">14.07.2018 03:00 - 14.07.2018 04:00</t>
  </si>
  <si>
    <t xml:space="preserve">14.07.2018 04:00 - 14.07.2018 05:00</t>
  </si>
  <si>
    <t xml:space="preserve">14.07.2018 05:00 - 14.07.2018 06:00</t>
  </si>
  <si>
    <t xml:space="preserve">14.07.2018 06:00 - 14.07.2018 07:00</t>
  </si>
  <si>
    <t xml:space="preserve">14.07.2018 07:00 - 14.07.2018 08:00</t>
  </si>
  <si>
    <t xml:space="preserve">14.07.2018 08:00 - 14.07.2018 09:00</t>
  </si>
  <si>
    <t xml:space="preserve">14.07.2018 09:00 - 14.07.2018 10:00</t>
  </si>
  <si>
    <t xml:space="preserve">14.07.2018 10:00 - 14.07.2018 11:00</t>
  </si>
  <si>
    <t xml:space="preserve">14.07.2018 11:00 - 14.07.2018 12:00</t>
  </si>
  <si>
    <t xml:space="preserve">14.07.2018 12:00 - 14.07.2018 13:00</t>
  </si>
  <si>
    <t xml:space="preserve">14.07.2018 13:00 - 14.07.2018 14:00</t>
  </si>
  <si>
    <t xml:space="preserve">14.07.2018 14:00 - 14.07.2018 15:00</t>
  </si>
  <si>
    <t xml:space="preserve">14.07.2018 15:00 - 14.07.2018 16:00</t>
  </si>
  <si>
    <t xml:space="preserve">14.07.2018 16:00 - 14.07.2018 17:00</t>
  </si>
  <si>
    <t xml:space="preserve">14.07.2018 17:00 - 14.07.2018 18:00</t>
  </si>
  <si>
    <t xml:space="preserve">14.07.2018 18:00 - 14.07.2018 19:00</t>
  </si>
  <si>
    <t xml:space="preserve">14.07.2018 19:00 - 14.07.2018 20:00</t>
  </si>
  <si>
    <t xml:space="preserve">14.07.2018 20:00 - 14.07.2018 21:00</t>
  </si>
  <si>
    <t xml:space="preserve">14.07.2018 21:00 - 14.07.2018 22:00</t>
  </si>
  <si>
    <t xml:space="preserve">14.07.2018 22:00 - 14.07.2018 23:00</t>
  </si>
  <si>
    <t xml:space="preserve">14.07.2018 23:00 - 15.07.2018 00:00</t>
  </si>
  <si>
    <t xml:space="preserve">15.07.2018 00:00 - 15.07.2018 01:00</t>
  </si>
  <si>
    <t xml:space="preserve">15.07.2018 01:00 - 15.07.2018 02:00</t>
  </si>
  <si>
    <t xml:space="preserve">15.07.2018 02:00 - 15.07.2018 03:00</t>
  </si>
  <si>
    <t xml:space="preserve">15.07.2018 03:00 - 15.07.2018 04:00</t>
  </si>
  <si>
    <t xml:space="preserve">15.07.2018 04:00 - 15.07.2018 05:00</t>
  </si>
  <si>
    <t xml:space="preserve">15.07.2018 05:00 - 15.07.2018 06:00</t>
  </si>
  <si>
    <t xml:space="preserve">15.07.2018 06:00 - 15.07.2018 07:00</t>
  </si>
  <si>
    <t xml:space="preserve">15.07.2018 07:00 - 15.07.2018 08:00</t>
  </si>
  <si>
    <t xml:space="preserve">15.07.2018 08:00 - 15.07.2018 09:00</t>
  </si>
  <si>
    <t xml:space="preserve">15.07.2018 09:00 - 15.07.2018 10:00</t>
  </si>
  <si>
    <t xml:space="preserve">15.07.2018 10:00 - 15.07.2018 11:00</t>
  </si>
  <si>
    <t xml:space="preserve">15.07.2018 11:00 - 15.07.2018 12:00</t>
  </si>
  <si>
    <t xml:space="preserve">15.07.2018 12:00 - 15.07.2018 13:00</t>
  </si>
  <si>
    <t xml:space="preserve">15.07.2018 13:00 - 15.07.2018 14:00</t>
  </si>
  <si>
    <t xml:space="preserve">15.07.2018 14:00 - 15.07.2018 15:00</t>
  </si>
  <si>
    <t xml:space="preserve">15.07.2018 15:00 - 15.07.2018 16:00</t>
  </si>
  <si>
    <t xml:space="preserve">15.07.2018 16:00 - 15.07.2018 17:00</t>
  </si>
  <si>
    <t xml:space="preserve">15.07.2018 17:00 - 15.07.2018 18:00</t>
  </si>
  <si>
    <t xml:space="preserve">15.07.2018 18:00 - 15.07.2018 19:00</t>
  </si>
  <si>
    <t xml:space="preserve">15.07.2018 19:00 - 15.07.2018 20:00</t>
  </si>
  <si>
    <t xml:space="preserve">15.07.2018 20:00 - 15.07.2018 21:00</t>
  </si>
  <si>
    <t xml:space="preserve">15.07.2018 21:00 - 15.07.2018 22:00</t>
  </si>
  <si>
    <t xml:space="preserve">15.07.2018 22:00 - 15.07.2018 23:00</t>
  </si>
  <si>
    <t xml:space="preserve">15.07.2018 23:00 - 16.07.2018 00:00</t>
  </si>
  <si>
    <t xml:space="preserve">16.07.2018 00:00 - 16.07.2018 01:00</t>
  </si>
  <si>
    <t xml:space="preserve">16.07.2018 01:00 - 16.07.2018 02:00</t>
  </si>
  <si>
    <t xml:space="preserve">16.07.2018 02:00 - 16.07.2018 03:00</t>
  </si>
  <si>
    <t xml:space="preserve">16.07.2018 03:00 - 16.07.2018 04:00</t>
  </si>
  <si>
    <t xml:space="preserve">16.07.2018 04:00 - 16.07.2018 05:00</t>
  </si>
  <si>
    <t xml:space="preserve">16.07.2018 05:00 - 16.07.2018 06:00</t>
  </si>
  <si>
    <t xml:space="preserve">16.07.2018 06:00 - 16.07.2018 07:00</t>
  </si>
  <si>
    <t xml:space="preserve">16.07.2018 07:00 - 16.07.2018 08:00</t>
  </si>
  <si>
    <t xml:space="preserve">16.07.2018 08:00 - 16.07.2018 09:00</t>
  </si>
  <si>
    <t xml:space="preserve">16.07.2018 09:00 - 16.07.2018 10:00</t>
  </si>
  <si>
    <t xml:space="preserve">16.07.2018 10:00 - 16.07.2018 11:00</t>
  </si>
  <si>
    <t xml:space="preserve">16.07.2018 11:00 - 16.07.2018 12:00</t>
  </si>
  <si>
    <t xml:space="preserve">16.07.2018 12:00 - 16.07.2018 13:00</t>
  </si>
  <si>
    <t xml:space="preserve">16.07.2018 13:00 - 16.07.2018 14:00</t>
  </si>
  <si>
    <t xml:space="preserve">16.07.2018 14:00 - 16.07.2018 15:00</t>
  </si>
  <si>
    <t xml:space="preserve">16.07.2018 15:00 - 16.07.2018 16:00</t>
  </si>
  <si>
    <t xml:space="preserve">16.07.2018 16:00 - 16.07.2018 17:00</t>
  </si>
  <si>
    <t xml:space="preserve">16.07.2018 17:00 - 16.07.2018 18:00</t>
  </si>
  <si>
    <t xml:space="preserve">16.07.2018 18:00 - 16.07.2018 19:00</t>
  </si>
  <si>
    <t xml:space="preserve">16.07.2018 19:00 - 16.07.2018 20:00</t>
  </si>
  <si>
    <t xml:space="preserve">16.07.2018 20:00 - 16.07.2018 21:00</t>
  </si>
  <si>
    <t xml:space="preserve">16.07.2018 21:00 - 16.07.2018 22:00</t>
  </si>
  <si>
    <t xml:space="preserve">16.07.2018 22:00 - 16.07.2018 23:00</t>
  </si>
  <si>
    <t xml:space="preserve">16.07.2018 23:00 - 17.07.2018 00:00</t>
  </si>
  <si>
    <t xml:space="preserve">17.07.2018 00:00 - 17.07.2018 01:00</t>
  </si>
  <si>
    <t xml:space="preserve">17.07.2018 01:00 - 17.07.2018 02:00</t>
  </si>
  <si>
    <t xml:space="preserve">17.07.2018 02:00 - 17.07.2018 03:00</t>
  </si>
  <si>
    <t xml:space="preserve">17.07.2018 03:00 - 17.07.2018 04:00</t>
  </si>
  <si>
    <t xml:space="preserve">17.07.2018 04:00 - 17.07.2018 05:00</t>
  </si>
  <si>
    <t xml:space="preserve">17.07.2018 05:00 - 17.07.2018 06:00</t>
  </si>
  <si>
    <t xml:space="preserve">17.07.2018 06:00 - 17.07.2018 07:00</t>
  </si>
  <si>
    <t xml:space="preserve">17.07.2018 07:00 - 17.07.2018 08:00</t>
  </si>
  <si>
    <t xml:space="preserve">17.07.2018 08:00 - 17.07.2018 09:00</t>
  </si>
  <si>
    <t xml:space="preserve">17.07.2018 09:00 - 17.07.2018 10:00</t>
  </si>
  <si>
    <t xml:space="preserve">17.07.2018 10:00 - 17.07.2018 11:00</t>
  </si>
  <si>
    <t xml:space="preserve">17.07.2018 11:00 - 17.07.2018 12:00</t>
  </si>
  <si>
    <t xml:space="preserve">17.07.2018 12:00 - 17.07.2018 13:00</t>
  </si>
  <si>
    <t xml:space="preserve">17.07.2018 13:00 - 17.07.2018 14:00</t>
  </si>
  <si>
    <t xml:space="preserve">17.07.2018 14:00 - 17.07.2018 15:00</t>
  </si>
  <si>
    <t xml:space="preserve">17.07.2018 15:00 - 17.07.2018 16:00</t>
  </si>
  <si>
    <t xml:space="preserve">17.07.2018 16:00 - 17.07.2018 17:00</t>
  </si>
  <si>
    <t xml:space="preserve">17.07.2018 17:00 - 17.07.2018 18:00</t>
  </si>
  <si>
    <t xml:space="preserve">17.07.2018 18:00 - 17.07.2018 19:00</t>
  </si>
  <si>
    <t xml:space="preserve">17.07.2018 19:00 - 17.07.2018 20:00</t>
  </si>
  <si>
    <t xml:space="preserve">17.07.2018 20:00 - 17.07.2018 21:00</t>
  </si>
  <si>
    <t xml:space="preserve">17.07.2018 21:00 - 17.07.2018 22:00</t>
  </si>
  <si>
    <t xml:space="preserve">17.07.2018 22:00 - 17.07.2018 23:00</t>
  </si>
  <si>
    <t xml:space="preserve">17.07.2018 23:00 - 18.07.2018 00:00</t>
  </si>
  <si>
    <t xml:space="preserve">18.07.2018 00:00 - 18.07.2018 01:00</t>
  </si>
  <si>
    <t xml:space="preserve">18.07.2018 01:00 - 18.07.2018 02:00</t>
  </si>
  <si>
    <t xml:space="preserve">18.07.2018 02:00 - 18.07.2018 03:00</t>
  </si>
  <si>
    <t xml:space="preserve">18.07.2018 03:00 - 18.07.2018 04:00</t>
  </si>
  <si>
    <t xml:space="preserve">18.07.2018 04:00 - 18.07.2018 05:00</t>
  </si>
  <si>
    <t xml:space="preserve">18.07.2018 05:00 - 18.07.2018 06:00</t>
  </si>
  <si>
    <t xml:space="preserve">18.07.2018 06:00 - 18.07.2018 07:00</t>
  </si>
  <si>
    <t xml:space="preserve">18.07.2018 07:00 - 18.07.2018 08:00</t>
  </si>
  <si>
    <t xml:space="preserve">18.07.2018 08:00 - 18.07.2018 09:00</t>
  </si>
  <si>
    <t xml:space="preserve">18.07.2018 09:00 - 18.07.2018 10:00</t>
  </si>
  <si>
    <t xml:space="preserve">18.07.2018 10:00 - 18.07.2018 11:00</t>
  </si>
  <si>
    <t xml:space="preserve">18.07.2018 11:00 - 18.07.2018 12:00</t>
  </si>
  <si>
    <t xml:space="preserve">18.07.2018 12:00 - 18.07.2018 13:00</t>
  </si>
  <si>
    <t xml:space="preserve">18.07.2018 13:00 - 18.07.2018 14:00</t>
  </si>
  <si>
    <t xml:space="preserve">18.07.2018 14:00 - 18.07.2018 15:00</t>
  </si>
  <si>
    <t xml:space="preserve">18.07.2018 15:00 - 18.07.2018 16:00</t>
  </si>
  <si>
    <t xml:space="preserve">18.07.2018 16:00 - 18.07.2018 17:00</t>
  </si>
  <si>
    <t xml:space="preserve">18.07.2018 17:00 - 18.07.2018 18:00</t>
  </si>
  <si>
    <t xml:space="preserve">18.07.2018 18:00 - 18.07.2018 19:00</t>
  </si>
  <si>
    <t xml:space="preserve">18.07.2018 19:00 - 18.07.2018 20:00</t>
  </si>
  <si>
    <t xml:space="preserve">18.07.2018 20:00 - 18.07.2018 21:00</t>
  </si>
  <si>
    <t xml:space="preserve">18.07.2018 21:00 - 18.07.2018 22:00</t>
  </si>
  <si>
    <t xml:space="preserve">18.07.2018 22:00 - 18.07.2018 23:00</t>
  </si>
  <si>
    <t xml:space="preserve">18.07.2018 23:00 - 19.07.2018 00:00</t>
  </si>
  <si>
    <t xml:space="preserve">19.07.2018 00:00 - 19.07.2018 01:00</t>
  </si>
  <si>
    <t xml:space="preserve">19.07.2018 01:00 - 19.07.2018 02:00</t>
  </si>
  <si>
    <t xml:space="preserve">19.07.2018 02:00 - 19.07.2018 03:00</t>
  </si>
  <si>
    <t xml:space="preserve">19.07.2018 03:00 - 19.07.2018 04:00</t>
  </si>
  <si>
    <t xml:space="preserve">19.07.2018 04:00 - 19.07.2018 05:00</t>
  </si>
  <si>
    <t xml:space="preserve">19.07.2018 05:00 - 19.07.2018 06:00</t>
  </si>
  <si>
    <t xml:space="preserve">19.07.2018 06:00 - 19.07.2018 07:00</t>
  </si>
  <si>
    <t xml:space="preserve">19.07.2018 07:00 - 19.07.2018 08:00</t>
  </si>
  <si>
    <t xml:space="preserve">19.07.2018 08:00 - 19.07.2018 09:00</t>
  </si>
  <si>
    <t xml:space="preserve">19.07.2018 09:00 - 19.07.2018 10:00</t>
  </si>
  <si>
    <t xml:space="preserve">19.07.2018 10:00 - 19.07.2018 11:00</t>
  </si>
  <si>
    <t xml:space="preserve">19.07.2018 11:00 - 19.07.2018 12:00</t>
  </si>
  <si>
    <t xml:space="preserve">19.07.2018 12:00 - 19.07.2018 13:00</t>
  </si>
  <si>
    <t xml:space="preserve">19.07.2018 13:00 - 19.07.2018 14:00</t>
  </si>
  <si>
    <t xml:space="preserve">19.07.2018 14:00 - 19.07.2018 15:00</t>
  </si>
  <si>
    <t xml:space="preserve">19.07.2018 15:00 - 19.07.2018 16:00</t>
  </si>
  <si>
    <t xml:space="preserve">19.07.2018 16:00 - 19.07.2018 17:00</t>
  </si>
  <si>
    <t xml:space="preserve">19.07.2018 17:00 - 19.07.2018 18:00</t>
  </si>
  <si>
    <t xml:space="preserve">19.07.2018 18:00 - 19.07.2018 19:00</t>
  </si>
  <si>
    <t xml:space="preserve">19.07.2018 19:00 - 19.07.2018 20:00</t>
  </si>
  <si>
    <t xml:space="preserve">19.07.2018 20:00 - 19.07.2018 21:00</t>
  </si>
  <si>
    <t xml:space="preserve">19.07.2018 21:00 - 19.07.2018 22:00</t>
  </si>
  <si>
    <t xml:space="preserve">19.07.2018 22:00 - 19.07.2018 23:00</t>
  </si>
  <si>
    <t xml:space="preserve">19.07.2018 23:00 - 20.07.2018 00:00</t>
  </si>
  <si>
    <t xml:space="preserve">20.07.2018 00:00 - 20.07.2018 01:00</t>
  </si>
  <si>
    <t xml:space="preserve">20.07.2018 01:00 - 20.07.2018 02:00</t>
  </si>
  <si>
    <t xml:space="preserve">20.07.2018 02:00 - 20.07.2018 03:00</t>
  </si>
  <si>
    <t xml:space="preserve">20.07.2018 03:00 - 20.07.2018 04:00</t>
  </si>
  <si>
    <t xml:space="preserve">20.07.2018 04:00 - 20.07.2018 05:00</t>
  </si>
  <si>
    <t xml:space="preserve">20.07.2018 05:00 - 20.07.2018 06:00</t>
  </si>
  <si>
    <t xml:space="preserve">20.07.2018 06:00 - 20.07.2018 07:00</t>
  </si>
  <si>
    <t xml:space="preserve">20.07.2018 07:00 - 20.07.2018 08:00</t>
  </si>
  <si>
    <t xml:space="preserve">20.07.2018 08:00 - 20.07.2018 09:00</t>
  </si>
  <si>
    <t xml:space="preserve">20.07.2018 09:00 - 20.07.2018 10:00</t>
  </si>
  <si>
    <t xml:space="preserve">20.07.2018 10:00 - 20.07.2018 11:00</t>
  </si>
  <si>
    <t xml:space="preserve">20.07.2018 11:00 - 20.07.2018 12:00</t>
  </si>
  <si>
    <t xml:space="preserve">20.07.2018 12:00 - 20.07.2018 13:00</t>
  </si>
  <si>
    <t xml:space="preserve">20.07.2018 13:00 - 20.07.2018 14:00</t>
  </si>
  <si>
    <t xml:space="preserve">20.07.2018 14:00 - 20.07.2018 15:00</t>
  </si>
  <si>
    <t xml:space="preserve">20.07.2018 15:00 - 20.07.2018 16:00</t>
  </si>
  <si>
    <t xml:space="preserve">20.07.2018 16:00 - 20.07.2018 17:00</t>
  </si>
  <si>
    <t xml:space="preserve">20.07.2018 17:00 - 20.07.2018 18:00</t>
  </si>
  <si>
    <t xml:space="preserve">20.07.2018 18:00 - 20.07.2018 19:00</t>
  </si>
  <si>
    <t xml:space="preserve">20.07.2018 19:00 - 20.07.2018 20:00</t>
  </si>
  <si>
    <t xml:space="preserve">20.07.2018 20:00 - 20.07.2018 21:00</t>
  </si>
  <si>
    <t xml:space="preserve">20.07.2018 21:00 - 20.07.2018 22:00</t>
  </si>
  <si>
    <t xml:space="preserve">20.07.2018 22:00 - 20.07.2018 23:00</t>
  </si>
  <si>
    <t xml:space="preserve">20.07.2018 23:00 - 21.07.2018 00:00</t>
  </si>
  <si>
    <t xml:space="preserve">21.07.2018 00:00 - 21.07.2018 01:00</t>
  </si>
  <si>
    <t xml:space="preserve">21.07.2018 01:00 - 21.07.2018 02:00</t>
  </si>
  <si>
    <t xml:space="preserve">21.07.2018 02:00 - 21.07.2018 03:00</t>
  </si>
  <si>
    <t xml:space="preserve">21.07.2018 03:00 - 21.07.2018 04:00</t>
  </si>
  <si>
    <t xml:space="preserve">21.07.2018 04:00 - 21.07.2018 05:00</t>
  </si>
  <si>
    <t xml:space="preserve">21.07.2018 05:00 - 21.07.2018 06:00</t>
  </si>
  <si>
    <t xml:space="preserve">21.07.2018 06:00 - 21.07.2018 07:00</t>
  </si>
  <si>
    <t xml:space="preserve">21.07.2018 07:00 - 21.07.2018 08:00</t>
  </si>
  <si>
    <t xml:space="preserve">21.07.2018 08:00 - 21.07.2018 09:00</t>
  </si>
  <si>
    <t xml:space="preserve">21.07.2018 09:00 - 21.07.2018 10:00</t>
  </si>
  <si>
    <t xml:space="preserve">21.07.2018 10:00 - 21.07.2018 11:00</t>
  </si>
  <si>
    <t xml:space="preserve">21.07.2018 11:00 - 21.07.2018 12:00</t>
  </si>
  <si>
    <t xml:space="preserve">21.07.2018 12:00 - 21.07.2018 13:00</t>
  </si>
  <si>
    <t xml:space="preserve">21.07.2018 13:00 - 21.07.2018 14:00</t>
  </si>
  <si>
    <t xml:space="preserve">21.07.2018 14:00 - 21.07.2018 15:00</t>
  </si>
  <si>
    <t xml:space="preserve">21.07.2018 15:00 - 21.07.2018 16:00</t>
  </si>
  <si>
    <t xml:space="preserve">21.07.2018 16:00 - 21.07.2018 17:00</t>
  </si>
  <si>
    <t xml:space="preserve">21.07.2018 17:00 - 21.07.2018 18:00</t>
  </si>
  <si>
    <t xml:space="preserve">21.07.2018 18:00 - 21.07.2018 19:00</t>
  </si>
  <si>
    <t xml:space="preserve">21.07.2018 19:00 - 21.07.2018 20:00</t>
  </si>
  <si>
    <t xml:space="preserve">21.07.2018 20:00 - 21.07.2018 21:00</t>
  </si>
  <si>
    <t xml:space="preserve">21.07.2018 21:00 - 21.07.2018 22:00</t>
  </si>
  <si>
    <t xml:space="preserve">21.07.2018 22:00 - 21.07.2018 23:00</t>
  </si>
  <si>
    <t xml:space="preserve">21.07.2018 23:00 - 22.07.2018 00:00</t>
  </si>
  <si>
    <t xml:space="preserve">22.07.2018 00:00 - 22.07.2018 01:00</t>
  </si>
  <si>
    <t xml:space="preserve">22.07.2018 01:00 - 22.07.2018 02:00</t>
  </si>
  <si>
    <t xml:space="preserve">22.07.2018 02:00 - 22.07.2018 03:00</t>
  </si>
  <si>
    <t xml:space="preserve">22.07.2018 03:00 - 22.07.2018 04:00</t>
  </si>
  <si>
    <t xml:space="preserve">22.07.2018 04:00 - 22.07.2018 05:00</t>
  </si>
  <si>
    <t xml:space="preserve">22.07.2018 05:00 - 22.07.2018 06:00</t>
  </si>
  <si>
    <t xml:space="preserve">22.07.2018 06:00 - 22.07.2018 07:00</t>
  </si>
  <si>
    <t xml:space="preserve">22.07.2018 07:00 - 22.07.2018 08:00</t>
  </si>
  <si>
    <t xml:space="preserve">22.07.2018 08:00 - 22.07.2018 09:00</t>
  </si>
  <si>
    <t xml:space="preserve">22.07.2018 09:00 - 22.07.2018 10:00</t>
  </si>
  <si>
    <t xml:space="preserve">22.07.2018 10:00 - 22.07.2018 11:00</t>
  </si>
  <si>
    <t xml:space="preserve">22.07.2018 11:00 - 22.07.2018 12:00</t>
  </si>
  <si>
    <t xml:space="preserve">22.07.2018 12:00 - 22.07.2018 13:00</t>
  </si>
  <si>
    <t xml:space="preserve">22.07.2018 13:00 - 22.07.2018 14:00</t>
  </si>
  <si>
    <t xml:space="preserve">22.07.2018 14:00 - 22.07.2018 15:00</t>
  </si>
  <si>
    <t xml:space="preserve">22.07.2018 15:00 - 22.07.2018 16:00</t>
  </si>
  <si>
    <t xml:space="preserve">22.07.2018 16:00 - 22.07.2018 17:00</t>
  </si>
  <si>
    <t xml:space="preserve">22.07.2018 17:00 - 22.07.2018 18:00</t>
  </si>
  <si>
    <t xml:space="preserve">22.07.2018 18:00 - 22.07.2018 19:00</t>
  </si>
  <si>
    <t xml:space="preserve">22.07.2018 19:00 - 22.07.2018 20:00</t>
  </si>
  <si>
    <t xml:space="preserve">22.07.2018 20:00 - 22.07.2018 21:00</t>
  </si>
  <si>
    <t xml:space="preserve">22.07.2018 21:00 - 22.07.2018 22:00</t>
  </si>
  <si>
    <t xml:space="preserve">22.07.2018 22:00 - 22.07.2018 23:00</t>
  </si>
  <si>
    <t xml:space="preserve">22.07.2018 23:00 - 23.07.2018 00:00</t>
  </si>
  <si>
    <t xml:space="preserve">23.07.2018 00:00 - 23.07.2018 01:00</t>
  </si>
  <si>
    <t xml:space="preserve">23.07.2018 01:00 - 23.07.2018 02:00</t>
  </si>
  <si>
    <t xml:space="preserve">23.07.2018 02:00 - 23.07.2018 03:00</t>
  </si>
  <si>
    <t xml:space="preserve">23.07.2018 03:00 - 23.07.2018 04:00</t>
  </si>
  <si>
    <t xml:space="preserve">23.07.2018 04:00 - 23.07.2018 05:00</t>
  </si>
  <si>
    <t xml:space="preserve">23.07.2018 05:00 - 23.07.2018 06:00</t>
  </si>
  <si>
    <t xml:space="preserve">23.07.2018 06:00 - 23.07.2018 07:00</t>
  </si>
  <si>
    <t xml:space="preserve">23.07.2018 07:00 - 23.07.2018 08:00</t>
  </si>
  <si>
    <t xml:space="preserve">23.07.2018 08:00 - 23.07.2018 09:00</t>
  </si>
  <si>
    <t xml:space="preserve">23.07.2018 09:00 - 23.07.2018 10:00</t>
  </si>
  <si>
    <t xml:space="preserve">23.07.2018 10:00 - 23.07.2018 11:00</t>
  </si>
  <si>
    <t xml:space="preserve">23.07.2018 11:00 - 23.07.2018 12:00</t>
  </si>
  <si>
    <t xml:space="preserve">23.07.2018 12:00 - 23.07.2018 13:00</t>
  </si>
  <si>
    <t xml:space="preserve">23.07.2018 13:00 - 23.07.2018 14:00</t>
  </si>
  <si>
    <t xml:space="preserve">23.07.2018 14:00 - 23.07.2018 15:00</t>
  </si>
  <si>
    <t xml:space="preserve">23.07.2018 15:00 - 23.07.2018 16:00</t>
  </si>
  <si>
    <t xml:space="preserve">23.07.2018 16:00 - 23.07.2018 17:00</t>
  </si>
  <si>
    <t xml:space="preserve">23.07.2018 17:00 - 23.07.2018 18:00</t>
  </si>
  <si>
    <t xml:space="preserve">23.07.2018 18:00 - 23.07.2018 19:00</t>
  </si>
  <si>
    <t xml:space="preserve">23.07.2018 19:00 - 23.07.2018 20:00</t>
  </si>
  <si>
    <t xml:space="preserve">23.07.2018 20:00 - 23.07.2018 21:00</t>
  </si>
  <si>
    <t xml:space="preserve">23.07.2018 21:00 - 23.07.2018 22:00</t>
  </si>
  <si>
    <t xml:space="preserve">23.07.2018 22:00 - 23.07.2018 23:00</t>
  </si>
  <si>
    <t xml:space="preserve">23.07.2018 23:00 - 24.07.2018 00:00</t>
  </si>
  <si>
    <t xml:space="preserve">24.07.2018 00:00 - 24.07.2018 01:00</t>
  </si>
  <si>
    <t xml:space="preserve">24.07.2018 01:00 - 24.07.2018 02:00</t>
  </si>
  <si>
    <t xml:space="preserve">24.07.2018 02:00 - 24.07.2018 03:00</t>
  </si>
  <si>
    <t xml:space="preserve">24.07.2018 03:00 - 24.07.2018 04:00</t>
  </si>
  <si>
    <t xml:space="preserve">24.07.2018 04:00 - 24.07.2018 05:00</t>
  </si>
  <si>
    <t xml:space="preserve">24.07.2018 05:00 - 24.07.2018 06:00</t>
  </si>
  <si>
    <t xml:space="preserve">24.07.2018 06:00 - 24.07.2018 07:00</t>
  </si>
  <si>
    <t xml:space="preserve">24.07.2018 07:00 - 24.07.2018 08:00</t>
  </si>
  <si>
    <t xml:space="preserve">24.07.2018 08:00 - 24.07.2018 09:00</t>
  </si>
  <si>
    <t xml:space="preserve">24.07.2018 09:00 - 24.07.2018 10:00</t>
  </si>
  <si>
    <t xml:space="preserve">24.07.2018 10:00 - 24.07.2018 11:00</t>
  </si>
  <si>
    <t xml:space="preserve">24.07.2018 11:00 - 24.07.2018 12:00</t>
  </si>
  <si>
    <t xml:space="preserve">24.07.2018 12:00 - 24.07.2018 13:00</t>
  </si>
  <si>
    <t xml:space="preserve">24.07.2018 13:00 - 24.07.2018 14:00</t>
  </si>
  <si>
    <t xml:space="preserve">24.07.2018 14:00 - 24.07.2018 15:00</t>
  </si>
  <si>
    <t xml:space="preserve">24.07.2018 15:00 - 24.07.2018 16:00</t>
  </si>
  <si>
    <t xml:space="preserve">24.07.2018 16:00 - 24.07.2018 17:00</t>
  </si>
  <si>
    <t xml:space="preserve">24.07.2018 17:00 - 24.07.2018 18:00</t>
  </si>
  <si>
    <t xml:space="preserve">24.07.2018 18:00 - 24.07.2018 19:00</t>
  </si>
  <si>
    <t xml:space="preserve">24.07.2018 19:00 - 24.07.2018 20:00</t>
  </si>
  <si>
    <t xml:space="preserve">24.07.2018 20:00 - 24.07.2018 21:00</t>
  </si>
  <si>
    <t xml:space="preserve">24.07.2018 21:00 - 24.07.2018 22:00</t>
  </si>
  <si>
    <t xml:space="preserve">24.07.2018 22:00 - 24.07.2018 23:00</t>
  </si>
  <si>
    <t xml:space="preserve">24.07.2018 23:00 - 25.07.2018 00:00</t>
  </si>
  <si>
    <t xml:space="preserve">25.07.2018 00:00 - 25.07.2018 01:00</t>
  </si>
  <si>
    <t xml:space="preserve">25.07.2018 01:00 - 25.07.2018 02:00</t>
  </si>
  <si>
    <t xml:space="preserve">25.07.2018 02:00 - 25.07.2018 03:00</t>
  </si>
  <si>
    <t xml:space="preserve">25.07.2018 03:00 - 25.07.2018 04:00</t>
  </si>
  <si>
    <t xml:space="preserve">25.07.2018 04:00 - 25.07.2018 05:00</t>
  </si>
  <si>
    <t xml:space="preserve">25.07.2018 05:00 - 25.07.2018 06:00</t>
  </si>
  <si>
    <t xml:space="preserve">25.07.2018 06:00 - 25.07.2018 07:00</t>
  </si>
  <si>
    <t xml:space="preserve">25.07.2018 07:00 - 25.07.2018 08:00</t>
  </si>
  <si>
    <t xml:space="preserve">25.07.2018 08:00 - 25.07.2018 09:00</t>
  </si>
  <si>
    <t xml:space="preserve">25.07.2018 09:00 - 25.07.2018 10:00</t>
  </si>
  <si>
    <t xml:space="preserve">25.07.2018 10:00 - 25.07.2018 11:00</t>
  </si>
  <si>
    <t xml:space="preserve">25.07.2018 11:00 - 25.07.2018 12:00</t>
  </si>
  <si>
    <t xml:space="preserve">25.07.2018 12:00 - 25.07.2018 13:00</t>
  </si>
  <si>
    <t xml:space="preserve">25.07.2018 13:00 - 25.07.2018 14:00</t>
  </si>
  <si>
    <t xml:space="preserve">25.07.2018 14:00 - 25.07.2018 15:00</t>
  </si>
  <si>
    <t xml:space="preserve">25.07.2018 15:00 - 25.07.2018 16:00</t>
  </si>
  <si>
    <t xml:space="preserve">25.07.2018 16:00 - 25.07.2018 17:00</t>
  </si>
  <si>
    <t xml:space="preserve">25.07.2018 17:00 - 25.07.2018 18:00</t>
  </si>
  <si>
    <t xml:space="preserve">25.07.2018 18:00 - 25.07.2018 19:00</t>
  </si>
  <si>
    <t xml:space="preserve">25.07.2018 19:00 - 25.07.2018 20:00</t>
  </si>
  <si>
    <t xml:space="preserve">25.07.2018 20:00 - 25.07.2018 21:00</t>
  </si>
  <si>
    <t xml:space="preserve">25.07.2018 21:00 - 25.07.2018 22:00</t>
  </si>
  <si>
    <t xml:space="preserve">25.07.2018 22:00 - 25.07.2018 23:00</t>
  </si>
  <si>
    <t xml:space="preserve">25.07.2018 23:00 - 26.07.2018 00:00</t>
  </si>
  <si>
    <t xml:space="preserve">26.07.2018 00:00 - 26.07.2018 01:00</t>
  </si>
  <si>
    <t xml:space="preserve">26.07.2018 01:00 - 26.07.2018 02:00</t>
  </si>
  <si>
    <t xml:space="preserve">26.07.2018 02:00 - 26.07.2018 03:00</t>
  </si>
  <si>
    <t xml:space="preserve">26.07.2018 03:00 - 26.07.2018 04:00</t>
  </si>
  <si>
    <t xml:space="preserve">26.07.2018 04:00 - 26.07.2018 05:00</t>
  </si>
  <si>
    <t xml:space="preserve">26.07.2018 05:00 - 26.07.2018 06:00</t>
  </si>
  <si>
    <t xml:space="preserve">26.07.2018 06:00 - 26.07.2018 07:00</t>
  </si>
  <si>
    <t xml:space="preserve">26.07.2018 07:00 - 26.07.2018 08:00</t>
  </si>
  <si>
    <t xml:space="preserve">26.07.2018 08:00 - 26.07.2018 09:00</t>
  </si>
  <si>
    <t xml:space="preserve">26.07.2018 09:00 - 26.07.2018 10:00</t>
  </si>
  <si>
    <t xml:space="preserve">26.07.2018 10:00 - 26.07.2018 11:00</t>
  </si>
  <si>
    <t xml:space="preserve">26.07.2018 11:00 - 26.07.2018 12:00</t>
  </si>
  <si>
    <t xml:space="preserve">26.07.2018 12:00 - 26.07.2018 13:00</t>
  </si>
  <si>
    <t xml:space="preserve">26.07.2018 13:00 - 26.07.2018 14:00</t>
  </si>
  <si>
    <t xml:space="preserve">26.07.2018 14:00 - 26.07.2018 15:00</t>
  </si>
  <si>
    <t xml:space="preserve">26.07.2018 15:00 - 26.07.2018 16:00</t>
  </si>
  <si>
    <t xml:space="preserve">26.07.2018 16:00 - 26.07.2018 17:00</t>
  </si>
  <si>
    <t xml:space="preserve">26.07.2018 17:00 - 26.07.2018 18:00</t>
  </si>
  <si>
    <t xml:space="preserve">26.07.2018 18:00 - 26.07.2018 19:00</t>
  </si>
  <si>
    <t xml:space="preserve">26.07.2018 19:00 - 26.07.2018 20:00</t>
  </si>
  <si>
    <t xml:space="preserve">26.07.2018 20:00 - 26.07.2018 21:00</t>
  </si>
  <si>
    <t xml:space="preserve">26.07.2018 21:00 - 26.07.2018 22:00</t>
  </si>
  <si>
    <t xml:space="preserve">26.07.2018 22:00 - 26.07.2018 23:00</t>
  </si>
  <si>
    <t xml:space="preserve">26.07.2018 23:00 - 27.07.2018 00:00</t>
  </si>
  <si>
    <t xml:space="preserve">27.07.2018 00:00 - 27.07.2018 01:00</t>
  </si>
  <si>
    <t xml:space="preserve">27.07.2018 01:00 - 27.07.2018 02:00</t>
  </si>
  <si>
    <t xml:space="preserve">27.07.2018 02:00 - 27.07.2018 03:00</t>
  </si>
  <si>
    <t xml:space="preserve">27.07.2018 03:00 - 27.07.2018 04:00</t>
  </si>
  <si>
    <t xml:space="preserve">27.07.2018 04:00 - 27.07.2018 05:00</t>
  </si>
  <si>
    <t xml:space="preserve">27.07.2018 05:00 - 27.07.2018 06:00</t>
  </si>
  <si>
    <t xml:space="preserve">27.07.2018 06:00 - 27.07.2018 07:00</t>
  </si>
  <si>
    <t xml:space="preserve">27.07.2018 07:00 - 27.07.2018 08:00</t>
  </si>
  <si>
    <t xml:space="preserve">27.07.2018 08:00 - 27.07.2018 09:00</t>
  </si>
  <si>
    <t xml:space="preserve">27.07.2018 09:00 - 27.07.2018 10:00</t>
  </si>
  <si>
    <t xml:space="preserve">27.07.2018 10:00 - 27.07.2018 11:00</t>
  </si>
  <si>
    <t xml:space="preserve">27.07.2018 11:00 - 27.07.2018 12:00</t>
  </si>
  <si>
    <t xml:space="preserve">27.07.2018 12:00 - 27.07.2018 13:00</t>
  </si>
  <si>
    <t xml:space="preserve">27.07.2018 13:00 - 27.07.2018 14:00</t>
  </si>
  <si>
    <t xml:space="preserve">27.07.2018 14:00 - 27.07.2018 15:00</t>
  </si>
  <si>
    <t xml:space="preserve">27.07.2018 15:00 - 27.07.2018 16:00</t>
  </si>
  <si>
    <t xml:space="preserve">27.07.2018 16:00 - 27.07.2018 17:00</t>
  </si>
  <si>
    <t xml:space="preserve">27.07.2018 17:00 - 27.07.2018 18:00</t>
  </si>
  <si>
    <t xml:space="preserve">27.07.2018 18:00 - 27.07.2018 19:00</t>
  </si>
  <si>
    <t xml:space="preserve">27.07.2018 19:00 - 27.07.2018 20:00</t>
  </si>
  <si>
    <t xml:space="preserve">27.07.2018 20:00 - 27.07.2018 21:00</t>
  </si>
  <si>
    <t xml:space="preserve">27.07.2018 21:00 - 27.07.2018 22:00</t>
  </si>
  <si>
    <t xml:space="preserve">27.07.2018 22:00 - 27.07.2018 23:00</t>
  </si>
  <si>
    <t xml:space="preserve">27.07.2018 23:00 - 28.07.2018 00:00</t>
  </si>
  <si>
    <t xml:space="preserve">28.07.2018 00:00 - 28.07.2018 01:00</t>
  </si>
  <si>
    <t xml:space="preserve">28.07.2018 01:00 - 28.07.2018 02:00</t>
  </si>
  <si>
    <t xml:space="preserve">28.07.2018 02:00 - 28.07.2018 03:00</t>
  </si>
  <si>
    <t xml:space="preserve">28.07.2018 03:00 - 28.07.2018 04:00</t>
  </si>
  <si>
    <t xml:space="preserve">28.07.2018 04:00 - 28.07.2018 05:00</t>
  </si>
  <si>
    <t xml:space="preserve">28.07.2018 05:00 - 28.07.2018 06:00</t>
  </si>
  <si>
    <t xml:space="preserve">28.07.2018 06:00 - 28.07.2018 07:00</t>
  </si>
  <si>
    <t xml:space="preserve">28.07.2018 07:00 - 28.07.2018 08:00</t>
  </si>
  <si>
    <t xml:space="preserve">28.07.2018 08:00 - 28.07.2018 09:00</t>
  </si>
  <si>
    <t xml:space="preserve">28.07.2018 09:00 - 28.07.2018 10:00</t>
  </si>
  <si>
    <t xml:space="preserve">28.07.2018 10:00 - 28.07.2018 11:00</t>
  </si>
  <si>
    <t xml:space="preserve">28.07.2018 11:00 - 28.07.2018 12:00</t>
  </si>
  <si>
    <t xml:space="preserve">28.07.2018 12:00 - 28.07.2018 13:00</t>
  </si>
  <si>
    <t xml:space="preserve">28.07.2018 13:00 - 28.07.2018 14:00</t>
  </si>
  <si>
    <t xml:space="preserve">28.07.2018 14:00 - 28.07.2018 15:00</t>
  </si>
  <si>
    <t xml:space="preserve">28.07.2018 15:00 - 28.07.2018 16:00</t>
  </si>
  <si>
    <t xml:space="preserve">28.07.2018 16:00 - 28.07.2018 17:00</t>
  </si>
  <si>
    <t xml:space="preserve">28.07.2018 17:00 - 28.07.2018 18:00</t>
  </si>
  <si>
    <t xml:space="preserve">28.07.2018 18:00 - 28.07.2018 19:00</t>
  </si>
  <si>
    <t xml:space="preserve">28.07.2018 19:00 - 28.07.2018 20:00</t>
  </si>
  <si>
    <t xml:space="preserve">28.07.2018 20:00 - 28.07.2018 21:00</t>
  </si>
  <si>
    <t xml:space="preserve">28.07.2018 21:00 - 28.07.2018 22:00</t>
  </si>
  <si>
    <t xml:space="preserve">28.07.2018 22:00 - 28.07.2018 23:00</t>
  </si>
  <si>
    <t xml:space="preserve">28.07.2018 23:00 - 29.07.2018 00:00</t>
  </si>
  <si>
    <t xml:space="preserve">29.07.2018 00:00 - 29.07.2018 01:00</t>
  </si>
  <si>
    <t xml:space="preserve">29.07.2018 01:00 - 29.07.2018 02:00</t>
  </si>
  <si>
    <t xml:space="preserve">29.07.2018 02:00 - 29.07.2018 03:00</t>
  </si>
  <si>
    <t xml:space="preserve">29.07.2018 03:00 - 29.07.2018 04:00</t>
  </si>
  <si>
    <t xml:space="preserve">29.07.2018 04:00 - 29.07.2018 05:00</t>
  </si>
  <si>
    <t xml:space="preserve">29.07.2018 05:00 - 29.07.2018 06:00</t>
  </si>
  <si>
    <t xml:space="preserve">29.07.2018 06:00 - 29.07.2018 07:00</t>
  </si>
  <si>
    <t xml:space="preserve">29.07.2018 07:00 - 29.07.2018 08:00</t>
  </si>
  <si>
    <t xml:space="preserve">29.07.2018 08:00 - 29.07.2018 09:00</t>
  </si>
  <si>
    <t xml:space="preserve">29.07.2018 09:00 - 29.07.2018 10:00</t>
  </si>
  <si>
    <t xml:space="preserve">29.07.2018 10:00 - 29.07.2018 11:00</t>
  </si>
  <si>
    <t xml:space="preserve">29.07.2018 11:00 - 29.07.2018 12:00</t>
  </si>
  <si>
    <t xml:space="preserve">29.07.2018 12:00 - 29.07.2018 13:00</t>
  </si>
  <si>
    <t xml:space="preserve">29.07.2018 13:00 - 29.07.2018 14:00</t>
  </si>
  <si>
    <t xml:space="preserve">29.07.2018 14:00 - 29.07.2018 15:00</t>
  </si>
  <si>
    <t xml:space="preserve">29.07.2018 15:00 - 29.07.2018 16:00</t>
  </si>
  <si>
    <t xml:space="preserve">29.07.2018 16:00 - 29.07.2018 17:00</t>
  </si>
  <si>
    <t xml:space="preserve">29.07.2018 17:00 - 29.07.2018 18:00</t>
  </si>
  <si>
    <t xml:space="preserve">29.07.2018 18:00 - 29.07.2018 19:00</t>
  </si>
  <si>
    <t xml:space="preserve">29.07.2018 19:00 - 29.07.2018 20:00</t>
  </si>
  <si>
    <t xml:space="preserve">29.07.2018 20:00 - 29.07.2018 21:00</t>
  </si>
  <si>
    <t xml:space="preserve">29.07.2018 21:00 - 29.07.2018 22:00</t>
  </si>
  <si>
    <t xml:space="preserve">29.07.2018 22:00 - 29.07.2018 23:00</t>
  </si>
  <si>
    <t xml:space="preserve">29.07.2018 23:00 - 30.07.2018 00:00</t>
  </si>
  <si>
    <t xml:space="preserve">30.07.2018 00:00 - 30.07.2018 01:00</t>
  </si>
  <si>
    <t xml:space="preserve">30.07.2018 01:00 - 30.07.2018 02:00</t>
  </si>
  <si>
    <t xml:space="preserve">30.07.2018 02:00 - 30.07.2018 03:00</t>
  </si>
  <si>
    <t xml:space="preserve">30.07.2018 03:00 - 30.07.2018 04:00</t>
  </si>
  <si>
    <t xml:space="preserve">30.07.2018 04:00 - 30.07.2018 05:00</t>
  </si>
  <si>
    <t xml:space="preserve">30.07.2018 05:00 - 30.07.2018 06:00</t>
  </si>
  <si>
    <t xml:space="preserve">30.07.2018 06:00 - 30.07.2018 07:00</t>
  </si>
  <si>
    <t xml:space="preserve">30.07.2018 07:00 - 30.07.2018 08:00</t>
  </si>
  <si>
    <t xml:space="preserve">30.07.2018 08:00 - 30.07.2018 09:00</t>
  </si>
  <si>
    <t xml:space="preserve">30.07.2018 09:00 - 30.07.2018 10:00</t>
  </si>
  <si>
    <t xml:space="preserve">30.07.2018 10:00 - 30.07.2018 11:00</t>
  </si>
  <si>
    <t xml:space="preserve">30.07.2018 11:00 - 30.07.2018 12:00</t>
  </si>
  <si>
    <t xml:space="preserve">30.07.2018 12:00 - 30.07.2018 13:00</t>
  </si>
  <si>
    <t xml:space="preserve">30.07.2018 13:00 - 30.07.2018 14:00</t>
  </si>
  <si>
    <t xml:space="preserve">30.07.2018 14:00 - 30.07.2018 15:00</t>
  </si>
  <si>
    <t xml:space="preserve">30.07.2018 15:00 - 30.07.2018 16:00</t>
  </si>
  <si>
    <t xml:space="preserve">30.07.2018 16:00 - 30.07.2018 17:00</t>
  </si>
  <si>
    <t xml:space="preserve">30.07.2018 17:00 - 30.07.2018 18:00</t>
  </si>
  <si>
    <t xml:space="preserve">30.07.2018 18:00 - 30.07.2018 19:00</t>
  </si>
  <si>
    <t xml:space="preserve">30.07.2018 19:00 - 30.07.2018 20:00</t>
  </si>
  <si>
    <t xml:space="preserve">30.07.2018 20:00 - 30.07.2018 21:00</t>
  </si>
  <si>
    <t xml:space="preserve">30.07.2018 21:00 - 30.07.2018 22:00</t>
  </si>
  <si>
    <t xml:space="preserve">30.07.2018 22:00 - 30.07.2018 23:00</t>
  </si>
  <si>
    <t xml:space="preserve">30.07.2018 23:00 - 31.07.2018 00:00</t>
  </si>
  <si>
    <t xml:space="preserve">31.07.2018 00:00 - 31.07.2018 01:00</t>
  </si>
  <si>
    <t xml:space="preserve">31.07.2018 01:00 - 31.07.2018 02:00</t>
  </si>
  <si>
    <t xml:space="preserve">31.07.2018 02:00 - 31.07.2018 03:00</t>
  </si>
  <si>
    <t xml:space="preserve">31.07.2018 03:00 - 31.07.2018 04:00</t>
  </si>
  <si>
    <t xml:space="preserve">31.07.2018 04:00 - 31.07.2018 05:00</t>
  </si>
  <si>
    <t xml:space="preserve">31.07.2018 05:00 - 31.07.2018 06:00</t>
  </si>
  <si>
    <t xml:space="preserve">31.07.2018 06:00 - 31.07.2018 07:00</t>
  </si>
  <si>
    <t xml:space="preserve">31.07.2018 07:00 - 31.07.2018 08:00</t>
  </si>
  <si>
    <t xml:space="preserve">31.07.2018 08:00 - 31.07.2018 09:00</t>
  </si>
  <si>
    <t xml:space="preserve">31.07.2018 09:00 - 31.07.2018 10:00</t>
  </si>
  <si>
    <t xml:space="preserve">31.07.2018 10:00 - 31.07.2018 11:00</t>
  </si>
  <si>
    <t xml:space="preserve">31.07.2018 11:00 - 31.07.2018 12:00</t>
  </si>
  <si>
    <t xml:space="preserve">31.07.2018 12:00 - 31.07.2018 13:00</t>
  </si>
  <si>
    <t xml:space="preserve">31.07.2018 13:00 - 31.07.2018 14:00</t>
  </si>
  <si>
    <t xml:space="preserve">31.07.2018 14:00 - 31.07.2018 15:00</t>
  </si>
  <si>
    <t xml:space="preserve">31.07.2018 15:00 - 31.07.2018 16:00</t>
  </si>
  <si>
    <t xml:space="preserve">31.07.2018 16:00 - 31.07.2018 17:00</t>
  </si>
  <si>
    <t xml:space="preserve">31.07.2018 17:00 - 31.07.2018 18:00</t>
  </si>
  <si>
    <t xml:space="preserve">31.07.2018 18:00 - 31.07.2018 19:00</t>
  </si>
  <si>
    <t xml:space="preserve">31.07.2018 19:00 - 31.07.2018 20:00</t>
  </si>
  <si>
    <t xml:space="preserve">31.07.2018 20:00 - 31.07.2018 21:00</t>
  </si>
  <si>
    <t xml:space="preserve">31.07.2018 21:00 - 31.07.2018 22:00</t>
  </si>
  <si>
    <t xml:space="preserve">31.07.2018 22:00 - 31.07.2018 23:00</t>
  </si>
  <si>
    <t xml:space="preserve">31.07.2018 23:00 - 01.08.2018 00:00</t>
  </si>
  <si>
    <t xml:space="preserve">01.08.2018 00:00 - 01.08.2018 01:00</t>
  </si>
  <si>
    <t xml:space="preserve">01.08.2018 01:00 - 01.08.2018 02:00</t>
  </si>
  <si>
    <t xml:space="preserve">01.08.2018 02:00 - 01.08.2018 03:00</t>
  </si>
  <si>
    <t xml:space="preserve">01.08.2018 03:00 - 01.08.2018 04:00</t>
  </si>
  <si>
    <t xml:space="preserve">01.08.2018 04:00 - 01.08.2018 05:00</t>
  </si>
  <si>
    <t xml:space="preserve">01.08.2018 05:00 - 01.08.2018 06:00</t>
  </si>
  <si>
    <t xml:space="preserve">01.08.2018 06:00 - 01.08.2018 07:00</t>
  </si>
  <si>
    <t xml:space="preserve">01.08.2018 07:00 - 01.08.2018 08:00</t>
  </si>
  <si>
    <t xml:space="preserve">01.08.2018 08:00 - 01.08.2018 09:00</t>
  </si>
  <si>
    <t xml:space="preserve">01.08.2018 09:00 - 01.08.2018 10:00</t>
  </si>
  <si>
    <t xml:space="preserve">01.08.2018 10:00 - 01.08.2018 11:00</t>
  </si>
  <si>
    <t xml:space="preserve">01.08.2018 11:00 - 01.08.2018 12:00</t>
  </si>
  <si>
    <t xml:space="preserve">01.08.2018 12:00 - 01.08.2018 13:00</t>
  </si>
  <si>
    <t xml:space="preserve">01.08.2018 13:00 - 01.08.2018 14:00</t>
  </si>
  <si>
    <t xml:space="preserve">01.08.2018 14:00 - 01.08.2018 15:00</t>
  </si>
  <si>
    <t xml:space="preserve">01.08.2018 15:00 - 01.08.2018 16:00</t>
  </si>
  <si>
    <t xml:space="preserve">01.08.2018 16:00 - 01.08.2018 17:00</t>
  </si>
  <si>
    <t xml:space="preserve">01.08.2018 17:00 - 01.08.2018 18:00</t>
  </si>
  <si>
    <t xml:space="preserve">01.08.2018 18:00 - 01.08.2018 19:00</t>
  </si>
  <si>
    <t xml:space="preserve">01.08.2018 19:00 - 01.08.2018 20:00</t>
  </si>
  <si>
    <t xml:space="preserve">01.08.2018 20:00 - 01.08.2018 21:00</t>
  </si>
  <si>
    <t xml:space="preserve">01.08.2018 21:00 - 01.08.2018 22:00</t>
  </si>
  <si>
    <t xml:space="preserve">01.08.2018 22:00 - 01.08.2018 23:00</t>
  </si>
  <si>
    <t xml:space="preserve">01.08.2018 23:00 - 02.08.2018 00:00</t>
  </si>
  <si>
    <t xml:space="preserve">02.08.2018 00:00 - 02.08.2018 01:00</t>
  </si>
  <si>
    <t xml:space="preserve">02.08.2018 01:00 - 02.08.2018 02:00</t>
  </si>
  <si>
    <t xml:space="preserve">02.08.2018 02:00 - 02.08.2018 03:00</t>
  </si>
  <si>
    <t xml:space="preserve">02.08.2018 03:00 - 02.08.2018 04:00</t>
  </si>
  <si>
    <t xml:space="preserve">02.08.2018 04:00 - 02.08.2018 05:00</t>
  </si>
  <si>
    <t xml:space="preserve">02.08.2018 05:00 - 02.08.2018 06:00</t>
  </si>
  <si>
    <t xml:space="preserve">02.08.2018 06:00 - 02.08.2018 07:00</t>
  </si>
  <si>
    <t xml:space="preserve">02.08.2018 07:00 - 02.08.2018 08:00</t>
  </si>
  <si>
    <t xml:space="preserve">02.08.2018 08:00 - 02.08.2018 09:00</t>
  </si>
  <si>
    <t xml:space="preserve">02.08.2018 09:00 - 02.08.2018 10:00</t>
  </si>
  <si>
    <t xml:space="preserve">02.08.2018 10:00 - 02.08.2018 11:00</t>
  </si>
  <si>
    <t xml:space="preserve">02.08.2018 11:00 - 02.08.2018 12:00</t>
  </si>
  <si>
    <t xml:space="preserve">02.08.2018 12:00 - 02.08.2018 13:00</t>
  </si>
  <si>
    <t xml:space="preserve">02.08.2018 13:00 - 02.08.2018 14:00</t>
  </si>
  <si>
    <t xml:space="preserve">02.08.2018 14:00 - 02.08.2018 15:00</t>
  </si>
  <si>
    <t xml:space="preserve">02.08.2018 15:00 - 02.08.2018 16:00</t>
  </si>
  <si>
    <t xml:space="preserve">02.08.2018 16:00 - 02.08.2018 17:00</t>
  </si>
  <si>
    <t xml:space="preserve">02.08.2018 17:00 - 02.08.2018 18:00</t>
  </si>
  <si>
    <t xml:space="preserve">02.08.2018 18:00 - 02.08.2018 19:00</t>
  </si>
  <si>
    <t xml:space="preserve">02.08.2018 19:00 - 02.08.2018 20:00</t>
  </si>
  <si>
    <t xml:space="preserve">02.08.2018 20:00 - 02.08.2018 21:00</t>
  </si>
  <si>
    <t xml:space="preserve">02.08.2018 21:00 - 02.08.2018 22:00</t>
  </si>
  <si>
    <t xml:space="preserve">02.08.2018 22:00 - 02.08.2018 23:00</t>
  </si>
  <si>
    <t xml:space="preserve">02.08.2018 23:00 - 03.08.2018 00:00</t>
  </si>
  <si>
    <t xml:space="preserve">03.08.2018 00:00 - 03.08.2018 01:00</t>
  </si>
  <si>
    <t xml:space="preserve">03.08.2018 01:00 - 03.08.2018 02:00</t>
  </si>
  <si>
    <t xml:space="preserve">03.08.2018 02:00 - 03.08.2018 03:00</t>
  </si>
  <si>
    <t xml:space="preserve">03.08.2018 03:00 - 03.08.2018 04:00</t>
  </si>
  <si>
    <t xml:space="preserve">03.08.2018 04:00 - 03.08.2018 05:00</t>
  </si>
  <si>
    <t xml:space="preserve">03.08.2018 05:00 - 03.08.2018 06:00</t>
  </si>
  <si>
    <t xml:space="preserve">03.08.2018 06:00 - 03.08.2018 07:00</t>
  </si>
  <si>
    <t xml:space="preserve">03.08.2018 07:00 - 03.08.2018 08:00</t>
  </si>
  <si>
    <t xml:space="preserve">03.08.2018 08:00 - 03.08.2018 09:00</t>
  </si>
  <si>
    <t xml:space="preserve">03.08.2018 09:00 - 03.08.2018 10:00</t>
  </si>
  <si>
    <t xml:space="preserve">03.08.2018 10:00 - 03.08.2018 11:00</t>
  </si>
  <si>
    <t xml:space="preserve">03.08.2018 11:00 - 03.08.2018 12:00</t>
  </si>
  <si>
    <t xml:space="preserve">03.08.2018 12:00 - 03.08.2018 13:00</t>
  </si>
  <si>
    <t xml:space="preserve">03.08.2018 13:00 - 03.08.2018 14:00</t>
  </si>
  <si>
    <t xml:space="preserve">03.08.2018 14:00 - 03.08.2018 15:00</t>
  </si>
  <si>
    <t xml:space="preserve">03.08.2018 15:00 - 03.08.2018 16:00</t>
  </si>
  <si>
    <t xml:space="preserve">03.08.2018 16:00 - 03.08.2018 17:00</t>
  </si>
  <si>
    <t xml:space="preserve">03.08.2018 17:00 - 03.08.2018 18:00</t>
  </si>
  <si>
    <t xml:space="preserve">03.08.2018 18:00 - 03.08.2018 19:00</t>
  </si>
  <si>
    <t xml:space="preserve">03.08.2018 19:00 - 03.08.2018 20:00</t>
  </si>
  <si>
    <t xml:space="preserve">03.08.2018 20:00 - 03.08.2018 21:00</t>
  </si>
  <si>
    <t xml:space="preserve">03.08.2018 21:00 - 03.08.2018 22:00</t>
  </si>
  <si>
    <t xml:space="preserve">03.08.2018 22:00 - 03.08.2018 23:00</t>
  </si>
  <si>
    <t xml:space="preserve">03.08.2018 23:00 - 04.08.2018 00:00</t>
  </si>
  <si>
    <t xml:space="preserve">04.08.2018 00:00 - 04.08.2018 01:00</t>
  </si>
  <si>
    <t xml:space="preserve">04.08.2018 01:00 - 04.08.2018 02:00</t>
  </si>
  <si>
    <t xml:space="preserve">04.08.2018 02:00 - 04.08.2018 03:00</t>
  </si>
  <si>
    <t xml:space="preserve">04.08.2018 03:00 - 04.08.2018 04:00</t>
  </si>
  <si>
    <t xml:space="preserve">04.08.2018 04:00 - 04.08.2018 05:00</t>
  </si>
  <si>
    <t xml:space="preserve">04.08.2018 05:00 - 04.08.2018 06:00</t>
  </si>
  <si>
    <t xml:space="preserve">04.08.2018 06:00 - 04.08.2018 07:00</t>
  </si>
  <si>
    <t xml:space="preserve">04.08.2018 07:00 - 04.08.2018 08:00</t>
  </si>
  <si>
    <t xml:space="preserve">04.08.2018 08:00 - 04.08.2018 09:00</t>
  </si>
  <si>
    <t xml:space="preserve">04.08.2018 09:00 - 04.08.2018 10:00</t>
  </si>
  <si>
    <t xml:space="preserve">04.08.2018 10:00 - 04.08.2018 11:00</t>
  </si>
  <si>
    <t xml:space="preserve">04.08.2018 11:00 - 04.08.2018 12:00</t>
  </si>
  <si>
    <t xml:space="preserve">04.08.2018 12:00 - 04.08.2018 13:00</t>
  </si>
  <si>
    <t xml:space="preserve">04.08.2018 13:00 - 04.08.2018 14:00</t>
  </si>
  <si>
    <t xml:space="preserve">04.08.2018 14:00 - 04.08.2018 15:00</t>
  </si>
  <si>
    <t xml:space="preserve">04.08.2018 15:00 - 04.08.2018 16:00</t>
  </si>
  <si>
    <t xml:space="preserve">04.08.2018 16:00 - 04.08.2018 17:00</t>
  </si>
  <si>
    <t xml:space="preserve">04.08.2018 17:00 - 04.08.2018 18:00</t>
  </si>
  <si>
    <t xml:space="preserve">04.08.2018 18:00 - 04.08.2018 19:00</t>
  </si>
  <si>
    <t xml:space="preserve">04.08.2018 19:00 - 04.08.2018 20:00</t>
  </si>
  <si>
    <t xml:space="preserve">04.08.2018 20:00 - 04.08.2018 21:00</t>
  </si>
  <si>
    <t xml:space="preserve">04.08.2018 21:00 - 04.08.2018 22:00</t>
  </si>
  <si>
    <t xml:space="preserve">04.08.2018 22:00 - 04.08.2018 23:00</t>
  </si>
  <si>
    <t xml:space="preserve">04.08.2018 23:00 - 05.08.2018 00:00</t>
  </si>
  <si>
    <t xml:space="preserve">05.08.2018 00:00 - 05.08.2018 01:00</t>
  </si>
  <si>
    <t xml:space="preserve">05.08.2018 01:00 - 05.08.2018 02:00</t>
  </si>
  <si>
    <t xml:space="preserve">05.08.2018 02:00 - 05.08.2018 03:00</t>
  </si>
  <si>
    <t xml:space="preserve">05.08.2018 03:00 - 05.08.2018 04:00</t>
  </si>
  <si>
    <t xml:space="preserve">05.08.2018 04:00 - 05.08.2018 05:00</t>
  </si>
  <si>
    <t xml:space="preserve">05.08.2018 05:00 - 05.08.2018 06:00</t>
  </si>
  <si>
    <t xml:space="preserve">05.08.2018 06:00 - 05.08.2018 07:00</t>
  </si>
  <si>
    <t xml:space="preserve">05.08.2018 07:00 - 05.08.2018 08:00</t>
  </si>
  <si>
    <t xml:space="preserve">05.08.2018 08:00 - 05.08.2018 09:00</t>
  </si>
  <si>
    <t xml:space="preserve">05.08.2018 09:00 - 05.08.2018 10:00</t>
  </si>
  <si>
    <t xml:space="preserve">05.08.2018 10:00 - 05.08.2018 11:00</t>
  </si>
  <si>
    <t xml:space="preserve">05.08.2018 11:00 - 05.08.2018 12:00</t>
  </si>
  <si>
    <t xml:space="preserve">05.08.2018 12:00 - 05.08.2018 13:00</t>
  </si>
  <si>
    <t xml:space="preserve">05.08.2018 13:00 - 05.08.2018 14:00</t>
  </si>
  <si>
    <t xml:space="preserve">05.08.2018 14:00 - 05.08.2018 15:00</t>
  </si>
  <si>
    <t xml:space="preserve">05.08.2018 15:00 - 05.08.2018 16:00</t>
  </si>
  <si>
    <t xml:space="preserve">05.08.2018 16:00 - 05.08.2018 17:00</t>
  </si>
  <si>
    <t xml:space="preserve">05.08.2018 17:00 - 05.08.2018 18:00</t>
  </si>
  <si>
    <t xml:space="preserve">05.08.2018 18:00 - 05.08.2018 19:00</t>
  </si>
  <si>
    <t xml:space="preserve">05.08.2018 19:00 - 05.08.2018 20:00</t>
  </si>
  <si>
    <t xml:space="preserve">05.08.2018 20:00 - 05.08.2018 21:00</t>
  </si>
  <si>
    <t xml:space="preserve">05.08.2018 21:00 - 05.08.2018 22:00</t>
  </si>
  <si>
    <t xml:space="preserve">05.08.2018 22:00 - 05.08.2018 23:00</t>
  </si>
  <si>
    <t xml:space="preserve">05.08.2018 23:00 - 06.08.2018 00:00</t>
  </si>
  <si>
    <t xml:space="preserve">06.08.2018 00:00 - 06.08.2018 01:00</t>
  </si>
  <si>
    <t xml:space="preserve">06.08.2018 01:00 - 06.08.2018 02:00</t>
  </si>
  <si>
    <t xml:space="preserve">06.08.2018 02:00 - 06.08.2018 03:00</t>
  </si>
  <si>
    <t xml:space="preserve">06.08.2018 03:00 - 06.08.2018 04:00</t>
  </si>
  <si>
    <t xml:space="preserve">06.08.2018 04:00 - 06.08.2018 05:00</t>
  </si>
  <si>
    <t xml:space="preserve">06.08.2018 05:00 - 06.08.2018 06:00</t>
  </si>
  <si>
    <t xml:space="preserve">06.08.2018 06:00 - 06.08.2018 07:00</t>
  </si>
  <si>
    <t xml:space="preserve">06.08.2018 07:00 - 06.08.2018 08:00</t>
  </si>
  <si>
    <t xml:space="preserve">06.08.2018 08:00 - 06.08.2018 09:00</t>
  </si>
  <si>
    <t xml:space="preserve">06.08.2018 09:00 - 06.08.2018 10:00</t>
  </si>
  <si>
    <t xml:space="preserve">06.08.2018 10:00 - 06.08.2018 11:00</t>
  </si>
  <si>
    <t xml:space="preserve">06.08.2018 11:00 - 06.08.2018 12:00</t>
  </si>
  <si>
    <t xml:space="preserve">06.08.2018 12:00 - 06.08.2018 13:00</t>
  </si>
  <si>
    <t xml:space="preserve">06.08.2018 13:00 - 06.08.2018 14:00</t>
  </si>
  <si>
    <t xml:space="preserve">06.08.2018 14:00 - 06.08.2018 15:00</t>
  </si>
  <si>
    <t xml:space="preserve">06.08.2018 15:00 - 06.08.2018 16:00</t>
  </si>
  <si>
    <t xml:space="preserve">06.08.2018 16:00 - 06.08.2018 17:00</t>
  </si>
  <si>
    <t xml:space="preserve">06.08.2018 17:00 - 06.08.2018 18:00</t>
  </si>
  <si>
    <t xml:space="preserve">06.08.2018 18:00 - 06.08.2018 19:00</t>
  </si>
  <si>
    <t xml:space="preserve">06.08.2018 19:00 - 06.08.2018 20:00</t>
  </si>
  <si>
    <t xml:space="preserve">06.08.2018 20:00 - 06.08.2018 21:00</t>
  </si>
  <si>
    <t xml:space="preserve">06.08.2018 21:00 - 06.08.2018 22:00</t>
  </si>
  <si>
    <t xml:space="preserve">06.08.2018 22:00 - 06.08.2018 23:00</t>
  </si>
  <si>
    <t xml:space="preserve">06.08.2018 23:00 - 07.08.2018 00:00</t>
  </si>
  <si>
    <t xml:space="preserve">07.08.2018 00:00 - 07.08.2018 01:00</t>
  </si>
  <si>
    <t xml:space="preserve">07.08.2018 01:00 - 07.08.2018 02:00</t>
  </si>
  <si>
    <t xml:space="preserve">07.08.2018 02:00 - 07.08.2018 03:00</t>
  </si>
  <si>
    <t xml:space="preserve">07.08.2018 03:00 - 07.08.2018 04:00</t>
  </si>
  <si>
    <t xml:space="preserve">07.08.2018 04:00 - 07.08.2018 05:00</t>
  </si>
  <si>
    <t xml:space="preserve">07.08.2018 05:00 - 07.08.2018 06:00</t>
  </si>
  <si>
    <t xml:space="preserve">07.08.2018 06:00 - 07.08.2018 07:00</t>
  </si>
  <si>
    <t xml:space="preserve">07.08.2018 07:00 - 07.08.2018 08:00</t>
  </si>
  <si>
    <t xml:space="preserve">07.08.2018 08:00 - 07.08.2018 09:00</t>
  </si>
  <si>
    <t xml:space="preserve">07.08.2018 09:00 - 07.08.2018 10:00</t>
  </si>
  <si>
    <t xml:space="preserve">07.08.2018 10:00 - 07.08.2018 11:00</t>
  </si>
  <si>
    <t xml:space="preserve">07.08.2018 11:00 - 07.08.2018 12:00</t>
  </si>
  <si>
    <t xml:space="preserve">07.08.2018 12:00 - 07.08.2018 13:00</t>
  </si>
  <si>
    <t xml:space="preserve">07.08.2018 13:00 - 07.08.2018 14:00</t>
  </si>
  <si>
    <t xml:space="preserve">07.08.2018 14:00 - 07.08.2018 15:00</t>
  </si>
  <si>
    <t xml:space="preserve">07.08.2018 15:00 - 07.08.2018 16:00</t>
  </si>
  <si>
    <t xml:space="preserve">07.08.2018 16:00 - 07.08.2018 17:00</t>
  </si>
  <si>
    <t xml:space="preserve">07.08.2018 17:00 - 07.08.2018 18:00</t>
  </si>
  <si>
    <t xml:space="preserve">07.08.2018 18:00 - 07.08.2018 19:00</t>
  </si>
  <si>
    <t xml:space="preserve">07.08.2018 19:00 - 07.08.2018 20:00</t>
  </si>
  <si>
    <t xml:space="preserve">07.08.2018 20:00 - 07.08.2018 21:00</t>
  </si>
  <si>
    <t xml:space="preserve">07.08.2018 21:00 - 07.08.2018 22:00</t>
  </si>
  <si>
    <t xml:space="preserve">07.08.2018 22:00 - 07.08.2018 23:00</t>
  </si>
  <si>
    <t xml:space="preserve">07.08.2018 23:00 - 08.08.2018 00:00</t>
  </si>
  <si>
    <t xml:space="preserve">08.08.2018 00:00 - 08.08.2018 01:00</t>
  </si>
  <si>
    <t xml:space="preserve">08.08.2018 01:00 - 08.08.2018 02:00</t>
  </si>
  <si>
    <t xml:space="preserve">08.08.2018 02:00 - 08.08.2018 03:00</t>
  </si>
  <si>
    <t xml:space="preserve">08.08.2018 03:00 - 08.08.2018 04:00</t>
  </si>
  <si>
    <t xml:space="preserve">08.08.2018 04:00 - 08.08.2018 05:00</t>
  </si>
  <si>
    <t xml:space="preserve">08.08.2018 05:00 - 08.08.2018 06:00</t>
  </si>
  <si>
    <t xml:space="preserve">08.08.2018 06:00 - 08.08.2018 07:00</t>
  </si>
  <si>
    <t xml:space="preserve">08.08.2018 07:00 - 08.08.2018 08:00</t>
  </si>
  <si>
    <t xml:space="preserve">08.08.2018 08:00 - 08.08.2018 09:00</t>
  </si>
  <si>
    <t xml:space="preserve">08.08.2018 09:00 - 08.08.2018 10:00</t>
  </si>
  <si>
    <t xml:space="preserve">08.08.2018 10:00 - 08.08.2018 11:00</t>
  </si>
  <si>
    <t xml:space="preserve">08.08.2018 11:00 - 08.08.2018 12:00</t>
  </si>
  <si>
    <t xml:space="preserve">08.08.2018 12:00 - 08.08.2018 13:00</t>
  </si>
  <si>
    <t xml:space="preserve">08.08.2018 13:00 - 08.08.2018 14:00</t>
  </si>
  <si>
    <t xml:space="preserve">08.08.2018 14:00 - 08.08.2018 15:00</t>
  </si>
  <si>
    <t xml:space="preserve">08.08.2018 15:00 - 08.08.2018 16:00</t>
  </si>
  <si>
    <t xml:space="preserve">08.08.2018 16:00 - 08.08.2018 17:00</t>
  </si>
  <si>
    <t xml:space="preserve">08.08.2018 17:00 - 08.08.2018 18:00</t>
  </si>
  <si>
    <t xml:space="preserve">08.08.2018 18:00 - 08.08.2018 19:00</t>
  </si>
  <si>
    <t xml:space="preserve">08.08.2018 19:00 - 08.08.2018 20:00</t>
  </si>
  <si>
    <t xml:space="preserve">08.08.2018 20:00 - 08.08.2018 21:00</t>
  </si>
  <si>
    <t xml:space="preserve">08.08.2018 21:00 - 08.08.2018 22:00</t>
  </si>
  <si>
    <t xml:space="preserve">08.08.2018 22:00 - 08.08.2018 23:00</t>
  </si>
  <si>
    <t xml:space="preserve">08.08.2018 23:00 - 09.08.2018 00:00</t>
  </si>
  <si>
    <t xml:space="preserve">09.08.2018 00:00 - 09.08.2018 01:00</t>
  </si>
  <si>
    <t xml:space="preserve">09.08.2018 01:00 - 09.08.2018 02:00</t>
  </si>
  <si>
    <t xml:space="preserve">09.08.2018 02:00 - 09.08.2018 03:00</t>
  </si>
  <si>
    <t xml:space="preserve">09.08.2018 03:00 - 09.08.2018 04:00</t>
  </si>
  <si>
    <t xml:space="preserve">09.08.2018 04:00 - 09.08.2018 05:00</t>
  </si>
  <si>
    <t xml:space="preserve">09.08.2018 05:00 - 09.08.2018 06:00</t>
  </si>
  <si>
    <t xml:space="preserve">09.08.2018 06:00 - 09.08.2018 07:00</t>
  </si>
  <si>
    <t xml:space="preserve">09.08.2018 07:00 - 09.08.2018 08:00</t>
  </si>
  <si>
    <t xml:space="preserve">09.08.2018 08:00 - 09.08.2018 09:00</t>
  </si>
  <si>
    <t xml:space="preserve">09.08.2018 09:00 - 09.08.2018 10:00</t>
  </si>
  <si>
    <t xml:space="preserve">09.08.2018 10:00 - 09.08.2018 11:00</t>
  </si>
  <si>
    <t xml:space="preserve">09.08.2018 11:00 - 09.08.2018 12:00</t>
  </si>
  <si>
    <t xml:space="preserve">09.08.2018 12:00 - 09.08.2018 13:00</t>
  </si>
  <si>
    <t xml:space="preserve">09.08.2018 13:00 - 09.08.2018 14:00</t>
  </si>
  <si>
    <t xml:space="preserve">09.08.2018 14:00 - 09.08.2018 15:00</t>
  </si>
  <si>
    <t xml:space="preserve">09.08.2018 15:00 - 09.08.2018 16:00</t>
  </si>
  <si>
    <t xml:space="preserve">09.08.2018 16:00 - 09.08.2018 17:00</t>
  </si>
  <si>
    <t xml:space="preserve">09.08.2018 17:00 - 09.08.2018 18:00</t>
  </si>
  <si>
    <t xml:space="preserve">09.08.2018 18:00 - 09.08.2018 19:00</t>
  </si>
  <si>
    <t xml:space="preserve">09.08.2018 19:00 - 09.08.2018 20:00</t>
  </si>
  <si>
    <t xml:space="preserve">09.08.2018 20:00 - 09.08.2018 21:00</t>
  </si>
  <si>
    <t xml:space="preserve">09.08.2018 21:00 - 09.08.2018 22:00</t>
  </si>
  <si>
    <t xml:space="preserve">09.08.2018 22:00 - 09.08.2018 23:00</t>
  </si>
  <si>
    <t xml:space="preserve">09.08.2018 23:00 - 10.08.2018 00:00</t>
  </si>
  <si>
    <t xml:space="preserve">10.08.2018 00:00 - 10.08.2018 01:00</t>
  </si>
  <si>
    <t xml:space="preserve">10.08.2018 01:00 - 10.08.2018 02:00</t>
  </si>
  <si>
    <t xml:space="preserve">10.08.2018 02:00 - 10.08.2018 03:00</t>
  </si>
  <si>
    <t xml:space="preserve">10.08.2018 03:00 - 10.08.2018 04:00</t>
  </si>
  <si>
    <t xml:space="preserve">10.08.2018 04:00 - 10.08.2018 05:00</t>
  </si>
  <si>
    <t xml:space="preserve">10.08.2018 05:00 - 10.08.2018 06:00</t>
  </si>
  <si>
    <t xml:space="preserve">10.08.2018 06:00 - 10.08.2018 07:00</t>
  </si>
  <si>
    <t xml:space="preserve">10.08.2018 07:00 - 10.08.2018 08:00</t>
  </si>
  <si>
    <t xml:space="preserve">10.08.2018 08:00 - 10.08.2018 09:00</t>
  </si>
  <si>
    <t xml:space="preserve">10.08.2018 09:00 - 10.08.2018 10:00</t>
  </si>
  <si>
    <t xml:space="preserve">10.08.2018 10:00 - 10.08.2018 11:00</t>
  </si>
  <si>
    <t xml:space="preserve">10.08.2018 11:00 - 10.08.2018 12:00</t>
  </si>
  <si>
    <t xml:space="preserve">10.08.2018 12:00 - 10.08.2018 13:00</t>
  </si>
  <si>
    <t xml:space="preserve">10.08.2018 13:00 - 10.08.2018 14:00</t>
  </si>
  <si>
    <t xml:space="preserve">10.08.2018 14:00 - 10.08.2018 15:00</t>
  </si>
  <si>
    <t xml:space="preserve">10.08.2018 15:00 - 10.08.2018 16:00</t>
  </si>
  <si>
    <t xml:space="preserve">10.08.2018 16:00 - 10.08.2018 17:00</t>
  </si>
  <si>
    <t xml:space="preserve">10.08.2018 17:00 - 10.08.2018 18:00</t>
  </si>
  <si>
    <t xml:space="preserve">10.08.2018 18:00 - 10.08.2018 19:00</t>
  </si>
  <si>
    <t xml:space="preserve">10.08.2018 19:00 - 10.08.2018 20:00</t>
  </si>
  <si>
    <t xml:space="preserve">10.08.2018 20:00 - 10.08.2018 21:00</t>
  </si>
  <si>
    <t xml:space="preserve">10.08.2018 21:00 - 10.08.2018 22:00</t>
  </si>
  <si>
    <t xml:space="preserve">10.08.2018 22:00 - 10.08.2018 23:00</t>
  </si>
  <si>
    <t xml:space="preserve">10.08.2018 23:00 - 11.08.2018 00:00</t>
  </si>
  <si>
    <t xml:space="preserve">11.08.2018 00:00 - 11.08.2018 01:00</t>
  </si>
  <si>
    <t xml:space="preserve">11.08.2018 01:00 - 11.08.2018 02:00</t>
  </si>
  <si>
    <t xml:space="preserve">11.08.2018 02:00 - 11.08.2018 03:00</t>
  </si>
  <si>
    <t xml:space="preserve">11.08.2018 03:00 - 11.08.2018 04:00</t>
  </si>
  <si>
    <t xml:space="preserve">11.08.2018 04:00 - 11.08.2018 05:00</t>
  </si>
  <si>
    <t xml:space="preserve">11.08.2018 05:00 - 11.08.2018 06:00</t>
  </si>
  <si>
    <t xml:space="preserve">11.08.2018 06:00 - 11.08.2018 07:00</t>
  </si>
  <si>
    <t xml:space="preserve">11.08.2018 07:00 - 11.08.2018 08:00</t>
  </si>
  <si>
    <t xml:space="preserve">11.08.2018 08:00 - 11.08.2018 09:00</t>
  </si>
  <si>
    <t xml:space="preserve">11.08.2018 09:00 - 11.08.2018 10:00</t>
  </si>
  <si>
    <t xml:space="preserve">11.08.2018 10:00 - 11.08.2018 11:00</t>
  </si>
  <si>
    <t xml:space="preserve">11.08.2018 11:00 - 11.08.2018 12:00</t>
  </si>
  <si>
    <t xml:space="preserve">11.08.2018 12:00 - 11.08.2018 13:00</t>
  </si>
  <si>
    <t xml:space="preserve">11.08.2018 13:00 - 11.08.2018 14:00</t>
  </si>
  <si>
    <t xml:space="preserve">11.08.2018 14:00 - 11.08.2018 15:00</t>
  </si>
  <si>
    <t xml:space="preserve">11.08.2018 15:00 - 11.08.2018 16:00</t>
  </si>
  <si>
    <t xml:space="preserve">11.08.2018 16:00 - 11.08.2018 17:00</t>
  </si>
  <si>
    <t xml:space="preserve">11.08.2018 17:00 - 11.08.2018 18:00</t>
  </si>
  <si>
    <t xml:space="preserve">11.08.2018 18:00 - 11.08.2018 19:00</t>
  </si>
  <si>
    <t xml:space="preserve">11.08.2018 19:00 - 11.08.2018 20:00</t>
  </si>
  <si>
    <t xml:space="preserve">11.08.2018 20:00 - 11.08.2018 21:00</t>
  </si>
  <si>
    <t xml:space="preserve">11.08.2018 21:00 - 11.08.2018 22:00</t>
  </si>
  <si>
    <t xml:space="preserve">11.08.2018 22:00 - 11.08.2018 23:00</t>
  </si>
  <si>
    <t xml:space="preserve">11.08.2018 23:00 - 12.08.2018 00:00</t>
  </si>
  <si>
    <t xml:space="preserve">12.08.2018 00:00 - 12.08.2018 01:00</t>
  </si>
  <si>
    <t xml:space="preserve">12.08.2018 01:00 - 12.08.2018 02:00</t>
  </si>
  <si>
    <t xml:space="preserve">12.08.2018 02:00 - 12.08.2018 03:00</t>
  </si>
  <si>
    <t xml:space="preserve">12.08.2018 03:00 - 12.08.2018 04:00</t>
  </si>
  <si>
    <t xml:space="preserve">12.08.2018 04:00 - 12.08.2018 05:00</t>
  </si>
  <si>
    <t xml:space="preserve">12.08.2018 05:00 - 12.08.2018 06:00</t>
  </si>
  <si>
    <t xml:space="preserve">12.08.2018 06:00 - 12.08.2018 07:00</t>
  </si>
  <si>
    <t xml:space="preserve">12.08.2018 07:00 - 12.08.2018 08:00</t>
  </si>
  <si>
    <t xml:space="preserve">12.08.2018 08:00 - 12.08.2018 09:00</t>
  </si>
  <si>
    <t xml:space="preserve">12.08.2018 09:00 - 12.08.2018 10:00</t>
  </si>
  <si>
    <t xml:space="preserve">12.08.2018 10:00 - 12.08.2018 11:00</t>
  </si>
  <si>
    <t xml:space="preserve">12.08.2018 11:00 - 12.08.2018 12:00</t>
  </si>
  <si>
    <t xml:space="preserve">12.08.2018 12:00 - 12.08.2018 13:00</t>
  </si>
  <si>
    <t xml:space="preserve">12.08.2018 13:00 - 12.08.2018 14:00</t>
  </si>
  <si>
    <t xml:space="preserve">12.08.2018 14:00 - 12.08.2018 15:00</t>
  </si>
  <si>
    <t xml:space="preserve">12.08.2018 15:00 - 12.08.2018 16:00</t>
  </si>
  <si>
    <t xml:space="preserve">12.08.2018 16:00 - 12.08.2018 17:00</t>
  </si>
  <si>
    <t xml:space="preserve">12.08.2018 17:00 - 12.08.2018 18:00</t>
  </si>
  <si>
    <t xml:space="preserve">12.08.2018 18:00 - 12.08.2018 19:00</t>
  </si>
  <si>
    <t xml:space="preserve">12.08.2018 19:00 - 12.08.2018 20:00</t>
  </si>
  <si>
    <t xml:space="preserve">12.08.2018 20:00 - 12.08.2018 21:00</t>
  </si>
  <si>
    <t xml:space="preserve">12.08.2018 21:00 - 12.08.2018 22:00</t>
  </si>
  <si>
    <t xml:space="preserve">12.08.2018 22:00 - 12.08.2018 23:00</t>
  </si>
  <si>
    <t xml:space="preserve">12.08.2018 23:00 - 13.08.2018 00:00</t>
  </si>
  <si>
    <t xml:space="preserve">13.08.2018 00:00 - 13.08.2018 01:00</t>
  </si>
  <si>
    <t xml:space="preserve">13.08.2018 01:00 - 13.08.2018 02:00</t>
  </si>
  <si>
    <t xml:space="preserve">13.08.2018 02:00 - 13.08.2018 03:00</t>
  </si>
  <si>
    <t xml:space="preserve">13.08.2018 03:00 - 13.08.2018 04:00</t>
  </si>
  <si>
    <t xml:space="preserve">13.08.2018 04:00 - 13.08.2018 05:00</t>
  </si>
  <si>
    <t xml:space="preserve">13.08.2018 05:00 - 13.08.2018 06:00</t>
  </si>
  <si>
    <t xml:space="preserve">13.08.2018 06:00 - 13.08.2018 07:00</t>
  </si>
  <si>
    <t xml:space="preserve">13.08.2018 07:00 - 13.08.2018 08:00</t>
  </si>
  <si>
    <t xml:space="preserve">13.08.2018 08:00 - 13.08.2018 09:00</t>
  </si>
  <si>
    <t xml:space="preserve">13.08.2018 09:00 - 13.08.2018 10:00</t>
  </si>
  <si>
    <t xml:space="preserve">13.08.2018 10:00 - 13.08.2018 11:00</t>
  </si>
  <si>
    <t xml:space="preserve">13.08.2018 11:00 - 13.08.2018 12:00</t>
  </si>
  <si>
    <t xml:space="preserve">13.08.2018 12:00 - 13.08.2018 13:00</t>
  </si>
  <si>
    <t xml:space="preserve">13.08.2018 13:00 - 13.08.2018 14:00</t>
  </si>
  <si>
    <t xml:space="preserve">13.08.2018 14:00 - 13.08.2018 15:00</t>
  </si>
  <si>
    <t xml:space="preserve">13.08.2018 15:00 - 13.08.2018 16:00</t>
  </si>
  <si>
    <t xml:space="preserve">13.08.2018 16:00 - 13.08.2018 17:00</t>
  </si>
  <si>
    <t xml:space="preserve">13.08.2018 17:00 - 13.08.2018 18:00</t>
  </si>
  <si>
    <t xml:space="preserve">13.08.2018 18:00 - 13.08.2018 19:00</t>
  </si>
  <si>
    <t xml:space="preserve">13.08.2018 19:00 - 13.08.2018 20:00</t>
  </si>
  <si>
    <t xml:space="preserve">13.08.2018 20:00 - 13.08.2018 21:00</t>
  </si>
  <si>
    <t xml:space="preserve">13.08.2018 21:00 - 13.08.2018 22:00</t>
  </si>
  <si>
    <t xml:space="preserve">13.08.2018 22:00 - 13.08.2018 23:00</t>
  </si>
  <si>
    <t xml:space="preserve">13.08.2018 23:00 - 14.08.2018 00:00</t>
  </si>
  <si>
    <t xml:space="preserve">14.08.2018 00:00 - 14.08.2018 01:00</t>
  </si>
  <si>
    <t xml:space="preserve">14.08.2018 01:00 - 14.08.2018 02:00</t>
  </si>
  <si>
    <t xml:space="preserve">14.08.2018 02:00 - 14.08.2018 03:00</t>
  </si>
  <si>
    <t xml:space="preserve">14.08.2018 03:00 - 14.08.2018 04:00</t>
  </si>
  <si>
    <t xml:space="preserve">14.08.2018 04:00 - 14.08.2018 05:00</t>
  </si>
  <si>
    <t xml:space="preserve">14.08.2018 05:00 - 14.08.2018 06:00</t>
  </si>
  <si>
    <t xml:space="preserve">14.08.2018 06:00 - 14.08.2018 07:00</t>
  </si>
  <si>
    <t xml:space="preserve">14.08.2018 07:00 - 14.08.2018 08:00</t>
  </si>
  <si>
    <t xml:space="preserve">14.08.2018 08:00 - 14.08.2018 09:00</t>
  </si>
  <si>
    <t xml:space="preserve">14.08.2018 09:00 - 14.08.2018 10:00</t>
  </si>
  <si>
    <t xml:space="preserve">14.08.2018 10:00 - 14.08.2018 11:00</t>
  </si>
  <si>
    <t xml:space="preserve">14.08.2018 11:00 - 14.08.2018 12:00</t>
  </si>
  <si>
    <t xml:space="preserve">14.08.2018 12:00 - 14.08.2018 13:00</t>
  </si>
  <si>
    <t xml:space="preserve">14.08.2018 13:00 - 14.08.2018 14:00</t>
  </si>
  <si>
    <t xml:space="preserve">14.08.2018 14:00 - 14.08.2018 15:00</t>
  </si>
  <si>
    <t xml:space="preserve">14.08.2018 15:00 - 14.08.2018 16:00</t>
  </si>
  <si>
    <t xml:space="preserve">14.08.2018 16:00 - 14.08.2018 17:00</t>
  </si>
  <si>
    <t xml:space="preserve">14.08.2018 17:00 - 14.08.2018 18:00</t>
  </si>
  <si>
    <t xml:space="preserve">14.08.2018 18:00 - 14.08.2018 19:00</t>
  </si>
  <si>
    <t xml:space="preserve">14.08.2018 19:00 - 14.08.2018 20:00</t>
  </si>
  <si>
    <t xml:space="preserve">14.08.2018 20:00 - 14.08.2018 21:00</t>
  </si>
  <si>
    <t xml:space="preserve">14.08.2018 21:00 - 14.08.2018 22:00</t>
  </si>
  <si>
    <t xml:space="preserve">14.08.2018 22:00 - 14.08.2018 23:00</t>
  </si>
  <si>
    <t xml:space="preserve">14.08.2018 23:00 - 15.08.2018 00:00</t>
  </si>
  <si>
    <t xml:space="preserve">15.08.2018 00:00 - 15.08.2018 01:00</t>
  </si>
  <si>
    <t xml:space="preserve">15.08.2018 01:00 - 15.08.2018 02:00</t>
  </si>
  <si>
    <t xml:space="preserve">15.08.2018 02:00 - 15.08.2018 03:00</t>
  </si>
  <si>
    <t xml:space="preserve">15.08.2018 03:00 - 15.08.2018 04:00</t>
  </si>
  <si>
    <t xml:space="preserve">15.08.2018 04:00 - 15.08.2018 05:00</t>
  </si>
  <si>
    <t xml:space="preserve">15.08.2018 05:00 - 15.08.2018 06:00</t>
  </si>
  <si>
    <t xml:space="preserve">15.08.2018 06:00 - 15.08.2018 07:00</t>
  </si>
  <si>
    <t xml:space="preserve">15.08.2018 07:00 - 15.08.2018 08:00</t>
  </si>
  <si>
    <t xml:space="preserve">15.08.2018 08:00 - 15.08.2018 09:00</t>
  </si>
  <si>
    <t xml:space="preserve">15.08.2018 09:00 - 15.08.2018 10:00</t>
  </si>
  <si>
    <t xml:space="preserve">15.08.2018 10:00 - 15.08.2018 11:00</t>
  </si>
  <si>
    <t xml:space="preserve">15.08.2018 11:00 - 15.08.2018 12:00</t>
  </si>
  <si>
    <t xml:space="preserve">15.08.2018 12:00 - 15.08.2018 13:00</t>
  </si>
  <si>
    <t xml:space="preserve">15.08.2018 13:00 - 15.08.2018 14:00</t>
  </si>
  <si>
    <t xml:space="preserve">15.08.2018 14:00 - 15.08.2018 15:00</t>
  </si>
  <si>
    <t xml:space="preserve">15.08.2018 15:00 - 15.08.2018 16:00</t>
  </si>
  <si>
    <t xml:space="preserve">15.08.2018 16:00 - 15.08.2018 17:00</t>
  </si>
  <si>
    <t xml:space="preserve">15.08.2018 17:00 - 15.08.2018 18:00</t>
  </si>
  <si>
    <t xml:space="preserve">15.08.2018 18:00 - 15.08.2018 19:00</t>
  </si>
  <si>
    <t xml:space="preserve">15.08.2018 19:00 - 15.08.2018 20:00</t>
  </si>
  <si>
    <t xml:space="preserve">15.08.2018 20:00 - 15.08.2018 21:00</t>
  </si>
  <si>
    <t xml:space="preserve">15.08.2018 21:00 - 15.08.2018 22:00</t>
  </si>
  <si>
    <t xml:space="preserve">15.08.2018 22:00 - 15.08.2018 23:00</t>
  </si>
  <si>
    <t xml:space="preserve">15.08.2018 23:00 - 16.08.2018 00:00</t>
  </si>
  <si>
    <t xml:space="preserve">16.08.2018 00:00 - 16.08.2018 01:00</t>
  </si>
  <si>
    <t xml:space="preserve">16.08.2018 01:00 - 16.08.2018 02:00</t>
  </si>
  <si>
    <t xml:space="preserve">16.08.2018 02:00 - 16.08.2018 03:00</t>
  </si>
  <si>
    <t xml:space="preserve">16.08.2018 03:00 - 16.08.2018 04:00</t>
  </si>
  <si>
    <t xml:space="preserve">16.08.2018 04:00 - 16.08.2018 05:00</t>
  </si>
  <si>
    <t xml:space="preserve">16.08.2018 05:00 - 16.08.2018 06:00</t>
  </si>
  <si>
    <t xml:space="preserve">16.08.2018 06:00 - 16.08.2018 07:00</t>
  </si>
  <si>
    <t xml:space="preserve">16.08.2018 07:00 - 16.08.2018 08:00</t>
  </si>
  <si>
    <t xml:space="preserve">16.08.2018 08:00 - 16.08.2018 09:00</t>
  </si>
  <si>
    <t xml:space="preserve">16.08.2018 09:00 - 16.08.2018 10:00</t>
  </si>
  <si>
    <t xml:space="preserve">16.08.2018 10:00 - 16.08.2018 11:00</t>
  </si>
  <si>
    <t xml:space="preserve">16.08.2018 11:00 - 16.08.2018 12:00</t>
  </si>
  <si>
    <t xml:space="preserve">16.08.2018 12:00 - 16.08.2018 13:00</t>
  </si>
  <si>
    <t xml:space="preserve">16.08.2018 13:00 - 16.08.2018 14:00</t>
  </si>
  <si>
    <t xml:space="preserve">16.08.2018 14:00 - 16.08.2018 15:00</t>
  </si>
  <si>
    <t xml:space="preserve">16.08.2018 15:00 - 16.08.2018 16:00</t>
  </si>
  <si>
    <t xml:space="preserve">16.08.2018 16:00 - 16.08.2018 17:00</t>
  </si>
  <si>
    <t xml:space="preserve">16.08.2018 17:00 - 16.08.2018 18:00</t>
  </si>
  <si>
    <t xml:space="preserve">16.08.2018 18:00 - 16.08.2018 19:00</t>
  </si>
  <si>
    <t xml:space="preserve">16.08.2018 19:00 - 16.08.2018 20:00</t>
  </si>
  <si>
    <t xml:space="preserve">16.08.2018 20:00 - 16.08.2018 21:00</t>
  </si>
  <si>
    <t xml:space="preserve">16.08.2018 21:00 - 16.08.2018 22:00</t>
  </si>
  <si>
    <t xml:space="preserve">16.08.2018 22:00 - 16.08.2018 23:00</t>
  </si>
  <si>
    <t xml:space="preserve">16.08.2018 23:00 - 17.08.2018 00:00</t>
  </si>
  <si>
    <t xml:space="preserve">17.08.2018 00:00 - 17.08.2018 01:00</t>
  </si>
  <si>
    <t xml:space="preserve">17.08.2018 01:00 - 17.08.2018 02:00</t>
  </si>
  <si>
    <t xml:space="preserve">17.08.2018 02:00 - 17.08.2018 03:00</t>
  </si>
  <si>
    <t xml:space="preserve">17.08.2018 03:00 - 17.08.2018 04:00</t>
  </si>
  <si>
    <t xml:space="preserve">17.08.2018 04:00 - 17.08.2018 05:00</t>
  </si>
  <si>
    <t xml:space="preserve">17.08.2018 05:00 - 17.08.2018 06:00</t>
  </si>
  <si>
    <t xml:space="preserve">17.08.2018 06:00 - 17.08.2018 07:00</t>
  </si>
  <si>
    <t xml:space="preserve">17.08.2018 07:00 - 17.08.2018 08:00</t>
  </si>
  <si>
    <t xml:space="preserve">17.08.2018 08:00 - 17.08.2018 09:00</t>
  </si>
  <si>
    <t xml:space="preserve">17.08.2018 09:00 - 17.08.2018 10:00</t>
  </si>
  <si>
    <t xml:space="preserve">17.08.2018 10:00 - 17.08.2018 11:00</t>
  </si>
  <si>
    <t xml:space="preserve">17.08.2018 11:00 - 17.08.2018 12:00</t>
  </si>
  <si>
    <t xml:space="preserve">17.08.2018 12:00 - 17.08.2018 13:00</t>
  </si>
  <si>
    <t xml:space="preserve">17.08.2018 13:00 - 17.08.2018 14:00</t>
  </si>
  <si>
    <t xml:space="preserve">17.08.2018 14:00 - 17.08.2018 15:00</t>
  </si>
  <si>
    <t xml:space="preserve">17.08.2018 15:00 - 17.08.2018 16:00</t>
  </si>
  <si>
    <t xml:space="preserve">17.08.2018 16:00 - 17.08.2018 17:00</t>
  </si>
  <si>
    <t xml:space="preserve">17.08.2018 17:00 - 17.08.2018 18:00</t>
  </si>
  <si>
    <t xml:space="preserve">17.08.2018 18:00 - 17.08.2018 19:00</t>
  </si>
  <si>
    <t xml:space="preserve">17.08.2018 19:00 - 17.08.2018 20:00</t>
  </si>
  <si>
    <t xml:space="preserve">17.08.2018 20:00 - 17.08.2018 21:00</t>
  </si>
  <si>
    <t xml:space="preserve">17.08.2018 21:00 - 17.08.2018 22:00</t>
  </si>
  <si>
    <t xml:space="preserve">17.08.2018 22:00 - 17.08.2018 23:00</t>
  </si>
  <si>
    <t xml:space="preserve">17.08.2018 23:00 - 18.08.2018 00:00</t>
  </si>
  <si>
    <t xml:space="preserve">18.08.2018 00:00 - 18.08.2018 01:00</t>
  </si>
  <si>
    <t xml:space="preserve">18.08.2018 01:00 - 18.08.2018 02:00</t>
  </si>
  <si>
    <t xml:space="preserve">18.08.2018 02:00 - 18.08.2018 03:00</t>
  </si>
  <si>
    <t xml:space="preserve">18.08.2018 03:00 - 18.08.2018 04:00</t>
  </si>
  <si>
    <t xml:space="preserve">18.08.2018 04:00 - 18.08.2018 05:00</t>
  </si>
  <si>
    <t xml:space="preserve">18.08.2018 05:00 - 18.08.2018 06:00</t>
  </si>
  <si>
    <t xml:space="preserve">18.08.2018 06:00 - 18.08.2018 07:00</t>
  </si>
  <si>
    <t xml:space="preserve">18.08.2018 07:00 - 18.08.2018 08:00</t>
  </si>
  <si>
    <t xml:space="preserve">18.08.2018 08:00 - 18.08.2018 09:00</t>
  </si>
  <si>
    <t xml:space="preserve">18.08.2018 09:00 - 18.08.2018 10:00</t>
  </si>
  <si>
    <t xml:space="preserve">18.08.2018 10:00 - 18.08.2018 11:00</t>
  </si>
  <si>
    <t xml:space="preserve">18.08.2018 11:00 - 18.08.2018 12:00</t>
  </si>
  <si>
    <t xml:space="preserve">18.08.2018 12:00 - 18.08.2018 13:00</t>
  </si>
  <si>
    <t xml:space="preserve">18.08.2018 13:00 - 18.08.2018 14:00</t>
  </si>
  <si>
    <t xml:space="preserve">18.08.2018 14:00 - 18.08.2018 15:00</t>
  </si>
  <si>
    <t xml:space="preserve">18.08.2018 15:00 - 18.08.2018 16:00</t>
  </si>
  <si>
    <t xml:space="preserve">18.08.2018 16:00 - 18.08.2018 17:00</t>
  </si>
  <si>
    <t xml:space="preserve">18.08.2018 17:00 - 18.08.2018 18:00</t>
  </si>
  <si>
    <t xml:space="preserve">18.08.2018 18:00 - 18.08.2018 19:00</t>
  </si>
  <si>
    <t xml:space="preserve">18.08.2018 19:00 - 18.08.2018 20:00</t>
  </si>
  <si>
    <t xml:space="preserve">18.08.2018 20:00 - 18.08.2018 21:00</t>
  </si>
  <si>
    <t xml:space="preserve">18.08.2018 21:00 - 18.08.2018 22:00</t>
  </si>
  <si>
    <t xml:space="preserve">18.08.2018 22:00 - 18.08.2018 23:00</t>
  </si>
  <si>
    <t xml:space="preserve">18.08.2018 23:00 - 19.08.2018 00:00</t>
  </si>
  <si>
    <t xml:space="preserve">19.08.2018 00:00 - 19.08.2018 01:00</t>
  </si>
  <si>
    <t xml:space="preserve">19.08.2018 01:00 - 19.08.2018 02:00</t>
  </si>
  <si>
    <t xml:space="preserve">19.08.2018 02:00 - 19.08.2018 03:00</t>
  </si>
  <si>
    <t xml:space="preserve">19.08.2018 03:00 - 19.08.2018 04:00</t>
  </si>
  <si>
    <t xml:space="preserve">19.08.2018 04:00 - 19.08.2018 05:00</t>
  </si>
  <si>
    <t xml:space="preserve">19.08.2018 05:00 - 19.08.2018 06:00</t>
  </si>
  <si>
    <t xml:space="preserve">19.08.2018 06:00 - 19.08.2018 07:00</t>
  </si>
  <si>
    <t xml:space="preserve">19.08.2018 07:00 - 19.08.2018 08:00</t>
  </si>
  <si>
    <t xml:space="preserve">19.08.2018 08:00 - 19.08.2018 09:00</t>
  </si>
  <si>
    <t xml:space="preserve">19.08.2018 09:00 - 19.08.2018 10:00</t>
  </si>
  <si>
    <t xml:space="preserve">19.08.2018 10:00 - 19.08.2018 11:00</t>
  </si>
  <si>
    <t xml:space="preserve">19.08.2018 11:00 - 19.08.2018 12:00</t>
  </si>
  <si>
    <t xml:space="preserve">19.08.2018 12:00 - 19.08.2018 13:00</t>
  </si>
  <si>
    <t xml:space="preserve">19.08.2018 13:00 - 19.08.2018 14:00</t>
  </si>
  <si>
    <t xml:space="preserve">19.08.2018 14:00 - 19.08.2018 15:00</t>
  </si>
  <si>
    <t xml:space="preserve">19.08.2018 15:00 - 19.08.2018 16:00</t>
  </si>
  <si>
    <t xml:space="preserve">19.08.2018 16:00 - 19.08.2018 17:00</t>
  </si>
  <si>
    <t xml:space="preserve">19.08.2018 17:00 - 19.08.2018 18:00</t>
  </si>
  <si>
    <t xml:space="preserve">19.08.2018 18:00 - 19.08.2018 19:00</t>
  </si>
  <si>
    <t xml:space="preserve">19.08.2018 19:00 - 19.08.2018 20:00</t>
  </si>
  <si>
    <t xml:space="preserve">19.08.2018 20:00 - 19.08.2018 21:00</t>
  </si>
  <si>
    <t xml:space="preserve">19.08.2018 21:00 - 19.08.2018 22:00</t>
  </si>
  <si>
    <t xml:space="preserve">19.08.2018 22:00 - 19.08.2018 23:00</t>
  </si>
  <si>
    <t xml:space="preserve">19.08.2018 23:00 - 20.08.2018 00:00</t>
  </si>
  <si>
    <t xml:space="preserve">20.08.2018 00:00 - 20.08.2018 01:00</t>
  </si>
  <si>
    <t xml:space="preserve">20.08.2018 01:00 - 20.08.2018 02:00</t>
  </si>
  <si>
    <t xml:space="preserve">20.08.2018 02:00 - 20.08.2018 03:00</t>
  </si>
  <si>
    <t xml:space="preserve">20.08.2018 03:00 - 20.08.2018 04:00</t>
  </si>
  <si>
    <t xml:space="preserve">20.08.2018 04:00 - 20.08.2018 05:00</t>
  </si>
  <si>
    <t xml:space="preserve">20.08.2018 05:00 - 20.08.2018 06:00</t>
  </si>
  <si>
    <t xml:space="preserve">20.08.2018 06:00 - 20.08.2018 07:00</t>
  </si>
  <si>
    <t xml:space="preserve">20.08.2018 07:00 - 20.08.2018 08:00</t>
  </si>
  <si>
    <t xml:space="preserve">20.08.2018 08:00 - 20.08.2018 09:00</t>
  </si>
  <si>
    <t xml:space="preserve">20.08.2018 09:00 - 20.08.2018 10:00</t>
  </si>
  <si>
    <t xml:space="preserve">20.08.2018 10:00 - 20.08.2018 11:00</t>
  </si>
  <si>
    <t xml:space="preserve">20.08.2018 11:00 - 20.08.2018 12:00</t>
  </si>
  <si>
    <t xml:space="preserve">20.08.2018 12:00 - 20.08.2018 13:00</t>
  </si>
  <si>
    <t xml:space="preserve">20.08.2018 13:00 - 20.08.2018 14:00</t>
  </si>
  <si>
    <t xml:space="preserve">20.08.2018 14:00 - 20.08.2018 15:00</t>
  </si>
  <si>
    <t xml:space="preserve">20.08.2018 15:00 - 20.08.2018 16:00</t>
  </si>
  <si>
    <t xml:space="preserve">20.08.2018 16:00 - 20.08.2018 17:00</t>
  </si>
  <si>
    <t xml:space="preserve">20.08.2018 17:00 - 20.08.2018 18:00</t>
  </si>
  <si>
    <t xml:space="preserve">20.08.2018 18:00 - 20.08.2018 19:00</t>
  </si>
  <si>
    <t xml:space="preserve">20.08.2018 19:00 - 20.08.2018 20:00</t>
  </si>
  <si>
    <t xml:space="preserve">20.08.2018 20:00 - 20.08.2018 21:00</t>
  </si>
  <si>
    <t xml:space="preserve">20.08.2018 21:00 - 20.08.2018 22:00</t>
  </si>
  <si>
    <t xml:space="preserve">20.08.2018 22:00 - 20.08.2018 23:00</t>
  </si>
  <si>
    <t xml:space="preserve">20.08.2018 23:00 - 21.08.2018 00:00</t>
  </si>
  <si>
    <t xml:space="preserve">21.08.2018 00:00 - 21.08.2018 01:00</t>
  </si>
  <si>
    <t xml:space="preserve">21.08.2018 01:00 - 21.08.2018 02:00</t>
  </si>
  <si>
    <t xml:space="preserve">21.08.2018 02:00 - 21.08.2018 03:00</t>
  </si>
  <si>
    <t xml:space="preserve">21.08.2018 03:00 - 21.08.2018 04:00</t>
  </si>
  <si>
    <t xml:space="preserve">21.08.2018 04:00 - 21.08.2018 05:00</t>
  </si>
  <si>
    <t xml:space="preserve">21.08.2018 05:00 - 21.08.2018 06:00</t>
  </si>
  <si>
    <t xml:space="preserve">21.08.2018 06:00 - 21.08.2018 07:00</t>
  </si>
  <si>
    <t xml:space="preserve">21.08.2018 07:00 - 21.08.2018 08:00</t>
  </si>
  <si>
    <t xml:space="preserve">21.08.2018 08:00 - 21.08.2018 09:00</t>
  </si>
  <si>
    <t xml:space="preserve">21.08.2018 09:00 - 21.08.2018 10:00</t>
  </si>
  <si>
    <t xml:space="preserve">21.08.2018 10:00 - 21.08.2018 11:00</t>
  </si>
  <si>
    <t xml:space="preserve">21.08.2018 11:00 - 21.08.2018 12:00</t>
  </si>
  <si>
    <t xml:space="preserve">21.08.2018 12:00 - 21.08.2018 13:00</t>
  </si>
  <si>
    <t xml:space="preserve">21.08.2018 13:00 - 21.08.2018 14:00</t>
  </si>
  <si>
    <t xml:space="preserve">21.08.2018 14:00 - 21.08.2018 15:00</t>
  </si>
  <si>
    <t xml:space="preserve">21.08.2018 15:00 - 21.08.2018 16:00</t>
  </si>
  <si>
    <t xml:space="preserve">21.08.2018 16:00 - 21.08.2018 17:00</t>
  </si>
  <si>
    <t xml:space="preserve">21.08.2018 17:00 - 21.08.2018 18:00</t>
  </si>
  <si>
    <t xml:space="preserve">21.08.2018 18:00 - 21.08.2018 19:00</t>
  </si>
  <si>
    <t xml:space="preserve">21.08.2018 19:00 - 21.08.2018 20:00</t>
  </si>
  <si>
    <t xml:space="preserve">21.08.2018 20:00 - 21.08.2018 21:00</t>
  </si>
  <si>
    <t xml:space="preserve">21.08.2018 21:00 - 21.08.2018 22:00</t>
  </si>
  <si>
    <t xml:space="preserve">21.08.2018 22:00 - 21.08.2018 23:00</t>
  </si>
  <si>
    <t xml:space="preserve">21.08.2018 23:00 - 22.08.2018 00:00</t>
  </si>
  <si>
    <t xml:space="preserve">22.08.2018 00:00 - 22.08.2018 01:00</t>
  </si>
  <si>
    <t xml:space="preserve">22.08.2018 01:00 - 22.08.2018 02:00</t>
  </si>
  <si>
    <t xml:space="preserve">22.08.2018 02:00 - 22.08.2018 03:00</t>
  </si>
  <si>
    <t xml:space="preserve">22.08.2018 03:00 - 22.08.2018 04:00</t>
  </si>
  <si>
    <t xml:space="preserve">22.08.2018 04:00 - 22.08.2018 05:00</t>
  </si>
  <si>
    <t xml:space="preserve">22.08.2018 05:00 - 22.08.2018 06:00</t>
  </si>
  <si>
    <t xml:space="preserve">22.08.2018 06:00 - 22.08.2018 07:00</t>
  </si>
  <si>
    <t xml:space="preserve">22.08.2018 07:00 - 22.08.2018 08:00</t>
  </si>
  <si>
    <t xml:space="preserve">22.08.2018 08:00 - 22.08.2018 09:00</t>
  </si>
  <si>
    <t xml:space="preserve">22.08.2018 09:00 - 22.08.2018 10:00</t>
  </si>
  <si>
    <t xml:space="preserve">22.08.2018 10:00 - 22.08.2018 11:00</t>
  </si>
  <si>
    <t xml:space="preserve">22.08.2018 11:00 - 22.08.2018 12:00</t>
  </si>
  <si>
    <t xml:space="preserve">22.08.2018 12:00 - 22.08.2018 13:00</t>
  </si>
  <si>
    <t xml:space="preserve">22.08.2018 13:00 - 22.08.2018 14:00</t>
  </si>
  <si>
    <t xml:space="preserve">22.08.2018 14:00 - 22.08.2018 15:00</t>
  </si>
  <si>
    <t xml:space="preserve">22.08.2018 15:00 - 22.08.2018 16:00</t>
  </si>
  <si>
    <t xml:space="preserve">22.08.2018 16:00 - 22.08.2018 17:00</t>
  </si>
  <si>
    <t xml:space="preserve">22.08.2018 17:00 - 22.08.2018 18:00</t>
  </si>
  <si>
    <t xml:space="preserve">22.08.2018 18:00 - 22.08.2018 19:00</t>
  </si>
  <si>
    <t xml:space="preserve">22.08.2018 19:00 - 22.08.2018 20:00</t>
  </si>
  <si>
    <t xml:space="preserve">22.08.2018 20:00 - 22.08.2018 21:00</t>
  </si>
  <si>
    <t xml:space="preserve">22.08.2018 21:00 - 22.08.2018 22:00</t>
  </si>
  <si>
    <t xml:space="preserve">22.08.2018 22:00 - 22.08.2018 23:00</t>
  </si>
  <si>
    <t xml:space="preserve">22.08.2018 23:00 - 23.08.2018 00:00</t>
  </si>
  <si>
    <t xml:space="preserve">23.08.2018 00:00 - 23.08.2018 01:00</t>
  </si>
  <si>
    <t xml:space="preserve">23.08.2018 01:00 - 23.08.2018 02:00</t>
  </si>
  <si>
    <t xml:space="preserve">23.08.2018 02:00 - 23.08.2018 03:00</t>
  </si>
  <si>
    <t xml:space="preserve">23.08.2018 03:00 - 23.08.2018 04:00</t>
  </si>
  <si>
    <t xml:space="preserve">23.08.2018 04:00 - 23.08.2018 05:00</t>
  </si>
  <si>
    <t xml:space="preserve">23.08.2018 05:00 - 23.08.2018 06:00</t>
  </si>
  <si>
    <t xml:space="preserve">23.08.2018 06:00 - 23.08.2018 07:00</t>
  </si>
  <si>
    <t xml:space="preserve">23.08.2018 07:00 - 23.08.2018 08:00</t>
  </si>
  <si>
    <t xml:space="preserve">23.08.2018 08:00 - 23.08.2018 09:00</t>
  </si>
  <si>
    <t xml:space="preserve">23.08.2018 09:00 - 23.08.2018 10:00</t>
  </si>
  <si>
    <t xml:space="preserve">23.08.2018 10:00 - 23.08.2018 11:00</t>
  </si>
  <si>
    <t xml:space="preserve">23.08.2018 11:00 - 23.08.2018 12:00</t>
  </si>
  <si>
    <t xml:space="preserve">23.08.2018 12:00 - 23.08.2018 13:00</t>
  </si>
  <si>
    <t xml:space="preserve">23.08.2018 13:00 - 23.08.2018 14:00</t>
  </si>
  <si>
    <t xml:space="preserve">23.08.2018 14:00 - 23.08.2018 15:00</t>
  </si>
  <si>
    <t xml:space="preserve">23.08.2018 15:00 - 23.08.2018 16:00</t>
  </si>
  <si>
    <t xml:space="preserve">23.08.2018 16:00 - 23.08.2018 17:00</t>
  </si>
  <si>
    <t xml:space="preserve">23.08.2018 17:00 - 23.08.2018 18:00</t>
  </si>
  <si>
    <t xml:space="preserve">23.08.2018 18:00 - 23.08.2018 19:00</t>
  </si>
  <si>
    <t xml:space="preserve">23.08.2018 19:00 - 23.08.2018 20:00</t>
  </si>
  <si>
    <t xml:space="preserve">23.08.2018 20:00 - 23.08.2018 21:00</t>
  </si>
  <si>
    <t xml:space="preserve">23.08.2018 21:00 - 23.08.2018 22:00</t>
  </si>
  <si>
    <t xml:space="preserve">23.08.2018 22:00 - 23.08.2018 23:00</t>
  </si>
  <si>
    <t xml:space="preserve">23.08.2018 23:00 - 24.08.2018 00:00</t>
  </si>
  <si>
    <t xml:space="preserve">24.08.2018 00:00 - 24.08.2018 01:00</t>
  </si>
  <si>
    <t xml:space="preserve">24.08.2018 01:00 - 24.08.2018 02:00</t>
  </si>
  <si>
    <t xml:space="preserve">24.08.2018 02:00 - 24.08.2018 03:00</t>
  </si>
  <si>
    <t xml:space="preserve">24.08.2018 03:00 - 24.08.2018 04:00</t>
  </si>
  <si>
    <t xml:space="preserve">24.08.2018 04:00 - 24.08.2018 05:00</t>
  </si>
  <si>
    <t xml:space="preserve">24.08.2018 05:00 - 24.08.2018 06:00</t>
  </si>
  <si>
    <t xml:space="preserve">24.08.2018 06:00 - 24.08.2018 07:00</t>
  </si>
  <si>
    <t xml:space="preserve">24.08.2018 07:00 - 24.08.2018 08:00</t>
  </si>
  <si>
    <t xml:space="preserve">24.08.2018 08:00 - 24.08.2018 09:00</t>
  </si>
  <si>
    <t xml:space="preserve">24.08.2018 09:00 - 24.08.2018 10:00</t>
  </si>
  <si>
    <t xml:space="preserve">24.08.2018 10:00 - 24.08.2018 11:00</t>
  </si>
  <si>
    <t xml:space="preserve">24.08.2018 11:00 - 24.08.2018 12:00</t>
  </si>
  <si>
    <t xml:space="preserve">24.08.2018 12:00 - 24.08.2018 13:00</t>
  </si>
  <si>
    <t xml:space="preserve">24.08.2018 13:00 - 24.08.2018 14:00</t>
  </si>
  <si>
    <t xml:space="preserve">24.08.2018 14:00 - 24.08.2018 15:00</t>
  </si>
  <si>
    <t xml:space="preserve">24.08.2018 15:00 - 24.08.2018 16:00</t>
  </si>
  <si>
    <t xml:space="preserve">24.08.2018 16:00 - 24.08.2018 17:00</t>
  </si>
  <si>
    <t xml:space="preserve">24.08.2018 17:00 - 24.08.2018 18:00</t>
  </si>
  <si>
    <t xml:space="preserve">24.08.2018 18:00 - 24.08.2018 19:00</t>
  </si>
  <si>
    <t xml:space="preserve">24.08.2018 19:00 - 24.08.2018 20:00</t>
  </si>
  <si>
    <t xml:space="preserve">24.08.2018 20:00 - 24.08.2018 21:00</t>
  </si>
  <si>
    <t xml:space="preserve">24.08.2018 21:00 - 24.08.2018 22:00</t>
  </si>
  <si>
    <t xml:space="preserve">24.08.2018 22:00 - 24.08.2018 23:00</t>
  </si>
  <si>
    <t xml:space="preserve">24.08.2018 23:00 - 25.08.2018 00:00</t>
  </si>
  <si>
    <t xml:space="preserve">25.08.2018 00:00 - 25.08.2018 01:00</t>
  </si>
  <si>
    <t xml:space="preserve">25.08.2018 01:00 - 25.08.2018 02:00</t>
  </si>
  <si>
    <t xml:space="preserve">25.08.2018 02:00 - 25.08.2018 03:00</t>
  </si>
  <si>
    <t xml:space="preserve">25.08.2018 03:00 - 25.08.2018 04:00</t>
  </si>
  <si>
    <t xml:space="preserve">25.08.2018 04:00 - 25.08.2018 05:00</t>
  </si>
  <si>
    <t xml:space="preserve">25.08.2018 05:00 - 25.08.2018 06:00</t>
  </si>
  <si>
    <t xml:space="preserve">25.08.2018 06:00 - 25.08.2018 07:00</t>
  </si>
  <si>
    <t xml:space="preserve">25.08.2018 07:00 - 25.08.2018 08:00</t>
  </si>
  <si>
    <t xml:space="preserve">25.08.2018 08:00 - 25.08.2018 09:00</t>
  </si>
  <si>
    <t xml:space="preserve">25.08.2018 09:00 - 25.08.2018 10:00</t>
  </si>
  <si>
    <t xml:space="preserve">25.08.2018 10:00 - 25.08.2018 11:00</t>
  </si>
  <si>
    <t xml:space="preserve">25.08.2018 11:00 - 25.08.2018 12:00</t>
  </si>
  <si>
    <t xml:space="preserve">25.08.2018 12:00 - 25.08.2018 13:00</t>
  </si>
  <si>
    <t xml:space="preserve">25.08.2018 13:00 - 25.08.2018 14:00</t>
  </si>
  <si>
    <t xml:space="preserve">25.08.2018 14:00 - 25.08.2018 15:00</t>
  </si>
  <si>
    <t xml:space="preserve">25.08.2018 15:00 - 25.08.2018 16:00</t>
  </si>
  <si>
    <t xml:space="preserve">25.08.2018 16:00 - 25.08.2018 17:00</t>
  </si>
  <si>
    <t xml:space="preserve">25.08.2018 17:00 - 25.08.2018 18:00</t>
  </si>
  <si>
    <t xml:space="preserve">25.08.2018 18:00 - 25.08.2018 19:00</t>
  </si>
  <si>
    <t xml:space="preserve">25.08.2018 19:00 - 25.08.2018 20:00</t>
  </si>
  <si>
    <t xml:space="preserve">25.08.2018 20:00 - 25.08.2018 21:00</t>
  </si>
  <si>
    <t xml:space="preserve">25.08.2018 21:00 - 25.08.2018 22:00</t>
  </si>
  <si>
    <t xml:space="preserve">25.08.2018 22:00 - 25.08.2018 23:00</t>
  </si>
  <si>
    <t xml:space="preserve">25.08.2018 23:00 - 26.08.2018 00:00</t>
  </si>
  <si>
    <t xml:space="preserve">26.08.2018 00:00 - 26.08.2018 01:00</t>
  </si>
  <si>
    <t xml:space="preserve">26.08.2018 01:00 - 26.08.2018 02:00</t>
  </si>
  <si>
    <t xml:space="preserve">26.08.2018 02:00 - 26.08.2018 03:00</t>
  </si>
  <si>
    <t xml:space="preserve">26.08.2018 03:00 - 26.08.2018 04:00</t>
  </si>
  <si>
    <t xml:space="preserve">26.08.2018 04:00 - 26.08.2018 05:00</t>
  </si>
  <si>
    <t xml:space="preserve">26.08.2018 05:00 - 26.08.2018 06:00</t>
  </si>
  <si>
    <t xml:space="preserve">26.08.2018 06:00 - 26.08.2018 07:00</t>
  </si>
  <si>
    <t xml:space="preserve">26.08.2018 07:00 - 26.08.2018 08:00</t>
  </si>
  <si>
    <t xml:space="preserve">26.08.2018 08:00 - 26.08.2018 09:00</t>
  </si>
  <si>
    <t xml:space="preserve">26.08.2018 09:00 - 26.08.2018 10:00</t>
  </si>
  <si>
    <t xml:space="preserve">26.08.2018 10:00 - 26.08.2018 11:00</t>
  </si>
  <si>
    <t xml:space="preserve">26.08.2018 11:00 - 26.08.2018 12:00</t>
  </si>
  <si>
    <t xml:space="preserve">26.08.2018 12:00 - 26.08.2018 13:00</t>
  </si>
  <si>
    <t xml:space="preserve">26.08.2018 13:00 - 26.08.2018 14:00</t>
  </si>
  <si>
    <t xml:space="preserve">26.08.2018 14:00 - 26.08.2018 15:00</t>
  </si>
  <si>
    <t xml:space="preserve">26.08.2018 15:00 - 26.08.2018 16:00</t>
  </si>
  <si>
    <t xml:space="preserve">26.08.2018 16:00 - 26.08.2018 17:00</t>
  </si>
  <si>
    <t xml:space="preserve">26.08.2018 17:00 - 26.08.2018 18:00</t>
  </si>
  <si>
    <t xml:space="preserve">26.08.2018 18:00 - 26.08.2018 19:00</t>
  </si>
  <si>
    <t xml:space="preserve">26.08.2018 19:00 - 26.08.2018 20:00</t>
  </si>
  <si>
    <t xml:space="preserve">26.08.2018 20:00 - 26.08.2018 21:00</t>
  </si>
  <si>
    <t xml:space="preserve">26.08.2018 21:00 - 26.08.2018 22:00</t>
  </si>
  <si>
    <t xml:space="preserve">26.08.2018 22:00 - 26.08.2018 23:00</t>
  </si>
  <si>
    <t xml:space="preserve">26.08.2018 23:00 - 27.08.2018 00:00</t>
  </si>
  <si>
    <t xml:space="preserve">27.08.2018 00:00 - 27.08.2018 01:00</t>
  </si>
  <si>
    <t xml:space="preserve">27.08.2018 01:00 - 27.08.2018 02:00</t>
  </si>
  <si>
    <t xml:space="preserve">27.08.2018 02:00 - 27.08.2018 03:00</t>
  </si>
  <si>
    <t xml:space="preserve">27.08.2018 03:00 - 27.08.2018 04:00</t>
  </si>
  <si>
    <t xml:space="preserve">27.08.2018 04:00 - 27.08.2018 05:00</t>
  </si>
  <si>
    <t xml:space="preserve">27.08.2018 05:00 - 27.08.2018 06:00</t>
  </si>
  <si>
    <t xml:space="preserve">27.08.2018 06:00 - 27.08.2018 07:00</t>
  </si>
  <si>
    <t xml:space="preserve">27.08.2018 07:00 - 27.08.2018 08:00</t>
  </si>
  <si>
    <t xml:space="preserve">27.08.2018 08:00 - 27.08.2018 09:00</t>
  </si>
  <si>
    <t xml:space="preserve">27.08.2018 09:00 - 27.08.2018 10:00</t>
  </si>
  <si>
    <t xml:space="preserve">27.08.2018 10:00 - 27.08.2018 11:00</t>
  </si>
  <si>
    <t xml:space="preserve">27.08.2018 11:00 - 27.08.2018 12:00</t>
  </si>
  <si>
    <t xml:space="preserve">27.08.2018 12:00 - 27.08.2018 13:00</t>
  </si>
  <si>
    <t xml:space="preserve">27.08.2018 13:00 - 27.08.2018 14:00</t>
  </si>
  <si>
    <t xml:space="preserve">27.08.2018 14:00 - 27.08.2018 15:00</t>
  </si>
  <si>
    <t xml:space="preserve">27.08.2018 15:00 - 27.08.2018 16:00</t>
  </si>
  <si>
    <t xml:space="preserve">27.08.2018 16:00 - 27.08.2018 17:00</t>
  </si>
  <si>
    <t xml:space="preserve">27.08.2018 17:00 - 27.08.2018 18:00</t>
  </si>
  <si>
    <t xml:space="preserve">27.08.2018 18:00 - 27.08.2018 19:00</t>
  </si>
  <si>
    <t xml:space="preserve">27.08.2018 19:00 - 27.08.2018 20:00</t>
  </si>
  <si>
    <t xml:space="preserve">27.08.2018 20:00 - 27.08.2018 21:00</t>
  </si>
  <si>
    <t xml:space="preserve">27.08.2018 21:00 - 27.08.2018 22:00</t>
  </si>
  <si>
    <t xml:space="preserve">27.08.2018 22:00 - 27.08.2018 23:00</t>
  </si>
  <si>
    <t xml:space="preserve">27.08.2018 23:00 - 28.08.2018 00:00</t>
  </si>
  <si>
    <t xml:space="preserve">28.08.2018 00:00 - 28.08.2018 01:00</t>
  </si>
  <si>
    <t xml:space="preserve">28.08.2018 01:00 - 28.08.2018 02:00</t>
  </si>
  <si>
    <t xml:space="preserve">28.08.2018 02:00 - 28.08.2018 03:00</t>
  </si>
  <si>
    <t xml:space="preserve">28.08.2018 03:00 - 28.08.2018 04:00</t>
  </si>
  <si>
    <t xml:space="preserve">28.08.2018 04:00 - 28.08.2018 05:00</t>
  </si>
  <si>
    <t xml:space="preserve">28.08.2018 05:00 - 28.08.2018 06:00</t>
  </si>
  <si>
    <t xml:space="preserve">28.08.2018 06:00 - 28.08.2018 07:00</t>
  </si>
  <si>
    <t xml:space="preserve">28.08.2018 07:00 - 28.08.2018 08:00</t>
  </si>
  <si>
    <t xml:space="preserve">28.08.2018 08:00 - 28.08.2018 09:00</t>
  </si>
  <si>
    <t xml:space="preserve">28.08.2018 09:00 - 28.08.2018 10:00</t>
  </si>
  <si>
    <t xml:space="preserve">28.08.2018 10:00 - 28.08.2018 11:00</t>
  </si>
  <si>
    <t xml:space="preserve">28.08.2018 11:00 - 28.08.2018 12:00</t>
  </si>
  <si>
    <t xml:space="preserve">28.08.2018 12:00 - 28.08.2018 13:00</t>
  </si>
  <si>
    <t xml:space="preserve">28.08.2018 13:00 - 28.08.2018 14:00</t>
  </si>
  <si>
    <t xml:space="preserve">28.08.2018 14:00 - 28.08.2018 15:00</t>
  </si>
  <si>
    <t xml:space="preserve">28.08.2018 15:00 - 28.08.2018 16:00</t>
  </si>
  <si>
    <t xml:space="preserve">28.08.2018 16:00 - 28.08.2018 17:00</t>
  </si>
  <si>
    <t xml:space="preserve">28.08.2018 17:00 - 28.08.2018 18:00</t>
  </si>
  <si>
    <t xml:space="preserve">28.08.2018 18:00 - 28.08.2018 19:00</t>
  </si>
  <si>
    <t xml:space="preserve">28.08.2018 19:00 - 28.08.2018 20:00</t>
  </si>
  <si>
    <t xml:space="preserve">28.08.2018 20:00 - 28.08.2018 21:00</t>
  </si>
  <si>
    <t xml:space="preserve">28.08.2018 21:00 - 28.08.2018 22:00</t>
  </si>
  <si>
    <t xml:space="preserve">28.08.2018 22:00 - 28.08.2018 23:00</t>
  </si>
  <si>
    <t xml:space="preserve">28.08.2018 23:00 - 29.08.2018 00:00</t>
  </si>
  <si>
    <t xml:space="preserve">29.08.2018 00:00 - 29.08.2018 01:00</t>
  </si>
  <si>
    <t xml:space="preserve">29.08.2018 01:00 - 29.08.2018 02:00</t>
  </si>
  <si>
    <t xml:space="preserve">29.08.2018 02:00 - 29.08.2018 03:00</t>
  </si>
  <si>
    <t xml:space="preserve">29.08.2018 03:00 - 29.08.2018 04:00</t>
  </si>
  <si>
    <t xml:space="preserve">29.08.2018 04:00 - 29.08.2018 05:00</t>
  </si>
  <si>
    <t xml:space="preserve">29.08.2018 05:00 - 29.08.2018 06:00</t>
  </si>
  <si>
    <t xml:space="preserve">29.08.2018 06:00 - 29.08.2018 07:00</t>
  </si>
  <si>
    <t xml:space="preserve">29.08.2018 07:00 - 29.08.2018 08:00</t>
  </si>
  <si>
    <t xml:space="preserve">29.08.2018 08:00 - 29.08.2018 09:00</t>
  </si>
  <si>
    <t xml:space="preserve">29.08.2018 09:00 - 29.08.2018 10:00</t>
  </si>
  <si>
    <t xml:space="preserve">29.08.2018 10:00 - 29.08.2018 11:00</t>
  </si>
  <si>
    <t xml:space="preserve">29.08.2018 11:00 - 29.08.2018 12:00</t>
  </si>
  <si>
    <t xml:space="preserve">29.08.2018 12:00 - 29.08.2018 13:00</t>
  </si>
  <si>
    <t xml:space="preserve">29.08.2018 13:00 - 29.08.2018 14:00</t>
  </si>
  <si>
    <t xml:space="preserve">29.08.2018 14:00 - 29.08.2018 15:00</t>
  </si>
  <si>
    <t xml:space="preserve">29.08.2018 15:00 - 29.08.2018 16:00</t>
  </si>
  <si>
    <t xml:space="preserve">29.08.2018 16:00 - 29.08.2018 17:00</t>
  </si>
  <si>
    <t xml:space="preserve">29.08.2018 17:00 - 29.08.2018 18:00</t>
  </si>
  <si>
    <t xml:space="preserve">29.08.2018 18:00 - 29.08.2018 19:00</t>
  </si>
  <si>
    <t xml:space="preserve">29.08.2018 19:00 - 29.08.2018 20:00</t>
  </si>
  <si>
    <t xml:space="preserve">29.08.2018 20:00 - 29.08.2018 21:00</t>
  </si>
  <si>
    <t xml:space="preserve">29.08.2018 21:00 - 29.08.2018 22:00</t>
  </si>
  <si>
    <t xml:space="preserve">29.08.2018 22:00 - 29.08.2018 23:00</t>
  </si>
  <si>
    <t xml:space="preserve">29.08.2018 23:00 - 30.08.2018 00:00</t>
  </si>
  <si>
    <t xml:space="preserve">30.08.2018 00:00 - 30.08.2018 01:00</t>
  </si>
  <si>
    <t xml:space="preserve">30.08.2018 01:00 - 30.08.2018 02:00</t>
  </si>
  <si>
    <t xml:space="preserve">30.08.2018 02:00 - 30.08.2018 03:00</t>
  </si>
  <si>
    <t xml:space="preserve">30.08.2018 03:00 - 30.08.2018 04:00</t>
  </si>
  <si>
    <t xml:space="preserve">30.08.2018 04:00 - 30.08.2018 05:00</t>
  </si>
  <si>
    <t xml:space="preserve">30.08.2018 05:00 - 30.08.2018 06:00</t>
  </si>
  <si>
    <t xml:space="preserve">30.08.2018 06:00 - 30.08.2018 07:00</t>
  </si>
  <si>
    <t xml:space="preserve">30.08.2018 07:00 - 30.08.2018 08:00</t>
  </si>
  <si>
    <t xml:space="preserve">30.08.2018 08:00 - 30.08.2018 09:00</t>
  </si>
  <si>
    <t xml:space="preserve">30.08.2018 09:00 - 30.08.2018 10:00</t>
  </si>
  <si>
    <t xml:space="preserve">30.08.2018 10:00 - 30.08.2018 11:00</t>
  </si>
  <si>
    <t xml:space="preserve">30.08.2018 11:00 - 30.08.2018 12:00</t>
  </si>
  <si>
    <t xml:space="preserve">30.08.2018 12:00 - 30.08.2018 13:00</t>
  </si>
  <si>
    <t xml:space="preserve">30.08.2018 13:00 - 30.08.2018 14:00</t>
  </si>
  <si>
    <t xml:space="preserve">30.08.2018 14:00 - 30.08.2018 15:00</t>
  </si>
  <si>
    <t xml:space="preserve">30.08.2018 15:00 - 30.08.2018 16:00</t>
  </si>
  <si>
    <t xml:space="preserve">30.08.2018 16:00 - 30.08.2018 17:00</t>
  </si>
  <si>
    <t xml:space="preserve">30.08.2018 17:00 - 30.08.2018 18:00</t>
  </si>
  <si>
    <t xml:space="preserve">30.08.2018 18:00 - 30.08.2018 19:00</t>
  </si>
  <si>
    <t xml:space="preserve">30.08.2018 19:00 - 30.08.2018 20:00</t>
  </si>
  <si>
    <t xml:space="preserve">30.08.2018 20:00 - 30.08.2018 21:00</t>
  </si>
  <si>
    <t xml:space="preserve">30.08.2018 21:00 - 30.08.2018 22:00</t>
  </si>
  <si>
    <t xml:space="preserve">30.08.2018 22:00 - 30.08.2018 23:00</t>
  </si>
  <si>
    <t xml:space="preserve">30.08.2018 23:00 - 31.08.2018 00:00</t>
  </si>
  <si>
    <t xml:space="preserve">31.08.2018 00:00 - 31.08.2018 01:00</t>
  </si>
  <si>
    <t xml:space="preserve">31.08.2018 01:00 - 31.08.2018 02:00</t>
  </si>
  <si>
    <t xml:space="preserve">31.08.2018 02:00 - 31.08.2018 03:00</t>
  </si>
  <si>
    <t xml:space="preserve">31.08.2018 03:00 - 31.08.2018 04:00</t>
  </si>
  <si>
    <t xml:space="preserve">31.08.2018 04:00 - 31.08.2018 05:00</t>
  </si>
  <si>
    <t xml:space="preserve">31.08.2018 05:00 - 31.08.2018 06:00</t>
  </si>
  <si>
    <t xml:space="preserve">31.08.2018 06:00 - 31.08.2018 07:00</t>
  </si>
  <si>
    <t xml:space="preserve">31.08.2018 07:00 - 31.08.2018 08:00</t>
  </si>
  <si>
    <t xml:space="preserve">31.08.2018 08:00 - 31.08.2018 09:00</t>
  </si>
  <si>
    <t xml:space="preserve">31.08.2018 09:00 - 31.08.2018 10:00</t>
  </si>
  <si>
    <t xml:space="preserve">31.08.2018 10:00 - 31.08.2018 11:00</t>
  </si>
  <si>
    <t xml:space="preserve">31.08.2018 11:00 - 31.08.2018 12:00</t>
  </si>
  <si>
    <t xml:space="preserve">31.08.2018 12:00 - 31.08.2018 13:00</t>
  </si>
  <si>
    <t xml:space="preserve">31.08.2018 13:00 - 31.08.2018 14:00</t>
  </si>
  <si>
    <t xml:space="preserve">31.08.2018 14:00 - 31.08.2018 15:00</t>
  </si>
  <si>
    <t xml:space="preserve">31.08.2018 15:00 - 31.08.2018 16:00</t>
  </si>
  <si>
    <t xml:space="preserve">31.08.2018 16:00 - 31.08.2018 17:00</t>
  </si>
  <si>
    <t xml:space="preserve">31.08.2018 17:00 - 31.08.2018 18:00</t>
  </si>
  <si>
    <t xml:space="preserve">31.08.2018 18:00 - 31.08.2018 19:00</t>
  </si>
  <si>
    <t xml:space="preserve">31.08.2018 19:00 - 31.08.2018 20:00</t>
  </si>
  <si>
    <t xml:space="preserve">31.08.2018 20:00 - 31.08.2018 21:00</t>
  </si>
  <si>
    <t xml:space="preserve">31.08.2018 21:00 - 31.08.2018 22:00</t>
  </si>
  <si>
    <t xml:space="preserve">31.08.2018 22:00 - 31.08.2018 23:00</t>
  </si>
  <si>
    <t xml:space="preserve">31.08.2018 23:00 - 01.09.2018 00:00</t>
  </si>
  <si>
    <t xml:space="preserve">01.09.2018 00:00 - 01.09.2018 01:00</t>
  </si>
  <si>
    <t xml:space="preserve">01.09.2018 01:00 - 01.09.2018 02:00</t>
  </si>
  <si>
    <t xml:space="preserve">01.09.2018 02:00 - 01.09.2018 03:00</t>
  </si>
  <si>
    <t xml:space="preserve">01.09.2018 03:00 - 01.09.2018 04:00</t>
  </si>
  <si>
    <t xml:space="preserve">01.09.2018 04:00 - 01.09.2018 05:00</t>
  </si>
  <si>
    <t xml:space="preserve">01.09.2018 05:00 - 01.09.2018 06:00</t>
  </si>
  <si>
    <t xml:space="preserve">01.09.2018 06:00 - 01.09.2018 07:00</t>
  </si>
  <si>
    <t xml:space="preserve">01.09.2018 07:00 - 01.09.2018 08:00</t>
  </si>
  <si>
    <t xml:space="preserve">01.09.2018 08:00 - 01.09.2018 09:00</t>
  </si>
  <si>
    <t xml:space="preserve">01.09.2018 09:00 - 01.09.2018 10:00</t>
  </si>
  <si>
    <t xml:space="preserve">01.09.2018 10:00 - 01.09.2018 11:00</t>
  </si>
  <si>
    <t xml:space="preserve">01.09.2018 11:00 - 01.09.2018 12:00</t>
  </si>
  <si>
    <t xml:space="preserve">01.09.2018 12:00 - 01.09.2018 13:00</t>
  </si>
  <si>
    <t xml:space="preserve">01.09.2018 13:00 - 01.09.2018 14:00</t>
  </si>
  <si>
    <t xml:space="preserve">01.09.2018 14:00 - 01.09.2018 15:00</t>
  </si>
  <si>
    <t xml:space="preserve">01.09.2018 15:00 - 01.09.2018 16:00</t>
  </si>
  <si>
    <t xml:space="preserve">01.09.2018 16:00 - 01.09.2018 17:00</t>
  </si>
  <si>
    <t xml:space="preserve">01.09.2018 17:00 - 01.09.2018 18:00</t>
  </si>
  <si>
    <t xml:space="preserve">01.09.2018 18:00 - 01.09.2018 19:00</t>
  </si>
  <si>
    <t xml:space="preserve">01.09.2018 19:00 - 01.09.2018 20:00</t>
  </si>
  <si>
    <t xml:space="preserve">01.09.2018 20:00 - 01.09.2018 21:00</t>
  </si>
  <si>
    <t xml:space="preserve">01.09.2018 21:00 - 01.09.2018 22:00</t>
  </si>
  <si>
    <t xml:space="preserve">01.09.2018 22:00 - 01.09.2018 23:00</t>
  </si>
  <si>
    <t xml:space="preserve">01.09.2018 23:00 - 02.09.2018 00:00</t>
  </si>
  <si>
    <t xml:space="preserve">02.09.2018 00:00 - 02.09.2018 01:00</t>
  </si>
  <si>
    <t xml:space="preserve">02.09.2018 01:00 - 02.09.2018 02:00</t>
  </si>
  <si>
    <t xml:space="preserve">02.09.2018 02:00 - 02.09.2018 03:00</t>
  </si>
  <si>
    <t xml:space="preserve">02.09.2018 03:00 - 02.09.2018 04:00</t>
  </si>
  <si>
    <t xml:space="preserve">02.09.2018 04:00 - 02.09.2018 05:00</t>
  </si>
  <si>
    <t xml:space="preserve">02.09.2018 05:00 - 02.09.2018 06:00</t>
  </si>
  <si>
    <t xml:space="preserve">02.09.2018 06:00 - 02.09.2018 07:00</t>
  </si>
  <si>
    <t xml:space="preserve">02.09.2018 07:00 - 02.09.2018 08:00</t>
  </si>
  <si>
    <t xml:space="preserve">02.09.2018 08:00 - 02.09.2018 09:00</t>
  </si>
  <si>
    <t xml:space="preserve">02.09.2018 09:00 - 02.09.2018 10:00</t>
  </si>
  <si>
    <t xml:space="preserve">02.09.2018 10:00 - 02.09.2018 11:00</t>
  </si>
  <si>
    <t xml:space="preserve">02.09.2018 11:00 - 02.09.2018 12:00</t>
  </si>
  <si>
    <t xml:space="preserve">02.09.2018 12:00 - 02.09.2018 13:00</t>
  </si>
  <si>
    <t xml:space="preserve">02.09.2018 13:00 - 02.09.2018 14:00</t>
  </si>
  <si>
    <t xml:space="preserve">02.09.2018 14:00 - 02.09.2018 15:00</t>
  </si>
  <si>
    <t xml:space="preserve">02.09.2018 15:00 - 02.09.2018 16:00</t>
  </si>
  <si>
    <t xml:space="preserve">02.09.2018 16:00 - 02.09.2018 17:00</t>
  </si>
  <si>
    <t xml:space="preserve">02.09.2018 17:00 - 02.09.2018 18:00</t>
  </si>
  <si>
    <t xml:space="preserve">02.09.2018 18:00 - 02.09.2018 19:00</t>
  </si>
  <si>
    <t xml:space="preserve">02.09.2018 19:00 - 02.09.2018 20:00</t>
  </si>
  <si>
    <t xml:space="preserve">02.09.2018 20:00 - 02.09.2018 21:00</t>
  </si>
  <si>
    <t xml:space="preserve">02.09.2018 21:00 - 02.09.2018 22:00</t>
  </si>
  <si>
    <t xml:space="preserve">02.09.2018 22:00 - 02.09.2018 23:00</t>
  </si>
  <si>
    <t xml:space="preserve">02.09.2018 23:00 - 03.09.2018 00:00</t>
  </si>
  <si>
    <t xml:space="preserve">03.09.2018 00:00 - 03.09.2018 01:00</t>
  </si>
  <si>
    <t xml:space="preserve">03.09.2018 01:00 - 03.09.2018 02:00</t>
  </si>
  <si>
    <t xml:space="preserve">03.09.2018 02:00 - 03.09.2018 03:00</t>
  </si>
  <si>
    <t xml:space="preserve">03.09.2018 03:00 - 03.09.2018 04:00</t>
  </si>
  <si>
    <t xml:space="preserve">03.09.2018 04:00 - 03.09.2018 05:00</t>
  </si>
  <si>
    <t xml:space="preserve">03.09.2018 05:00 - 03.09.2018 06:00</t>
  </si>
  <si>
    <t xml:space="preserve">03.09.2018 06:00 - 03.09.2018 07:00</t>
  </si>
  <si>
    <t xml:space="preserve">03.09.2018 07:00 - 03.09.2018 08:00</t>
  </si>
  <si>
    <t xml:space="preserve">03.09.2018 08:00 - 03.09.2018 09:00</t>
  </si>
  <si>
    <t xml:space="preserve">03.09.2018 09:00 - 03.09.2018 10:00</t>
  </si>
  <si>
    <t xml:space="preserve">03.09.2018 10:00 - 03.09.2018 11:00</t>
  </si>
  <si>
    <t xml:space="preserve">03.09.2018 11:00 - 03.09.2018 12:00</t>
  </si>
  <si>
    <t xml:space="preserve">03.09.2018 12:00 - 03.09.2018 13:00</t>
  </si>
  <si>
    <t xml:space="preserve">03.09.2018 13:00 - 03.09.2018 14:00</t>
  </si>
  <si>
    <t xml:space="preserve">03.09.2018 14:00 - 03.09.2018 15:00</t>
  </si>
  <si>
    <t xml:space="preserve">03.09.2018 15:00 - 03.09.2018 16:00</t>
  </si>
  <si>
    <t xml:space="preserve">03.09.2018 16:00 - 03.09.2018 17:00</t>
  </si>
  <si>
    <t xml:space="preserve">03.09.2018 17:00 - 03.09.2018 18:00</t>
  </si>
  <si>
    <t xml:space="preserve">03.09.2018 18:00 - 03.09.2018 19:00</t>
  </si>
  <si>
    <t xml:space="preserve">03.09.2018 19:00 - 03.09.2018 20:00</t>
  </si>
  <si>
    <t xml:space="preserve">03.09.2018 20:00 - 03.09.2018 21:00</t>
  </si>
  <si>
    <t xml:space="preserve">03.09.2018 21:00 - 03.09.2018 22:00</t>
  </si>
  <si>
    <t xml:space="preserve">03.09.2018 22:00 - 03.09.2018 23:00</t>
  </si>
  <si>
    <t xml:space="preserve">03.09.2018 23:00 - 04.09.2018 00:00</t>
  </si>
  <si>
    <t xml:space="preserve">04.09.2018 00:00 - 04.09.2018 01:00</t>
  </si>
  <si>
    <t xml:space="preserve">04.09.2018 01:00 - 04.09.2018 02:00</t>
  </si>
  <si>
    <t xml:space="preserve">04.09.2018 02:00 - 04.09.2018 03:00</t>
  </si>
  <si>
    <t xml:space="preserve">04.09.2018 03:00 - 04.09.2018 04:00</t>
  </si>
  <si>
    <t xml:space="preserve">04.09.2018 04:00 - 04.09.2018 05:00</t>
  </si>
  <si>
    <t xml:space="preserve">04.09.2018 05:00 - 04.09.2018 06:00</t>
  </si>
  <si>
    <t xml:space="preserve">04.09.2018 06:00 - 04.09.2018 07:00</t>
  </si>
  <si>
    <t xml:space="preserve">04.09.2018 07:00 - 04.09.2018 08:00</t>
  </si>
  <si>
    <t xml:space="preserve">04.09.2018 08:00 - 04.09.2018 09:00</t>
  </si>
  <si>
    <t xml:space="preserve">04.09.2018 09:00 - 04.09.2018 10:00</t>
  </si>
  <si>
    <t xml:space="preserve">04.09.2018 10:00 - 04.09.2018 11:00</t>
  </si>
  <si>
    <t xml:space="preserve">04.09.2018 11:00 - 04.09.2018 12:00</t>
  </si>
  <si>
    <t xml:space="preserve">04.09.2018 12:00 - 04.09.2018 13:00</t>
  </si>
  <si>
    <t xml:space="preserve">04.09.2018 13:00 - 04.09.2018 14:00</t>
  </si>
  <si>
    <t xml:space="preserve">04.09.2018 14:00 - 04.09.2018 15:00</t>
  </si>
  <si>
    <t xml:space="preserve">04.09.2018 15:00 - 04.09.2018 16:00</t>
  </si>
  <si>
    <t xml:space="preserve">04.09.2018 16:00 - 04.09.2018 17:00</t>
  </si>
  <si>
    <t xml:space="preserve">04.09.2018 17:00 - 04.09.2018 18:00</t>
  </si>
  <si>
    <t xml:space="preserve">04.09.2018 18:00 - 04.09.2018 19:00</t>
  </si>
  <si>
    <t xml:space="preserve">04.09.2018 19:00 - 04.09.2018 20:00</t>
  </si>
  <si>
    <t xml:space="preserve">04.09.2018 20:00 - 04.09.2018 21:00</t>
  </si>
  <si>
    <t xml:space="preserve">04.09.2018 21:00 - 04.09.2018 22:00</t>
  </si>
  <si>
    <t xml:space="preserve">04.09.2018 22:00 - 04.09.2018 23:00</t>
  </si>
  <si>
    <t xml:space="preserve">04.09.2018 23:00 - 05.09.2018 00:00</t>
  </si>
  <si>
    <t xml:space="preserve">05.09.2018 00:00 - 05.09.2018 01:00</t>
  </si>
  <si>
    <t xml:space="preserve">05.09.2018 01:00 - 05.09.2018 02:00</t>
  </si>
  <si>
    <t xml:space="preserve">05.09.2018 02:00 - 05.09.2018 03:00</t>
  </si>
  <si>
    <t xml:space="preserve">05.09.2018 03:00 - 05.09.2018 04:00</t>
  </si>
  <si>
    <t xml:space="preserve">05.09.2018 04:00 - 05.09.2018 05:00</t>
  </si>
  <si>
    <t xml:space="preserve">05.09.2018 05:00 - 05.09.2018 06:00</t>
  </si>
  <si>
    <t xml:space="preserve">05.09.2018 06:00 - 05.09.2018 07:00</t>
  </si>
  <si>
    <t xml:space="preserve">05.09.2018 07:00 - 05.09.2018 08:00</t>
  </si>
  <si>
    <t xml:space="preserve">05.09.2018 08:00 - 05.09.2018 09:00</t>
  </si>
  <si>
    <t xml:space="preserve">05.09.2018 09:00 - 05.09.2018 10:00</t>
  </si>
  <si>
    <t xml:space="preserve">05.09.2018 10:00 - 05.09.2018 11:00</t>
  </si>
  <si>
    <t xml:space="preserve">05.09.2018 11:00 - 05.09.2018 12:00</t>
  </si>
  <si>
    <t xml:space="preserve">05.09.2018 12:00 - 05.09.2018 13:00</t>
  </si>
  <si>
    <t xml:space="preserve">05.09.2018 13:00 - 05.09.2018 14:00</t>
  </si>
  <si>
    <t xml:space="preserve">05.09.2018 14:00 - 05.09.2018 15:00</t>
  </si>
  <si>
    <t xml:space="preserve">05.09.2018 15:00 - 05.09.2018 16:00</t>
  </si>
  <si>
    <t xml:space="preserve">05.09.2018 16:00 - 05.09.2018 17:00</t>
  </si>
  <si>
    <t xml:space="preserve">05.09.2018 17:00 - 05.09.2018 18:00</t>
  </si>
  <si>
    <t xml:space="preserve">05.09.2018 18:00 - 05.09.2018 19:00</t>
  </si>
  <si>
    <t xml:space="preserve">05.09.2018 19:00 - 05.09.2018 20:00</t>
  </si>
  <si>
    <t xml:space="preserve">05.09.2018 20:00 - 05.09.2018 21:00</t>
  </si>
  <si>
    <t xml:space="preserve">05.09.2018 21:00 - 05.09.2018 22:00</t>
  </si>
  <si>
    <t xml:space="preserve">05.09.2018 22:00 - 05.09.2018 23:00</t>
  </si>
  <si>
    <t xml:space="preserve">05.09.2018 23:00 - 06.09.2018 00:00</t>
  </si>
  <si>
    <t xml:space="preserve">06.09.2018 00:00 - 06.09.2018 01:00</t>
  </si>
  <si>
    <t xml:space="preserve">06.09.2018 01:00 - 06.09.2018 02:00</t>
  </si>
  <si>
    <t xml:space="preserve">06.09.2018 02:00 - 06.09.2018 03:00</t>
  </si>
  <si>
    <t xml:space="preserve">06.09.2018 03:00 - 06.09.2018 04:00</t>
  </si>
  <si>
    <t xml:space="preserve">06.09.2018 04:00 - 06.09.2018 05:00</t>
  </si>
  <si>
    <t xml:space="preserve">06.09.2018 05:00 - 06.09.2018 06:00</t>
  </si>
  <si>
    <t xml:space="preserve">06.09.2018 06:00 - 06.09.2018 07:00</t>
  </si>
  <si>
    <t xml:space="preserve">06.09.2018 07:00 - 06.09.2018 08:00</t>
  </si>
  <si>
    <t xml:space="preserve">06.09.2018 08:00 - 06.09.2018 09:00</t>
  </si>
  <si>
    <t xml:space="preserve">06.09.2018 09:00 - 06.09.2018 10:00</t>
  </si>
  <si>
    <t xml:space="preserve">06.09.2018 10:00 - 06.09.2018 11:00</t>
  </si>
  <si>
    <t xml:space="preserve">06.09.2018 11:00 - 06.09.2018 12:00</t>
  </si>
  <si>
    <t xml:space="preserve">06.09.2018 12:00 - 06.09.2018 13:00</t>
  </si>
  <si>
    <t xml:space="preserve">06.09.2018 13:00 - 06.09.2018 14:00</t>
  </si>
  <si>
    <t xml:space="preserve">06.09.2018 14:00 - 06.09.2018 15:00</t>
  </si>
  <si>
    <t xml:space="preserve">06.09.2018 15:00 - 06.09.2018 16:00</t>
  </si>
  <si>
    <t xml:space="preserve">06.09.2018 16:00 - 06.09.2018 17:00</t>
  </si>
  <si>
    <t xml:space="preserve">06.09.2018 17:00 - 06.09.2018 18:00</t>
  </si>
  <si>
    <t xml:space="preserve">06.09.2018 18:00 - 06.09.2018 19:00</t>
  </si>
  <si>
    <t xml:space="preserve">06.09.2018 19:00 - 06.09.2018 20:00</t>
  </si>
  <si>
    <t xml:space="preserve">06.09.2018 20:00 - 06.09.2018 21:00</t>
  </si>
  <si>
    <t xml:space="preserve">06.09.2018 21:00 - 06.09.2018 22:00</t>
  </si>
  <si>
    <t xml:space="preserve">06.09.2018 22:00 - 06.09.2018 23:00</t>
  </si>
  <si>
    <t xml:space="preserve">06.09.2018 23:00 - 07.09.2018 00:00</t>
  </si>
  <si>
    <t xml:space="preserve">07.09.2018 00:00 - 07.09.2018 01:00</t>
  </si>
  <si>
    <t xml:space="preserve">07.09.2018 01:00 - 07.09.2018 02:00</t>
  </si>
  <si>
    <t xml:space="preserve">07.09.2018 02:00 - 07.09.2018 03:00</t>
  </si>
  <si>
    <t xml:space="preserve">07.09.2018 03:00 - 07.09.2018 04:00</t>
  </si>
  <si>
    <t xml:space="preserve">07.09.2018 04:00 - 07.09.2018 05:00</t>
  </si>
  <si>
    <t xml:space="preserve">07.09.2018 05:00 - 07.09.2018 06:00</t>
  </si>
  <si>
    <t xml:space="preserve">07.09.2018 06:00 - 07.09.2018 07:00</t>
  </si>
  <si>
    <t xml:space="preserve">07.09.2018 07:00 - 07.09.2018 08:00</t>
  </si>
  <si>
    <t xml:space="preserve">07.09.2018 08:00 - 07.09.2018 09:00</t>
  </si>
  <si>
    <t xml:space="preserve">07.09.2018 09:00 - 07.09.2018 10:00</t>
  </si>
  <si>
    <t xml:space="preserve">07.09.2018 10:00 - 07.09.2018 11:00</t>
  </si>
  <si>
    <t xml:space="preserve">07.09.2018 11:00 - 07.09.2018 12:00</t>
  </si>
  <si>
    <t xml:space="preserve">07.09.2018 12:00 - 07.09.2018 13:00</t>
  </si>
  <si>
    <t xml:space="preserve">07.09.2018 13:00 - 07.09.2018 14:00</t>
  </si>
  <si>
    <t xml:space="preserve">07.09.2018 14:00 - 07.09.2018 15:00</t>
  </si>
  <si>
    <t xml:space="preserve">07.09.2018 15:00 - 07.09.2018 16:00</t>
  </si>
  <si>
    <t xml:space="preserve">07.09.2018 16:00 - 07.09.2018 17:00</t>
  </si>
  <si>
    <t xml:space="preserve">07.09.2018 17:00 - 07.09.2018 18:00</t>
  </si>
  <si>
    <t xml:space="preserve">07.09.2018 18:00 - 07.09.2018 19:00</t>
  </si>
  <si>
    <t xml:space="preserve">07.09.2018 19:00 - 07.09.2018 20:00</t>
  </si>
  <si>
    <t xml:space="preserve">07.09.2018 20:00 - 07.09.2018 21:00</t>
  </si>
  <si>
    <t xml:space="preserve">07.09.2018 21:00 - 07.09.2018 22:00</t>
  </si>
  <si>
    <t xml:space="preserve">07.09.2018 22:00 - 07.09.2018 23:00</t>
  </si>
  <si>
    <t xml:space="preserve">07.09.2018 23:00 - 08.09.2018 00:00</t>
  </si>
  <si>
    <t xml:space="preserve">08.09.2018 00:00 - 08.09.2018 01:00</t>
  </si>
  <si>
    <t xml:space="preserve">08.09.2018 01:00 - 08.09.2018 02:00</t>
  </si>
  <si>
    <t xml:space="preserve">08.09.2018 02:00 - 08.09.2018 03:00</t>
  </si>
  <si>
    <t xml:space="preserve">08.09.2018 03:00 - 08.09.2018 04:00</t>
  </si>
  <si>
    <t xml:space="preserve">08.09.2018 04:00 - 08.09.2018 05:00</t>
  </si>
  <si>
    <t xml:space="preserve">08.09.2018 05:00 - 08.09.2018 06:00</t>
  </si>
  <si>
    <t xml:space="preserve">08.09.2018 06:00 - 08.09.2018 07:00</t>
  </si>
  <si>
    <t xml:space="preserve">08.09.2018 07:00 - 08.09.2018 08:00</t>
  </si>
  <si>
    <t xml:space="preserve">08.09.2018 08:00 - 08.09.2018 09:00</t>
  </si>
  <si>
    <t xml:space="preserve">08.09.2018 09:00 - 08.09.2018 10:00</t>
  </si>
  <si>
    <t xml:space="preserve">08.09.2018 10:00 - 08.09.2018 11:00</t>
  </si>
  <si>
    <t xml:space="preserve">08.09.2018 11:00 - 08.09.2018 12:00</t>
  </si>
  <si>
    <t xml:space="preserve">08.09.2018 12:00 - 08.09.2018 13:00</t>
  </si>
  <si>
    <t xml:space="preserve">08.09.2018 13:00 - 08.09.2018 14:00</t>
  </si>
  <si>
    <t xml:space="preserve">08.09.2018 14:00 - 08.09.2018 15:00</t>
  </si>
  <si>
    <t xml:space="preserve">08.09.2018 15:00 - 08.09.2018 16:00</t>
  </si>
  <si>
    <t xml:space="preserve">08.09.2018 16:00 - 08.09.2018 17:00</t>
  </si>
  <si>
    <t xml:space="preserve">08.09.2018 17:00 - 08.09.2018 18:00</t>
  </si>
  <si>
    <t xml:space="preserve">08.09.2018 18:00 - 08.09.2018 19:00</t>
  </si>
  <si>
    <t xml:space="preserve">08.09.2018 19:00 - 08.09.2018 20:00</t>
  </si>
  <si>
    <t xml:space="preserve">08.09.2018 20:00 - 08.09.2018 21:00</t>
  </si>
  <si>
    <t xml:space="preserve">08.09.2018 21:00 - 08.09.2018 22:00</t>
  </si>
  <si>
    <t xml:space="preserve">08.09.2018 22:00 - 08.09.2018 23:00</t>
  </si>
  <si>
    <t xml:space="preserve">08.09.2018 23:00 - 09.09.2018 00:00</t>
  </si>
  <si>
    <t xml:space="preserve">09.09.2018 00:00 - 09.09.2018 01:00</t>
  </si>
  <si>
    <t xml:space="preserve">09.09.2018 01:00 - 09.09.2018 02:00</t>
  </si>
  <si>
    <t xml:space="preserve">09.09.2018 02:00 - 09.09.2018 03:00</t>
  </si>
  <si>
    <t xml:space="preserve">09.09.2018 03:00 - 09.09.2018 04:00</t>
  </si>
  <si>
    <t xml:space="preserve">09.09.2018 04:00 - 09.09.2018 05:00</t>
  </si>
  <si>
    <t xml:space="preserve">09.09.2018 05:00 - 09.09.2018 06:00</t>
  </si>
  <si>
    <t xml:space="preserve">09.09.2018 06:00 - 09.09.2018 07:00</t>
  </si>
  <si>
    <t xml:space="preserve">09.09.2018 07:00 - 09.09.2018 08:00</t>
  </si>
  <si>
    <t xml:space="preserve">09.09.2018 08:00 - 09.09.2018 09:00</t>
  </si>
  <si>
    <t xml:space="preserve">09.09.2018 09:00 - 09.09.2018 10:00</t>
  </si>
  <si>
    <t xml:space="preserve">09.09.2018 10:00 - 09.09.2018 11:00</t>
  </si>
  <si>
    <t xml:space="preserve">09.09.2018 11:00 - 09.09.2018 12:00</t>
  </si>
  <si>
    <t xml:space="preserve">09.09.2018 12:00 - 09.09.2018 13:00</t>
  </si>
  <si>
    <t xml:space="preserve">09.09.2018 13:00 - 09.09.2018 14:00</t>
  </si>
  <si>
    <t xml:space="preserve">09.09.2018 14:00 - 09.09.2018 15:00</t>
  </si>
  <si>
    <t xml:space="preserve">09.09.2018 15:00 - 09.09.2018 16:00</t>
  </si>
  <si>
    <t xml:space="preserve">09.09.2018 16:00 - 09.09.2018 17:00</t>
  </si>
  <si>
    <t xml:space="preserve">09.09.2018 17:00 - 09.09.2018 18:00</t>
  </si>
  <si>
    <t xml:space="preserve">09.09.2018 18:00 - 09.09.2018 19:00</t>
  </si>
  <si>
    <t xml:space="preserve">09.09.2018 19:00 - 09.09.2018 20:00</t>
  </si>
  <si>
    <t xml:space="preserve">09.09.2018 20:00 - 09.09.2018 21:00</t>
  </si>
  <si>
    <t xml:space="preserve">09.09.2018 21:00 - 09.09.2018 22:00</t>
  </si>
  <si>
    <t xml:space="preserve">09.09.2018 22:00 - 09.09.2018 23:00</t>
  </si>
  <si>
    <t xml:space="preserve">09.09.2018 23:00 - 10.09.2018 00:00</t>
  </si>
  <si>
    <t xml:space="preserve">10.09.2018 00:00 - 10.09.2018 01:00</t>
  </si>
  <si>
    <t xml:space="preserve">10.09.2018 01:00 - 10.09.2018 02:00</t>
  </si>
  <si>
    <t xml:space="preserve">10.09.2018 02:00 - 10.09.2018 03:00</t>
  </si>
  <si>
    <t xml:space="preserve">10.09.2018 03:00 - 10.09.2018 04:00</t>
  </si>
  <si>
    <t xml:space="preserve">10.09.2018 04:00 - 10.09.2018 05:00</t>
  </si>
  <si>
    <t xml:space="preserve">10.09.2018 05:00 - 10.09.2018 06:00</t>
  </si>
  <si>
    <t xml:space="preserve">10.09.2018 06:00 - 10.09.2018 07:00</t>
  </si>
  <si>
    <t xml:space="preserve">10.09.2018 07:00 - 10.09.2018 08:00</t>
  </si>
  <si>
    <t xml:space="preserve">10.09.2018 08:00 - 10.09.2018 09:00</t>
  </si>
  <si>
    <t xml:space="preserve">10.09.2018 09:00 - 10.09.2018 10:00</t>
  </si>
  <si>
    <t xml:space="preserve">10.09.2018 10:00 - 10.09.2018 11:00</t>
  </si>
  <si>
    <t xml:space="preserve">10.09.2018 11:00 - 10.09.2018 12:00</t>
  </si>
  <si>
    <t xml:space="preserve">10.09.2018 12:00 - 10.09.2018 13:00</t>
  </si>
  <si>
    <t xml:space="preserve">10.09.2018 13:00 - 10.09.2018 14:00</t>
  </si>
  <si>
    <t xml:space="preserve">10.09.2018 14:00 - 10.09.2018 15:00</t>
  </si>
  <si>
    <t xml:space="preserve">10.09.2018 15:00 - 10.09.2018 16:00</t>
  </si>
  <si>
    <t xml:space="preserve">10.09.2018 16:00 - 10.09.2018 17:00</t>
  </si>
  <si>
    <t xml:space="preserve">10.09.2018 17:00 - 10.09.2018 18:00</t>
  </si>
  <si>
    <t xml:space="preserve">10.09.2018 18:00 - 10.09.2018 19:00</t>
  </si>
  <si>
    <t xml:space="preserve">10.09.2018 19:00 - 10.09.2018 20:00</t>
  </si>
  <si>
    <t xml:space="preserve">10.09.2018 20:00 - 10.09.2018 21:00</t>
  </si>
  <si>
    <t xml:space="preserve">10.09.2018 21:00 - 10.09.2018 22:00</t>
  </si>
  <si>
    <t xml:space="preserve">10.09.2018 22:00 - 10.09.2018 23:00</t>
  </si>
  <si>
    <t xml:space="preserve">10.09.2018 23:00 - 11.09.2018 00:00</t>
  </si>
  <si>
    <t xml:space="preserve">11.09.2018 00:00 - 11.09.2018 01:00</t>
  </si>
  <si>
    <t xml:space="preserve">11.09.2018 01:00 - 11.09.2018 02:00</t>
  </si>
  <si>
    <t xml:space="preserve">11.09.2018 02:00 - 11.09.2018 03:00</t>
  </si>
  <si>
    <t xml:space="preserve">11.09.2018 03:00 - 11.09.2018 04:00</t>
  </si>
  <si>
    <t xml:space="preserve">11.09.2018 04:00 - 11.09.2018 05:00</t>
  </si>
  <si>
    <t xml:space="preserve">11.09.2018 05:00 - 11.09.2018 06:00</t>
  </si>
  <si>
    <t xml:space="preserve">11.09.2018 06:00 - 11.09.2018 07:00</t>
  </si>
  <si>
    <t xml:space="preserve">11.09.2018 07:00 - 11.09.2018 08:00</t>
  </si>
  <si>
    <t xml:space="preserve">11.09.2018 08:00 - 11.09.2018 09:00</t>
  </si>
  <si>
    <t xml:space="preserve">11.09.2018 09:00 - 11.09.2018 10:00</t>
  </si>
  <si>
    <t xml:space="preserve">11.09.2018 10:00 - 11.09.2018 11:00</t>
  </si>
  <si>
    <t xml:space="preserve">11.09.2018 11:00 - 11.09.2018 12:00</t>
  </si>
  <si>
    <t xml:space="preserve">11.09.2018 12:00 - 11.09.2018 13:00</t>
  </si>
  <si>
    <t xml:space="preserve">11.09.2018 13:00 - 11.09.2018 14:00</t>
  </si>
  <si>
    <t xml:space="preserve">11.09.2018 14:00 - 11.09.2018 15:00</t>
  </si>
  <si>
    <t xml:space="preserve">11.09.2018 15:00 - 11.09.2018 16:00</t>
  </si>
  <si>
    <t xml:space="preserve">11.09.2018 16:00 - 11.09.2018 17:00</t>
  </si>
  <si>
    <t xml:space="preserve">11.09.2018 17:00 - 11.09.2018 18:00</t>
  </si>
  <si>
    <t xml:space="preserve">11.09.2018 18:00 - 11.09.2018 19:00</t>
  </si>
  <si>
    <t xml:space="preserve">11.09.2018 19:00 - 11.09.2018 20:00</t>
  </si>
  <si>
    <t xml:space="preserve">11.09.2018 20:00 - 11.09.2018 21:00</t>
  </si>
  <si>
    <t xml:space="preserve">11.09.2018 21:00 - 11.09.2018 22:00</t>
  </si>
  <si>
    <t xml:space="preserve">11.09.2018 22:00 - 11.09.2018 23:00</t>
  </si>
  <si>
    <t xml:space="preserve">11.09.2018 23:00 - 12.09.2018 00:00</t>
  </si>
  <si>
    <t xml:space="preserve">12.09.2018 00:00 - 12.09.2018 01:00</t>
  </si>
  <si>
    <t xml:space="preserve">12.09.2018 01:00 - 12.09.2018 02:00</t>
  </si>
  <si>
    <t xml:space="preserve">12.09.2018 02:00 - 12.09.2018 03:00</t>
  </si>
  <si>
    <t xml:space="preserve">12.09.2018 03:00 - 12.09.2018 04:00</t>
  </si>
  <si>
    <t xml:space="preserve">12.09.2018 04:00 - 12.09.2018 05:00</t>
  </si>
  <si>
    <t xml:space="preserve">12.09.2018 05:00 - 12.09.2018 06:00</t>
  </si>
  <si>
    <t xml:space="preserve">12.09.2018 06:00 - 12.09.2018 07:00</t>
  </si>
  <si>
    <t xml:space="preserve">12.09.2018 07:00 - 12.09.2018 08:00</t>
  </si>
  <si>
    <t xml:space="preserve">12.09.2018 08:00 - 12.09.2018 09:00</t>
  </si>
  <si>
    <t xml:space="preserve">12.09.2018 09:00 - 12.09.2018 10:00</t>
  </si>
  <si>
    <t xml:space="preserve">12.09.2018 10:00 - 12.09.2018 11:00</t>
  </si>
  <si>
    <t xml:space="preserve">12.09.2018 11:00 - 12.09.2018 12:00</t>
  </si>
  <si>
    <t xml:space="preserve">12.09.2018 12:00 - 12.09.2018 13:00</t>
  </si>
  <si>
    <t xml:space="preserve">12.09.2018 13:00 - 12.09.2018 14:00</t>
  </si>
  <si>
    <t xml:space="preserve">12.09.2018 14:00 - 12.09.2018 15:00</t>
  </si>
  <si>
    <t xml:space="preserve">12.09.2018 15:00 - 12.09.2018 16:00</t>
  </si>
  <si>
    <t xml:space="preserve">12.09.2018 16:00 - 12.09.2018 17:00</t>
  </si>
  <si>
    <t xml:space="preserve">12.09.2018 17:00 - 12.09.2018 18:00</t>
  </si>
  <si>
    <t xml:space="preserve">12.09.2018 18:00 - 12.09.2018 19:00</t>
  </si>
  <si>
    <t xml:space="preserve">12.09.2018 19:00 - 12.09.2018 20:00</t>
  </si>
  <si>
    <t xml:space="preserve">12.09.2018 20:00 - 12.09.2018 21:00</t>
  </si>
  <si>
    <t xml:space="preserve">12.09.2018 21:00 - 12.09.2018 22:00</t>
  </si>
  <si>
    <t xml:space="preserve">12.09.2018 22:00 - 12.09.2018 23:00</t>
  </si>
  <si>
    <t xml:space="preserve">12.09.2018 23:00 - 13.09.2018 00:00</t>
  </si>
  <si>
    <t xml:space="preserve">13.09.2018 00:00 - 13.09.2018 01:00</t>
  </si>
  <si>
    <t xml:space="preserve">13.09.2018 01:00 - 13.09.2018 02:00</t>
  </si>
  <si>
    <t xml:space="preserve">13.09.2018 02:00 - 13.09.2018 03:00</t>
  </si>
  <si>
    <t xml:space="preserve">13.09.2018 03:00 - 13.09.2018 04:00</t>
  </si>
  <si>
    <t xml:space="preserve">13.09.2018 04:00 - 13.09.2018 05:00</t>
  </si>
  <si>
    <t xml:space="preserve">13.09.2018 05:00 - 13.09.2018 06:00</t>
  </si>
  <si>
    <t xml:space="preserve">13.09.2018 06:00 - 13.09.2018 07:00</t>
  </si>
  <si>
    <t xml:space="preserve">13.09.2018 07:00 - 13.09.2018 08:00</t>
  </si>
  <si>
    <t xml:space="preserve">13.09.2018 08:00 - 13.09.2018 09:00</t>
  </si>
  <si>
    <t xml:space="preserve">13.09.2018 09:00 - 13.09.2018 10:00</t>
  </si>
  <si>
    <t xml:space="preserve">13.09.2018 10:00 - 13.09.2018 11:00</t>
  </si>
  <si>
    <t xml:space="preserve">13.09.2018 11:00 - 13.09.2018 12:00</t>
  </si>
  <si>
    <t xml:space="preserve">13.09.2018 12:00 - 13.09.2018 13:00</t>
  </si>
  <si>
    <t xml:space="preserve">13.09.2018 13:00 - 13.09.2018 14:00</t>
  </si>
  <si>
    <t xml:space="preserve">13.09.2018 14:00 - 13.09.2018 15:00</t>
  </si>
  <si>
    <t xml:space="preserve">13.09.2018 15:00 - 13.09.2018 16:00</t>
  </si>
  <si>
    <t xml:space="preserve">13.09.2018 16:00 - 13.09.2018 17:00</t>
  </si>
  <si>
    <t xml:space="preserve">13.09.2018 17:00 - 13.09.2018 18:00</t>
  </si>
  <si>
    <t xml:space="preserve">13.09.2018 18:00 - 13.09.2018 19:00</t>
  </si>
  <si>
    <t xml:space="preserve">13.09.2018 19:00 - 13.09.2018 20:00</t>
  </si>
  <si>
    <t xml:space="preserve">13.09.2018 20:00 - 13.09.2018 21:00</t>
  </si>
  <si>
    <t xml:space="preserve">13.09.2018 21:00 - 13.09.2018 22:00</t>
  </si>
  <si>
    <t xml:space="preserve">13.09.2018 22:00 - 13.09.2018 23:00</t>
  </si>
  <si>
    <t xml:space="preserve">13.09.2018 23:00 - 14.09.2018 00:00</t>
  </si>
  <si>
    <t xml:space="preserve">14.09.2018 00:00 - 14.09.2018 01:00</t>
  </si>
  <si>
    <t xml:space="preserve">14.09.2018 01:00 - 14.09.2018 02:00</t>
  </si>
  <si>
    <t xml:space="preserve">14.09.2018 02:00 - 14.09.2018 03:00</t>
  </si>
  <si>
    <t xml:space="preserve">14.09.2018 03:00 - 14.09.2018 04:00</t>
  </si>
  <si>
    <t xml:space="preserve">14.09.2018 04:00 - 14.09.2018 05:00</t>
  </si>
  <si>
    <t xml:space="preserve">14.09.2018 05:00 - 14.09.2018 06:00</t>
  </si>
  <si>
    <t xml:space="preserve">14.09.2018 06:00 - 14.09.2018 07:00</t>
  </si>
  <si>
    <t xml:space="preserve">14.09.2018 07:00 - 14.09.2018 08:00</t>
  </si>
  <si>
    <t xml:space="preserve">14.09.2018 08:00 - 14.09.2018 09:00</t>
  </si>
  <si>
    <t xml:space="preserve">14.09.2018 09:00 - 14.09.2018 10:00</t>
  </si>
  <si>
    <t xml:space="preserve">14.09.2018 10:00 - 14.09.2018 11:00</t>
  </si>
  <si>
    <t xml:space="preserve">14.09.2018 11:00 - 14.09.2018 12:00</t>
  </si>
  <si>
    <t xml:space="preserve">14.09.2018 12:00 - 14.09.2018 13:00</t>
  </si>
  <si>
    <t xml:space="preserve">14.09.2018 13:00 - 14.09.2018 14:00</t>
  </si>
  <si>
    <t xml:space="preserve">14.09.2018 14:00 - 14.09.2018 15:00</t>
  </si>
  <si>
    <t xml:space="preserve">14.09.2018 15:00 - 14.09.2018 16:00</t>
  </si>
  <si>
    <t xml:space="preserve">14.09.2018 16:00 - 14.09.2018 17:00</t>
  </si>
  <si>
    <t xml:space="preserve">14.09.2018 17:00 - 14.09.2018 18:00</t>
  </si>
  <si>
    <t xml:space="preserve">14.09.2018 18:00 - 14.09.2018 19:00</t>
  </si>
  <si>
    <t xml:space="preserve">14.09.2018 19:00 - 14.09.2018 20:00</t>
  </si>
  <si>
    <t xml:space="preserve">14.09.2018 20:00 - 14.09.2018 21:00</t>
  </si>
  <si>
    <t xml:space="preserve">14.09.2018 21:00 - 14.09.2018 22:00</t>
  </si>
  <si>
    <t xml:space="preserve">14.09.2018 22:00 - 14.09.2018 23:00</t>
  </si>
  <si>
    <t xml:space="preserve">14.09.2018 23:00 - 15.09.2018 00:00</t>
  </si>
  <si>
    <t xml:space="preserve">15.09.2018 00:00 - 15.09.2018 01:00</t>
  </si>
  <si>
    <t xml:space="preserve">15.09.2018 01:00 - 15.09.2018 02:00</t>
  </si>
  <si>
    <t xml:space="preserve">15.09.2018 02:00 - 15.09.2018 03:00</t>
  </si>
  <si>
    <t xml:space="preserve">15.09.2018 03:00 - 15.09.2018 04:00</t>
  </si>
  <si>
    <t xml:space="preserve">15.09.2018 04:00 - 15.09.2018 05:00</t>
  </si>
  <si>
    <t xml:space="preserve">15.09.2018 05:00 - 15.09.2018 06:00</t>
  </si>
  <si>
    <t xml:space="preserve">15.09.2018 06:00 - 15.09.2018 07:00</t>
  </si>
  <si>
    <t xml:space="preserve">15.09.2018 07:00 - 15.09.2018 08:00</t>
  </si>
  <si>
    <t xml:space="preserve">15.09.2018 08:00 - 15.09.2018 09:00</t>
  </si>
  <si>
    <t xml:space="preserve">15.09.2018 09:00 - 15.09.2018 10:00</t>
  </si>
  <si>
    <t xml:space="preserve">15.09.2018 10:00 - 15.09.2018 11:00</t>
  </si>
  <si>
    <t xml:space="preserve">15.09.2018 11:00 - 15.09.2018 12:00</t>
  </si>
  <si>
    <t xml:space="preserve">15.09.2018 12:00 - 15.09.2018 13:00</t>
  </si>
  <si>
    <t xml:space="preserve">15.09.2018 13:00 - 15.09.2018 14:00</t>
  </si>
  <si>
    <t xml:space="preserve">15.09.2018 14:00 - 15.09.2018 15:00</t>
  </si>
  <si>
    <t xml:space="preserve">15.09.2018 15:00 - 15.09.2018 16:00</t>
  </si>
  <si>
    <t xml:space="preserve">15.09.2018 16:00 - 15.09.2018 17:00</t>
  </si>
  <si>
    <t xml:space="preserve">15.09.2018 17:00 - 15.09.2018 18:00</t>
  </si>
  <si>
    <t xml:space="preserve">15.09.2018 18:00 - 15.09.2018 19:00</t>
  </si>
  <si>
    <t xml:space="preserve">15.09.2018 19:00 - 15.09.2018 20:00</t>
  </si>
  <si>
    <t xml:space="preserve">15.09.2018 20:00 - 15.09.2018 21:00</t>
  </si>
  <si>
    <t xml:space="preserve">15.09.2018 21:00 - 15.09.2018 22:00</t>
  </si>
  <si>
    <t xml:space="preserve">15.09.2018 22:00 - 15.09.2018 23:00</t>
  </si>
  <si>
    <t xml:space="preserve">15.09.2018 23:00 - 16.09.2018 00:00</t>
  </si>
  <si>
    <t xml:space="preserve">16.09.2018 00:00 - 16.09.2018 01:00</t>
  </si>
  <si>
    <t xml:space="preserve">16.09.2018 01:00 - 16.09.2018 02:00</t>
  </si>
  <si>
    <t xml:space="preserve">16.09.2018 02:00 - 16.09.2018 03:00</t>
  </si>
  <si>
    <t xml:space="preserve">16.09.2018 03:00 - 16.09.2018 04:00</t>
  </si>
  <si>
    <t xml:space="preserve">16.09.2018 04:00 - 16.09.2018 05:00</t>
  </si>
  <si>
    <t xml:space="preserve">16.09.2018 05:00 - 16.09.2018 06:00</t>
  </si>
  <si>
    <t xml:space="preserve">16.09.2018 06:00 - 16.09.2018 07:00</t>
  </si>
  <si>
    <t xml:space="preserve">16.09.2018 07:00 - 16.09.2018 08:00</t>
  </si>
  <si>
    <t xml:space="preserve">16.09.2018 08:00 - 16.09.2018 09:00</t>
  </si>
  <si>
    <t xml:space="preserve">16.09.2018 09:00 - 16.09.2018 10:00</t>
  </si>
  <si>
    <t xml:space="preserve">16.09.2018 10:00 - 16.09.2018 11:00</t>
  </si>
  <si>
    <t xml:space="preserve">16.09.2018 11:00 - 16.09.2018 12:00</t>
  </si>
  <si>
    <t xml:space="preserve">16.09.2018 12:00 - 16.09.2018 13:00</t>
  </si>
  <si>
    <t xml:space="preserve">16.09.2018 13:00 - 16.09.2018 14:00</t>
  </si>
  <si>
    <t xml:space="preserve">16.09.2018 14:00 - 16.09.2018 15:00</t>
  </si>
  <si>
    <t xml:space="preserve">16.09.2018 15:00 - 16.09.2018 16:00</t>
  </si>
  <si>
    <t xml:space="preserve">16.09.2018 16:00 - 16.09.2018 17:00</t>
  </si>
  <si>
    <t xml:space="preserve">16.09.2018 17:00 - 16.09.2018 18:00</t>
  </si>
  <si>
    <t xml:space="preserve">16.09.2018 18:00 - 16.09.2018 19:00</t>
  </si>
  <si>
    <t xml:space="preserve">16.09.2018 19:00 - 16.09.2018 20:00</t>
  </si>
  <si>
    <t xml:space="preserve">16.09.2018 20:00 - 16.09.2018 21:00</t>
  </si>
  <si>
    <t xml:space="preserve">16.09.2018 21:00 - 16.09.2018 22:00</t>
  </si>
  <si>
    <t xml:space="preserve">16.09.2018 22:00 - 16.09.2018 23:00</t>
  </si>
  <si>
    <t xml:space="preserve">16.09.2018 23:00 - 17.09.2018 00:00</t>
  </si>
  <si>
    <t xml:space="preserve">17.09.2018 00:00 - 17.09.2018 01:00</t>
  </si>
  <si>
    <t xml:space="preserve">17.09.2018 01:00 - 17.09.2018 02:00</t>
  </si>
  <si>
    <t xml:space="preserve">17.09.2018 02:00 - 17.09.2018 03:00</t>
  </si>
  <si>
    <t xml:space="preserve">17.09.2018 03:00 - 17.09.2018 04:00</t>
  </si>
  <si>
    <t xml:space="preserve">17.09.2018 04:00 - 17.09.2018 05:00</t>
  </si>
  <si>
    <t xml:space="preserve">17.09.2018 05:00 - 17.09.2018 06:00</t>
  </si>
  <si>
    <t xml:space="preserve">17.09.2018 06:00 - 17.09.2018 07:00</t>
  </si>
  <si>
    <t xml:space="preserve">17.09.2018 07:00 - 17.09.2018 08:00</t>
  </si>
  <si>
    <t xml:space="preserve">17.09.2018 08:00 - 17.09.2018 09:00</t>
  </si>
  <si>
    <t xml:space="preserve">17.09.2018 09:00 - 17.09.2018 10:00</t>
  </si>
  <si>
    <t xml:space="preserve">17.09.2018 10:00 - 17.09.2018 11:00</t>
  </si>
  <si>
    <t xml:space="preserve">17.09.2018 11:00 - 17.09.2018 12:00</t>
  </si>
  <si>
    <t xml:space="preserve">17.09.2018 12:00 - 17.09.2018 13:00</t>
  </si>
  <si>
    <t xml:space="preserve">17.09.2018 13:00 - 17.09.2018 14:00</t>
  </si>
  <si>
    <t xml:space="preserve">17.09.2018 14:00 - 17.09.2018 15:00</t>
  </si>
  <si>
    <t xml:space="preserve">17.09.2018 15:00 - 17.09.2018 16:00</t>
  </si>
  <si>
    <t xml:space="preserve">17.09.2018 16:00 - 17.09.2018 17:00</t>
  </si>
  <si>
    <t xml:space="preserve">17.09.2018 17:00 - 17.09.2018 18:00</t>
  </si>
  <si>
    <t xml:space="preserve">17.09.2018 18:00 - 17.09.2018 19:00</t>
  </si>
  <si>
    <t xml:space="preserve">17.09.2018 19:00 - 17.09.2018 20:00</t>
  </si>
  <si>
    <t xml:space="preserve">17.09.2018 20:00 - 17.09.2018 21:00</t>
  </si>
  <si>
    <t xml:space="preserve">17.09.2018 21:00 - 17.09.2018 22:00</t>
  </si>
  <si>
    <t xml:space="preserve">17.09.2018 22:00 - 17.09.2018 23:00</t>
  </si>
  <si>
    <t xml:space="preserve">17.09.2018 23:00 - 18.09.2018 00:00</t>
  </si>
  <si>
    <t xml:space="preserve">18.09.2018 00:00 - 18.09.2018 01:00</t>
  </si>
  <si>
    <t xml:space="preserve">18.09.2018 01:00 - 18.09.2018 02:00</t>
  </si>
  <si>
    <t xml:space="preserve">18.09.2018 02:00 - 18.09.2018 03:00</t>
  </si>
  <si>
    <t xml:space="preserve">18.09.2018 03:00 - 18.09.2018 04:00</t>
  </si>
  <si>
    <t xml:space="preserve">18.09.2018 04:00 - 18.09.2018 05:00</t>
  </si>
  <si>
    <t xml:space="preserve">18.09.2018 05:00 - 18.09.2018 06:00</t>
  </si>
  <si>
    <t xml:space="preserve">18.09.2018 06:00 - 18.09.2018 07:00</t>
  </si>
  <si>
    <t xml:space="preserve">18.09.2018 07:00 - 18.09.2018 08:00</t>
  </si>
  <si>
    <t xml:space="preserve">18.09.2018 08:00 - 18.09.2018 09:00</t>
  </si>
  <si>
    <t xml:space="preserve">18.09.2018 09:00 - 18.09.2018 10:00</t>
  </si>
  <si>
    <t xml:space="preserve">18.09.2018 10:00 - 18.09.2018 11:00</t>
  </si>
  <si>
    <t xml:space="preserve">18.09.2018 11:00 - 18.09.2018 12:00</t>
  </si>
  <si>
    <t xml:space="preserve">18.09.2018 12:00 - 18.09.2018 13:00</t>
  </si>
  <si>
    <t xml:space="preserve">18.09.2018 13:00 - 18.09.2018 14:00</t>
  </si>
  <si>
    <t xml:space="preserve">18.09.2018 14:00 - 18.09.2018 15:00</t>
  </si>
  <si>
    <t xml:space="preserve">18.09.2018 15:00 - 18.09.2018 16:00</t>
  </si>
  <si>
    <t xml:space="preserve">18.09.2018 16:00 - 18.09.2018 17:00</t>
  </si>
  <si>
    <t xml:space="preserve">18.09.2018 17:00 - 18.09.2018 18:00</t>
  </si>
  <si>
    <t xml:space="preserve">18.09.2018 18:00 - 18.09.2018 19:00</t>
  </si>
  <si>
    <t xml:space="preserve">18.09.2018 19:00 - 18.09.2018 20:00</t>
  </si>
  <si>
    <t xml:space="preserve">18.09.2018 20:00 - 18.09.2018 21:00</t>
  </si>
  <si>
    <t xml:space="preserve">18.09.2018 21:00 - 18.09.2018 22:00</t>
  </si>
  <si>
    <t xml:space="preserve">18.09.2018 22:00 - 18.09.2018 23:00</t>
  </si>
  <si>
    <t xml:space="preserve">18.09.2018 23:00 - 19.09.2018 00:00</t>
  </si>
  <si>
    <t xml:space="preserve">19.09.2018 00:00 - 19.09.2018 01:00</t>
  </si>
  <si>
    <t xml:space="preserve">19.09.2018 01:00 - 19.09.2018 02:00</t>
  </si>
  <si>
    <t xml:space="preserve">19.09.2018 02:00 - 19.09.2018 03:00</t>
  </si>
  <si>
    <t xml:space="preserve">19.09.2018 03:00 - 19.09.2018 04:00</t>
  </si>
  <si>
    <t xml:space="preserve">19.09.2018 04:00 - 19.09.2018 05:00</t>
  </si>
  <si>
    <t xml:space="preserve">19.09.2018 05:00 - 19.09.2018 06:00</t>
  </si>
  <si>
    <t xml:space="preserve">19.09.2018 06:00 - 19.09.2018 07:00</t>
  </si>
  <si>
    <t xml:space="preserve">19.09.2018 07:00 - 19.09.2018 08:00</t>
  </si>
  <si>
    <t xml:space="preserve">19.09.2018 08:00 - 19.09.2018 09:00</t>
  </si>
  <si>
    <t xml:space="preserve">19.09.2018 09:00 - 19.09.2018 10:00</t>
  </si>
  <si>
    <t xml:space="preserve">19.09.2018 10:00 - 19.09.2018 11:00</t>
  </si>
  <si>
    <t xml:space="preserve">19.09.2018 11:00 - 19.09.2018 12:00</t>
  </si>
  <si>
    <t xml:space="preserve">19.09.2018 12:00 - 19.09.2018 13:00</t>
  </si>
  <si>
    <t xml:space="preserve">19.09.2018 13:00 - 19.09.2018 14:00</t>
  </si>
  <si>
    <t xml:space="preserve">19.09.2018 14:00 - 19.09.2018 15:00</t>
  </si>
  <si>
    <t xml:space="preserve">19.09.2018 15:00 - 19.09.2018 16:00</t>
  </si>
  <si>
    <t xml:space="preserve">19.09.2018 16:00 - 19.09.2018 17:00</t>
  </si>
  <si>
    <t xml:space="preserve">19.09.2018 17:00 - 19.09.2018 18:00</t>
  </si>
  <si>
    <t xml:space="preserve">19.09.2018 18:00 - 19.09.2018 19:00</t>
  </si>
  <si>
    <t xml:space="preserve">19.09.2018 19:00 - 19.09.2018 20:00</t>
  </si>
  <si>
    <t xml:space="preserve">19.09.2018 20:00 - 19.09.2018 21:00</t>
  </si>
  <si>
    <t xml:space="preserve">19.09.2018 21:00 - 19.09.2018 22:00</t>
  </si>
  <si>
    <t xml:space="preserve">19.09.2018 22:00 - 19.09.2018 23:00</t>
  </si>
  <si>
    <t xml:space="preserve">19.09.2018 23:00 - 20.09.2018 00:00</t>
  </si>
  <si>
    <t xml:space="preserve">20.09.2018 00:00 - 20.09.2018 01:00</t>
  </si>
  <si>
    <t xml:space="preserve">20.09.2018 01:00 - 20.09.2018 02:00</t>
  </si>
  <si>
    <t xml:space="preserve">20.09.2018 02:00 - 20.09.2018 03:00</t>
  </si>
  <si>
    <t xml:space="preserve">20.09.2018 03:00 - 20.09.2018 04:00</t>
  </si>
  <si>
    <t xml:space="preserve">20.09.2018 04:00 - 20.09.2018 05:00</t>
  </si>
  <si>
    <t xml:space="preserve">20.09.2018 05:00 - 20.09.2018 06:00</t>
  </si>
  <si>
    <t xml:space="preserve">20.09.2018 06:00 - 20.09.2018 07:00</t>
  </si>
  <si>
    <t xml:space="preserve">20.09.2018 07:00 - 20.09.2018 08:00</t>
  </si>
  <si>
    <t xml:space="preserve">20.09.2018 08:00 - 20.09.2018 09:00</t>
  </si>
  <si>
    <t xml:space="preserve">20.09.2018 09:00 - 20.09.2018 10:00</t>
  </si>
  <si>
    <t xml:space="preserve">20.09.2018 10:00 - 20.09.2018 11:00</t>
  </si>
  <si>
    <t xml:space="preserve">20.09.2018 11:00 - 20.09.2018 12:00</t>
  </si>
  <si>
    <t xml:space="preserve">20.09.2018 12:00 - 20.09.2018 13:00</t>
  </si>
  <si>
    <t xml:space="preserve">20.09.2018 13:00 - 20.09.2018 14:00</t>
  </si>
  <si>
    <t xml:space="preserve">20.09.2018 14:00 - 20.09.2018 15:00</t>
  </si>
  <si>
    <t xml:space="preserve">20.09.2018 15:00 - 20.09.2018 16:00</t>
  </si>
  <si>
    <t xml:space="preserve">20.09.2018 16:00 - 20.09.2018 17:00</t>
  </si>
  <si>
    <t xml:space="preserve">20.09.2018 17:00 - 20.09.2018 18:00</t>
  </si>
  <si>
    <t xml:space="preserve">20.09.2018 18:00 - 20.09.2018 19:00</t>
  </si>
  <si>
    <t xml:space="preserve">20.09.2018 19:00 - 20.09.2018 20:00</t>
  </si>
  <si>
    <t xml:space="preserve">20.09.2018 20:00 - 20.09.2018 21:00</t>
  </si>
  <si>
    <t xml:space="preserve">20.09.2018 21:00 - 20.09.2018 22:00</t>
  </si>
  <si>
    <t xml:space="preserve">20.09.2018 22:00 - 20.09.2018 23:00</t>
  </si>
  <si>
    <t xml:space="preserve">20.09.2018 23:00 - 21.09.2018 00:00</t>
  </si>
  <si>
    <t xml:space="preserve">21.09.2018 00:00 - 21.09.2018 01:00</t>
  </si>
  <si>
    <t xml:space="preserve">21.09.2018 01:00 - 21.09.2018 02:00</t>
  </si>
  <si>
    <t xml:space="preserve">21.09.2018 02:00 - 21.09.2018 03:00</t>
  </si>
  <si>
    <t xml:space="preserve">21.09.2018 03:00 - 21.09.2018 04:00</t>
  </si>
  <si>
    <t xml:space="preserve">21.09.2018 04:00 - 21.09.2018 05:00</t>
  </si>
  <si>
    <t xml:space="preserve">21.09.2018 05:00 - 21.09.2018 06:00</t>
  </si>
  <si>
    <t xml:space="preserve">21.09.2018 06:00 - 21.09.2018 07:00</t>
  </si>
  <si>
    <t xml:space="preserve">21.09.2018 07:00 - 21.09.2018 08:00</t>
  </si>
  <si>
    <t xml:space="preserve">21.09.2018 08:00 - 21.09.2018 09:00</t>
  </si>
  <si>
    <t xml:space="preserve">21.09.2018 09:00 - 21.09.2018 10:00</t>
  </si>
  <si>
    <t xml:space="preserve">21.09.2018 10:00 - 21.09.2018 11:00</t>
  </si>
  <si>
    <t xml:space="preserve">21.09.2018 11:00 - 21.09.2018 12:00</t>
  </si>
  <si>
    <t xml:space="preserve">21.09.2018 12:00 - 21.09.2018 13:00</t>
  </si>
  <si>
    <t xml:space="preserve">21.09.2018 13:00 - 21.09.2018 14:00</t>
  </si>
  <si>
    <t xml:space="preserve">21.09.2018 14:00 - 21.09.2018 15:00</t>
  </si>
  <si>
    <t xml:space="preserve">21.09.2018 15:00 - 21.09.2018 16:00</t>
  </si>
  <si>
    <t xml:space="preserve">21.09.2018 16:00 - 21.09.2018 17:00</t>
  </si>
  <si>
    <t xml:space="preserve">21.09.2018 17:00 - 21.09.2018 18:00</t>
  </si>
  <si>
    <t xml:space="preserve">21.09.2018 18:00 - 21.09.2018 19:00</t>
  </si>
  <si>
    <t xml:space="preserve">21.09.2018 19:00 - 21.09.2018 20:00</t>
  </si>
  <si>
    <t xml:space="preserve">21.09.2018 20:00 - 21.09.2018 21:00</t>
  </si>
  <si>
    <t xml:space="preserve">21.09.2018 21:00 - 21.09.2018 22:00</t>
  </si>
  <si>
    <t xml:space="preserve">21.09.2018 22:00 - 21.09.2018 23:00</t>
  </si>
  <si>
    <t xml:space="preserve">21.09.2018 23:00 - 22.09.2018 00:00</t>
  </si>
  <si>
    <t xml:space="preserve">22.09.2018 00:00 - 22.09.2018 01:00</t>
  </si>
  <si>
    <t xml:space="preserve">22.09.2018 01:00 - 22.09.2018 02:00</t>
  </si>
  <si>
    <t xml:space="preserve">22.09.2018 02:00 - 22.09.2018 03:00</t>
  </si>
  <si>
    <t xml:space="preserve">22.09.2018 03:00 - 22.09.2018 04:00</t>
  </si>
  <si>
    <t xml:space="preserve">22.09.2018 04:00 - 22.09.2018 05:00</t>
  </si>
  <si>
    <t xml:space="preserve">22.09.2018 05:00 - 22.09.2018 06:00</t>
  </si>
  <si>
    <t xml:space="preserve">22.09.2018 06:00 - 22.09.2018 07:00</t>
  </si>
  <si>
    <t xml:space="preserve">22.09.2018 07:00 - 22.09.2018 08:00</t>
  </si>
  <si>
    <t xml:space="preserve">22.09.2018 08:00 - 22.09.2018 09:00</t>
  </si>
  <si>
    <t xml:space="preserve">22.09.2018 09:00 - 22.09.2018 10:00</t>
  </si>
  <si>
    <t xml:space="preserve">22.09.2018 10:00 - 22.09.2018 11:00</t>
  </si>
  <si>
    <t xml:space="preserve">22.09.2018 11:00 - 22.09.2018 12:00</t>
  </si>
  <si>
    <t xml:space="preserve">22.09.2018 12:00 - 22.09.2018 13:00</t>
  </si>
  <si>
    <t xml:space="preserve">22.09.2018 13:00 - 22.09.2018 14:00</t>
  </si>
  <si>
    <t xml:space="preserve">22.09.2018 14:00 - 22.09.2018 15:00</t>
  </si>
  <si>
    <t xml:space="preserve">22.09.2018 15:00 - 22.09.2018 16:00</t>
  </si>
  <si>
    <t xml:space="preserve">22.09.2018 16:00 - 22.09.2018 17:00</t>
  </si>
  <si>
    <t xml:space="preserve">22.09.2018 17:00 - 22.09.2018 18:00</t>
  </si>
  <si>
    <t xml:space="preserve">22.09.2018 18:00 - 22.09.2018 19:00</t>
  </si>
  <si>
    <t xml:space="preserve">22.09.2018 19:00 - 22.09.2018 20:00</t>
  </si>
  <si>
    <t xml:space="preserve">22.09.2018 20:00 - 22.09.2018 21:00</t>
  </si>
  <si>
    <t xml:space="preserve">22.09.2018 21:00 - 22.09.2018 22:00</t>
  </si>
  <si>
    <t xml:space="preserve">22.09.2018 22:00 - 22.09.2018 23:00</t>
  </si>
  <si>
    <t xml:space="preserve">22.09.2018 23:00 - 23.09.2018 00:00</t>
  </si>
  <si>
    <t xml:space="preserve">23.09.2018 00:00 - 23.09.2018 01:00</t>
  </si>
  <si>
    <t xml:space="preserve">23.09.2018 01:00 - 23.09.2018 02:00</t>
  </si>
  <si>
    <t xml:space="preserve">23.09.2018 02:00 - 23.09.2018 03:00</t>
  </si>
  <si>
    <t xml:space="preserve">23.09.2018 03:00 - 23.09.2018 04:00</t>
  </si>
  <si>
    <t xml:space="preserve">23.09.2018 04:00 - 23.09.2018 05:00</t>
  </si>
  <si>
    <t xml:space="preserve">23.09.2018 05:00 - 23.09.2018 06:00</t>
  </si>
  <si>
    <t xml:space="preserve">23.09.2018 06:00 - 23.09.2018 07:00</t>
  </si>
  <si>
    <t xml:space="preserve">23.09.2018 07:00 - 23.09.2018 08:00</t>
  </si>
  <si>
    <t xml:space="preserve">23.09.2018 08:00 - 23.09.2018 09:00</t>
  </si>
  <si>
    <t xml:space="preserve">23.09.2018 09:00 - 23.09.2018 10:00</t>
  </si>
  <si>
    <t xml:space="preserve">23.09.2018 10:00 - 23.09.2018 11:00</t>
  </si>
  <si>
    <t xml:space="preserve">23.09.2018 11:00 - 23.09.2018 12:00</t>
  </si>
  <si>
    <t xml:space="preserve">23.09.2018 12:00 - 23.09.2018 13:00</t>
  </si>
  <si>
    <t xml:space="preserve">23.09.2018 13:00 - 23.09.2018 14:00</t>
  </si>
  <si>
    <t xml:space="preserve">23.09.2018 14:00 - 23.09.2018 15:00</t>
  </si>
  <si>
    <t xml:space="preserve">23.09.2018 15:00 - 23.09.2018 16:00</t>
  </si>
  <si>
    <t xml:space="preserve">23.09.2018 16:00 - 23.09.2018 17:00</t>
  </si>
  <si>
    <t xml:space="preserve">23.09.2018 17:00 - 23.09.2018 18:00</t>
  </si>
  <si>
    <t xml:space="preserve">23.09.2018 18:00 - 23.09.2018 19:00</t>
  </si>
  <si>
    <t xml:space="preserve">23.09.2018 19:00 - 23.09.2018 20:00</t>
  </si>
  <si>
    <t xml:space="preserve">23.09.2018 20:00 - 23.09.2018 21:00</t>
  </si>
  <si>
    <t xml:space="preserve">23.09.2018 21:00 - 23.09.2018 22:00</t>
  </si>
  <si>
    <t xml:space="preserve">23.09.2018 22:00 - 23.09.2018 23:00</t>
  </si>
  <si>
    <t xml:space="preserve">23.09.2018 23:00 - 24.09.2018 00:00</t>
  </si>
  <si>
    <t xml:space="preserve">24.09.2018 00:00 - 24.09.2018 01:00</t>
  </si>
  <si>
    <t xml:space="preserve">24.09.2018 01:00 - 24.09.2018 02:00</t>
  </si>
  <si>
    <t xml:space="preserve">24.09.2018 02:00 - 24.09.2018 03:00</t>
  </si>
  <si>
    <t xml:space="preserve">24.09.2018 03:00 - 24.09.2018 04:00</t>
  </si>
  <si>
    <t xml:space="preserve">24.09.2018 04:00 - 24.09.2018 05:00</t>
  </si>
  <si>
    <t xml:space="preserve">24.09.2018 05:00 - 24.09.2018 06:00</t>
  </si>
  <si>
    <t xml:space="preserve">24.09.2018 06:00 - 24.09.2018 07:00</t>
  </si>
  <si>
    <t xml:space="preserve">24.09.2018 07:00 - 24.09.2018 08:00</t>
  </si>
  <si>
    <t xml:space="preserve">24.09.2018 08:00 - 24.09.2018 09:00</t>
  </si>
  <si>
    <t xml:space="preserve">24.09.2018 09:00 - 24.09.2018 10:00</t>
  </si>
  <si>
    <t xml:space="preserve">24.09.2018 10:00 - 24.09.2018 11:00</t>
  </si>
  <si>
    <t xml:space="preserve">24.09.2018 11:00 - 24.09.2018 12:00</t>
  </si>
  <si>
    <t xml:space="preserve">24.09.2018 12:00 - 24.09.2018 13:00</t>
  </si>
  <si>
    <t xml:space="preserve">24.09.2018 13:00 - 24.09.2018 14:00</t>
  </si>
  <si>
    <t xml:space="preserve">24.09.2018 14:00 - 24.09.2018 15:00</t>
  </si>
  <si>
    <t xml:space="preserve">24.09.2018 15:00 - 24.09.2018 16:00</t>
  </si>
  <si>
    <t xml:space="preserve">24.09.2018 16:00 - 24.09.2018 17:00</t>
  </si>
  <si>
    <t xml:space="preserve">24.09.2018 17:00 - 24.09.2018 18:00</t>
  </si>
  <si>
    <t xml:space="preserve">24.09.2018 18:00 - 24.09.2018 19:00</t>
  </si>
  <si>
    <t xml:space="preserve">24.09.2018 19:00 - 24.09.2018 20:00</t>
  </si>
  <si>
    <t xml:space="preserve">24.09.2018 20:00 - 24.09.2018 21:00</t>
  </si>
  <si>
    <t xml:space="preserve">24.09.2018 21:00 - 24.09.2018 22:00</t>
  </si>
  <si>
    <t xml:space="preserve">24.09.2018 22:00 - 24.09.2018 23:00</t>
  </si>
  <si>
    <t xml:space="preserve">24.09.2018 23:00 - 25.09.2018 00:00</t>
  </si>
  <si>
    <t xml:space="preserve">25.09.2018 00:00 - 25.09.2018 01:00</t>
  </si>
  <si>
    <t xml:space="preserve">25.09.2018 01:00 - 25.09.2018 02:00</t>
  </si>
  <si>
    <t xml:space="preserve">25.09.2018 02:00 - 25.09.2018 03:00</t>
  </si>
  <si>
    <t xml:space="preserve">25.09.2018 03:00 - 25.09.2018 04:00</t>
  </si>
  <si>
    <t xml:space="preserve">25.09.2018 04:00 - 25.09.2018 05:00</t>
  </si>
  <si>
    <t xml:space="preserve">25.09.2018 05:00 - 25.09.2018 06:00</t>
  </si>
  <si>
    <t xml:space="preserve">25.09.2018 06:00 - 25.09.2018 07:00</t>
  </si>
  <si>
    <t xml:space="preserve">25.09.2018 07:00 - 25.09.2018 08:00</t>
  </si>
  <si>
    <t xml:space="preserve">25.09.2018 08:00 - 25.09.2018 09:00</t>
  </si>
  <si>
    <t xml:space="preserve">25.09.2018 09:00 - 25.09.2018 10:00</t>
  </si>
  <si>
    <t xml:space="preserve">25.09.2018 10:00 - 25.09.2018 11:00</t>
  </si>
  <si>
    <t xml:space="preserve">25.09.2018 11:00 - 25.09.2018 12:00</t>
  </si>
  <si>
    <t xml:space="preserve">25.09.2018 12:00 - 25.09.2018 13:00</t>
  </si>
  <si>
    <t xml:space="preserve">25.09.2018 13:00 - 25.09.2018 14:00</t>
  </si>
  <si>
    <t xml:space="preserve">25.09.2018 14:00 - 25.09.2018 15:00</t>
  </si>
  <si>
    <t xml:space="preserve">25.09.2018 15:00 - 25.09.2018 16:00</t>
  </si>
  <si>
    <t xml:space="preserve">25.09.2018 16:00 - 25.09.2018 17:00</t>
  </si>
  <si>
    <t xml:space="preserve">25.09.2018 17:00 - 25.09.2018 18:00</t>
  </si>
  <si>
    <t xml:space="preserve">25.09.2018 18:00 - 25.09.2018 19:00</t>
  </si>
  <si>
    <t xml:space="preserve">25.09.2018 19:00 - 25.09.2018 20:00</t>
  </si>
  <si>
    <t xml:space="preserve">25.09.2018 20:00 - 25.09.2018 21:00</t>
  </si>
  <si>
    <t xml:space="preserve">25.09.2018 21:00 - 25.09.2018 22:00</t>
  </si>
  <si>
    <t xml:space="preserve">25.09.2018 22:00 - 25.09.2018 23:00</t>
  </si>
  <si>
    <t xml:space="preserve">25.09.2018 23:00 - 26.09.2018 00:00</t>
  </si>
  <si>
    <t xml:space="preserve">26.09.2018 00:00 - 26.09.2018 01:00</t>
  </si>
  <si>
    <t xml:space="preserve">26.09.2018 01:00 - 26.09.2018 02:00</t>
  </si>
  <si>
    <t xml:space="preserve">26.09.2018 02:00 - 26.09.2018 03:00</t>
  </si>
  <si>
    <t xml:space="preserve">26.09.2018 03:00 - 26.09.2018 04:00</t>
  </si>
  <si>
    <t xml:space="preserve">26.09.2018 04:00 - 26.09.2018 05:00</t>
  </si>
  <si>
    <t xml:space="preserve">26.09.2018 05:00 - 26.09.2018 06:00</t>
  </si>
  <si>
    <t xml:space="preserve">26.09.2018 06:00 - 26.09.2018 07:00</t>
  </si>
  <si>
    <t xml:space="preserve">26.09.2018 07:00 - 26.09.2018 08:00</t>
  </si>
  <si>
    <t xml:space="preserve">26.09.2018 08:00 - 26.09.2018 09:00</t>
  </si>
  <si>
    <t xml:space="preserve">26.09.2018 09:00 - 26.09.2018 10:00</t>
  </si>
  <si>
    <t xml:space="preserve">26.09.2018 10:00 - 26.09.2018 11:00</t>
  </si>
  <si>
    <t xml:space="preserve">26.09.2018 11:00 - 26.09.2018 12:00</t>
  </si>
  <si>
    <t xml:space="preserve">26.09.2018 12:00 - 26.09.2018 13:00</t>
  </si>
  <si>
    <t xml:space="preserve">26.09.2018 13:00 - 26.09.2018 14:00</t>
  </si>
  <si>
    <t xml:space="preserve">26.09.2018 14:00 - 26.09.2018 15:00</t>
  </si>
  <si>
    <t xml:space="preserve">26.09.2018 15:00 - 26.09.2018 16:00</t>
  </si>
  <si>
    <t xml:space="preserve">26.09.2018 16:00 - 26.09.2018 17:00</t>
  </si>
  <si>
    <t xml:space="preserve">26.09.2018 17:00 - 26.09.2018 18:00</t>
  </si>
  <si>
    <t xml:space="preserve">26.09.2018 18:00 - 26.09.2018 19:00</t>
  </si>
  <si>
    <t xml:space="preserve">26.09.2018 19:00 - 26.09.2018 20:00</t>
  </si>
  <si>
    <t xml:space="preserve">26.09.2018 20:00 - 26.09.2018 21:00</t>
  </si>
  <si>
    <t xml:space="preserve">26.09.2018 21:00 - 26.09.2018 22:00</t>
  </si>
  <si>
    <t xml:space="preserve">26.09.2018 22:00 - 26.09.2018 23:00</t>
  </si>
  <si>
    <t xml:space="preserve">26.09.2018 23:00 - 27.09.2018 00:00</t>
  </si>
  <si>
    <t xml:space="preserve">27.09.2018 00:00 - 27.09.2018 01:00</t>
  </si>
  <si>
    <t xml:space="preserve">27.09.2018 01:00 - 27.09.2018 02:00</t>
  </si>
  <si>
    <t xml:space="preserve">27.09.2018 02:00 - 27.09.2018 03:00</t>
  </si>
  <si>
    <t xml:space="preserve">27.09.2018 03:00 - 27.09.2018 04:00</t>
  </si>
  <si>
    <t xml:space="preserve">27.09.2018 04:00 - 27.09.2018 05:00</t>
  </si>
  <si>
    <t xml:space="preserve">27.09.2018 05:00 - 27.09.2018 06:00</t>
  </si>
  <si>
    <t xml:space="preserve">27.09.2018 06:00 - 27.09.2018 07:00</t>
  </si>
  <si>
    <t xml:space="preserve">27.09.2018 07:00 - 27.09.2018 08:00</t>
  </si>
  <si>
    <t xml:space="preserve">27.09.2018 08:00 - 27.09.2018 09:00</t>
  </si>
  <si>
    <t xml:space="preserve">27.09.2018 09:00 - 27.09.2018 10:00</t>
  </si>
  <si>
    <t xml:space="preserve">27.09.2018 10:00 - 27.09.2018 11:00</t>
  </si>
  <si>
    <t xml:space="preserve">27.09.2018 11:00 - 27.09.2018 12:00</t>
  </si>
  <si>
    <t xml:space="preserve">27.09.2018 12:00 - 27.09.2018 13:00</t>
  </si>
  <si>
    <t xml:space="preserve">27.09.2018 13:00 - 27.09.2018 14:00</t>
  </si>
  <si>
    <t xml:space="preserve">27.09.2018 14:00 - 27.09.2018 15:00</t>
  </si>
  <si>
    <t xml:space="preserve">27.09.2018 15:00 - 27.09.2018 16:00</t>
  </si>
  <si>
    <t xml:space="preserve">27.09.2018 16:00 - 27.09.2018 17:00</t>
  </si>
  <si>
    <t xml:space="preserve">27.09.2018 17:00 - 27.09.2018 18:00</t>
  </si>
  <si>
    <t xml:space="preserve">27.09.2018 18:00 - 27.09.2018 19:00</t>
  </si>
  <si>
    <t xml:space="preserve">27.09.2018 19:00 - 27.09.2018 20:00</t>
  </si>
  <si>
    <t xml:space="preserve">27.09.2018 20:00 - 27.09.2018 21:00</t>
  </si>
  <si>
    <t xml:space="preserve">27.09.2018 21:00 - 27.09.2018 22:00</t>
  </si>
  <si>
    <t xml:space="preserve">27.09.2018 22:00 - 27.09.2018 23:00</t>
  </si>
  <si>
    <t xml:space="preserve">27.09.2018 23:00 - 28.09.2018 00:00</t>
  </si>
  <si>
    <t xml:space="preserve">28.09.2018 00:00 - 28.09.2018 01:00</t>
  </si>
  <si>
    <t xml:space="preserve">28.09.2018 01:00 - 28.09.2018 02:00</t>
  </si>
  <si>
    <t xml:space="preserve">28.09.2018 02:00 - 28.09.2018 03:00</t>
  </si>
  <si>
    <t xml:space="preserve">28.09.2018 03:00 - 28.09.2018 04:00</t>
  </si>
  <si>
    <t xml:space="preserve">28.09.2018 04:00 - 28.09.2018 05:00</t>
  </si>
  <si>
    <t xml:space="preserve">28.09.2018 05:00 - 28.09.2018 06:00</t>
  </si>
  <si>
    <t xml:space="preserve">28.09.2018 06:00 - 28.09.2018 07:00</t>
  </si>
  <si>
    <t xml:space="preserve">28.09.2018 07:00 - 28.09.2018 08:00</t>
  </si>
  <si>
    <t xml:space="preserve">28.09.2018 08:00 - 28.09.2018 09:00</t>
  </si>
  <si>
    <t xml:space="preserve">28.09.2018 09:00 - 28.09.2018 10:00</t>
  </si>
  <si>
    <t xml:space="preserve">28.09.2018 10:00 - 28.09.2018 11:00</t>
  </si>
  <si>
    <t xml:space="preserve">28.09.2018 11:00 - 28.09.2018 12:00</t>
  </si>
  <si>
    <t xml:space="preserve">28.09.2018 12:00 - 28.09.2018 13:00</t>
  </si>
  <si>
    <t xml:space="preserve">28.09.2018 13:00 - 28.09.2018 14:00</t>
  </si>
  <si>
    <t xml:space="preserve">28.09.2018 14:00 - 28.09.2018 15:00</t>
  </si>
  <si>
    <t xml:space="preserve">28.09.2018 15:00 - 28.09.2018 16:00</t>
  </si>
  <si>
    <t xml:space="preserve">28.09.2018 16:00 - 28.09.2018 17:00</t>
  </si>
  <si>
    <t xml:space="preserve">28.09.2018 17:00 - 28.09.2018 18:00</t>
  </si>
  <si>
    <t xml:space="preserve">28.09.2018 18:00 - 28.09.2018 19:00</t>
  </si>
  <si>
    <t xml:space="preserve">28.09.2018 19:00 - 28.09.2018 20:00</t>
  </si>
  <si>
    <t xml:space="preserve">28.09.2018 20:00 - 28.09.2018 21:00</t>
  </si>
  <si>
    <t xml:space="preserve">28.09.2018 21:00 - 28.09.2018 22:00</t>
  </si>
  <si>
    <t xml:space="preserve">28.09.2018 22:00 - 28.09.2018 23:00</t>
  </si>
  <si>
    <t xml:space="preserve">28.09.2018 23:00 - 29.09.2018 00:00</t>
  </si>
  <si>
    <t xml:space="preserve">29.09.2018 00:00 - 29.09.2018 01:00</t>
  </si>
  <si>
    <t xml:space="preserve">29.09.2018 01:00 - 29.09.2018 02:00</t>
  </si>
  <si>
    <t xml:space="preserve">29.09.2018 02:00 - 29.09.2018 03:00</t>
  </si>
  <si>
    <t xml:space="preserve">29.09.2018 03:00 - 29.09.2018 04:00</t>
  </si>
  <si>
    <t xml:space="preserve">29.09.2018 04:00 - 29.09.2018 05:00</t>
  </si>
  <si>
    <t xml:space="preserve">29.09.2018 05:00 - 29.09.2018 06:00</t>
  </si>
  <si>
    <t xml:space="preserve">29.09.2018 06:00 - 29.09.2018 07:00</t>
  </si>
  <si>
    <t xml:space="preserve">29.09.2018 07:00 - 29.09.2018 08:00</t>
  </si>
  <si>
    <t xml:space="preserve">29.09.2018 08:00 - 29.09.2018 09:00</t>
  </si>
  <si>
    <t xml:space="preserve">29.09.2018 09:00 - 29.09.2018 10:00</t>
  </si>
  <si>
    <t xml:space="preserve">29.09.2018 10:00 - 29.09.2018 11:00</t>
  </si>
  <si>
    <t xml:space="preserve">29.09.2018 11:00 - 29.09.2018 12:00</t>
  </si>
  <si>
    <t xml:space="preserve">29.09.2018 12:00 - 29.09.2018 13:00</t>
  </si>
  <si>
    <t xml:space="preserve">29.09.2018 13:00 - 29.09.2018 14:00</t>
  </si>
  <si>
    <t xml:space="preserve">29.09.2018 14:00 - 29.09.2018 15:00</t>
  </si>
  <si>
    <t xml:space="preserve">29.09.2018 15:00 - 29.09.2018 16:00</t>
  </si>
  <si>
    <t xml:space="preserve">29.09.2018 16:00 - 29.09.2018 17:00</t>
  </si>
  <si>
    <t xml:space="preserve">29.09.2018 17:00 - 29.09.2018 18:00</t>
  </si>
  <si>
    <t xml:space="preserve">29.09.2018 18:00 - 29.09.2018 19:00</t>
  </si>
  <si>
    <t xml:space="preserve">29.09.2018 19:00 - 29.09.2018 20:00</t>
  </si>
  <si>
    <t xml:space="preserve">29.09.2018 20:00 - 29.09.2018 21:00</t>
  </si>
  <si>
    <t xml:space="preserve">29.09.2018 21:00 - 29.09.2018 22:00</t>
  </si>
  <si>
    <t xml:space="preserve">29.09.2018 22:00 - 29.09.2018 23:00</t>
  </si>
  <si>
    <t xml:space="preserve">29.09.2018 23:00 - 30.09.2018 00:00</t>
  </si>
  <si>
    <t xml:space="preserve">30.09.2018 00:00 - 30.09.2018 01:00</t>
  </si>
  <si>
    <t xml:space="preserve">30.09.2018 01:00 - 30.09.2018 02:00</t>
  </si>
  <si>
    <t xml:space="preserve">30.09.2018 02:00 - 30.09.2018 03:00</t>
  </si>
  <si>
    <t xml:space="preserve">30.09.2018 03:00 - 30.09.2018 04:00</t>
  </si>
  <si>
    <t xml:space="preserve">30.09.2018 04:00 - 30.09.2018 05:00</t>
  </si>
  <si>
    <t xml:space="preserve">30.09.2018 05:00 - 30.09.2018 06:00</t>
  </si>
  <si>
    <t xml:space="preserve">30.09.2018 06:00 - 30.09.2018 07:00</t>
  </si>
  <si>
    <t xml:space="preserve">30.09.2018 07:00 - 30.09.2018 08:00</t>
  </si>
  <si>
    <t xml:space="preserve">30.09.2018 08:00 - 30.09.2018 09:00</t>
  </si>
  <si>
    <t xml:space="preserve">30.09.2018 09:00 - 30.09.2018 10:00</t>
  </si>
  <si>
    <t xml:space="preserve">30.09.2018 10:00 - 30.09.2018 11:00</t>
  </si>
  <si>
    <t xml:space="preserve">30.09.2018 11:00 - 30.09.2018 12:00</t>
  </si>
  <si>
    <t xml:space="preserve">30.09.2018 12:00 - 30.09.2018 13:00</t>
  </si>
  <si>
    <t xml:space="preserve">30.09.2018 13:00 - 30.09.2018 14:00</t>
  </si>
  <si>
    <t xml:space="preserve">30.09.2018 14:00 - 30.09.2018 15:00</t>
  </si>
  <si>
    <t xml:space="preserve">30.09.2018 15:00 - 30.09.2018 16:00</t>
  </si>
  <si>
    <t xml:space="preserve">30.09.2018 16:00 - 30.09.2018 17:00</t>
  </si>
  <si>
    <t xml:space="preserve">30.09.2018 17:00 - 30.09.2018 18:00</t>
  </si>
  <si>
    <t xml:space="preserve">30.09.2018 18:00 - 30.09.2018 19:00</t>
  </si>
  <si>
    <t xml:space="preserve">30.09.2018 19:00 - 30.09.2018 20:00</t>
  </si>
  <si>
    <t xml:space="preserve">30.09.2018 20:00 - 30.09.2018 21:00</t>
  </si>
  <si>
    <t xml:space="preserve">30.09.2018 21:00 - 30.09.2018 22:00</t>
  </si>
  <si>
    <t xml:space="preserve">30.09.2018 22:00 - 30.09.2018 23:00</t>
  </si>
  <si>
    <t xml:space="preserve">30.09.2018 23:00 - 01.10.2018 00:00</t>
  </si>
  <si>
    <t xml:space="preserve">01.10.2018 00:00 - 01.10.2018 01:00</t>
  </si>
  <si>
    <t xml:space="preserve">01.10.2018 01:00 - 01.10.2018 02:00</t>
  </si>
  <si>
    <t xml:space="preserve">01.10.2018 02:00 - 01.10.2018 03:00</t>
  </si>
  <si>
    <t xml:space="preserve">01.10.2018 03:00 - 01.10.2018 04:00</t>
  </si>
  <si>
    <t xml:space="preserve">01.10.2018 04:00 - 01.10.2018 05:00</t>
  </si>
  <si>
    <t xml:space="preserve">01.10.2018 05:00 - 01.10.2018 06:00</t>
  </si>
  <si>
    <t xml:space="preserve">01.10.2018 06:00 - 01.10.2018 07:00</t>
  </si>
  <si>
    <t xml:space="preserve">01.10.2018 07:00 - 01.10.2018 08:00</t>
  </si>
  <si>
    <t xml:space="preserve">01.10.2018 08:00 - 01.10.2018 09:00</t>
  </si>
  <si>
    <t xml:space="preserve">01.10.2018 09:00 - 01.10.2018 10:00</t>
  </si>
  <si>
    <t xml:space="preserve">01.10.2018 10:00 - 01.10.2018 11:00</t>
  </si>
  <si>
    <t xml:space="preserve">01.10.2018 11:00 - 01.10.2018 12:00</t>
  </si>
  <si>
    <t xml:space="preserve">01.10.2018 12:00 - 01.10.2018 13:00</t>
  </si>
  <si>
    <t xml:space="preserve">01.10.2018 13:00 - 01.10.2018 14:00</t>
  </si>
  <si>
    <t xml:space="preserve">01.10.2018 14:00 - 01.10.2018 15:00</t>
  </si>
  <si>
    <t xml:space="preserve">01.10.2018 15:00 - 01.10.2018 16:00</t>
  </si>
  <si>
    <t xml:space="preserve">01.10.2018 16:00 - 01.10.2018 17:00</t>
  </si>
  <si>
    <t xml:space="preserve">01.10.2018 17:00 - 01.10.2018 18:00</t>
  </si>
  <si>
    <t xml:space="preserve">01.10.2018 18:00 - 01.10.2018 19:00</t>
  </si>
  <si>
    <t xml:space="preserve">01.10.2018 19:00 - 01.10.2018 20:00</t>
  </si>
  <si>
    <t xml:space="preserve">01.10.2018 20:00 - 01.10.2018 21:00</t>
  </si>
  <si>
    <t xml:space="preserve">01.10.2018 21:00 - 01.10.2018 22:00</t>
  </si>
  <si>
    <t xml:space="preserve">01.10.2018 22:00 - 01.10.2018 23:00</t>
  </si>
  <si>
    <t xml:space="preserve">01.10.2018 23:00 - 02.10.2018 00:00</t>
  </si>
  <si>
    <t xml:space="preserve">02.10.2018 00:00 - 02.10.2018 01:00</t>
  </si>
  <si>
    <t xml:space="preserve">02.10.2018 01:00 - 02.10.2018 02:00</t>
  </si>
  <si>
    <t xml:space="preserve">02.10.2018 02:00 - 02.10.2018 03:00</t>
  </si>
  <si>
    <t xml:space="preserve">02.10.2018 03:00 - 02.10.2018 04:00</t>
  </si>
  <si>
    <t xml:space="preserve">02.10.2018 04:00 - 02.10.2018 05:00</t>
  </si>
  <si>
    <t xml:space="preserve">02.10.2018 05:00 - 02.10.2018 06:00</t>
  </si>
  <si>
    <t xml:space="preserve">02.10.2018 06:00 - 02.10.2018 07:00</t>
  </si>
  <si>
    <t xml:space="preserve">02.10.2018 07:00 - 02.10.2018 08:00</t>
  </si>
  <si>
    <t xml:space="preserve">02.10.2018 08:00 - 02.10.2018 09:00</t>
  </si>
  <si>
    <t xml:space="preserve">02.10.2018 09:00 - 02.10.2018 10:00</t>
  </si>
  <si>
    <t xml:space="preserve">02.10.2018 10:00 - 02.10.2018 11:00</t>
  </si>
  <si>
    <t xml:space="preserve">02.10.2018 11:00 - 02.10.2018 12:00</t>
  </si>
  <si>
    <t xml:space="preserve">02.10.2018 12:00 - 02.10.2018 13:00</t>
  </si>
  <si>
    <t xml:space="preserve">02.10.2018 13:00 - 02.10.2018 14:00</t>
  </si>
  <si>
    <t xml:space="preserve">02.10.2018 14:00 - 02.10.2018 15:00</t>
  </si>
  <si>
    <t xml:space="preserve">02.10.2018 15:00 - 02.10.2018 16:00</t>
  </si>
  <si>
    <t xml:space="preserve">02.10.2018 16:00 - 02.10.2018 17:00</t>
  </si>
  <si>
    <t xml:space="preserve">02.10.2018 17:00 - 02.10.2018 18:00</t>
  </si>
  <si>
    <t xml:space="preserve">02.10.2018 18:00 - 02.10.2018 19:00</t>
  </si>
  <si>
    <t xml:space="preserve">02.10.2018 19:00 - 02.10.2018 20:00</t>
  </si>
  <si>
    <t xml:space="preserve">02.10.2018 20:00 - 02.10.2018 21:00</t>
  </si>
  <si>
    <t xml:space="preserve">02.10.2018 21:00 - 02.10.2018 22:00</t>
  </si>
  <si>
    <t xml:space="preserve">02.10.2018 22:00 - 02.10.2018 23:00</t>
  </si>
  <si>
    <t xml:space="preserve">02.10.2018 23:00 - 03.10.2018 00:00</t>
  </si>
  <si>
    <t xml:space="preserve">03.10.2018 00:00 - 03.10.2018 01:00</t>
  </si>
  <si>
    <t xml:space="preserve">03.10.2018 01:00 - 03.10.2018 02:00</t>
  </si>
  <si>
    <t xml:space="preserve">03.10.2018 02:00 - 03.10.2018 03:00</t>
  </si>
  <si>
    <t xml:space="preserve">03.10.2018 03:00 - 03.10.2018 04:00</t>
  </si>
  <si>
    <t xml:space="preserve">03.10.2018 04:00 - 03.10.2018 05:00</t>
  </si>
  <si>
    <t xml:space="preserve">03.10.2018 05:00 - 03.10.2018 06:00</t>
  </si>
  <si>
    <t xml:space="preserve">03.10.2018 06:00 - 03.10.2018 07:00</t>
  </si>
  <si>
    <t xml:space="preserve">03.10.2018 07:00 - 03.10.2018 08:00</t>
  </si>
  <si>
    <t xml:space="preserve">03.10.2018 08:00 - 03.10.2018 09:00</t>
  </si>
  <si>
    <t xml:space="preserve">03.10.2018 09:00 - 03.10.2018 10:00</t>
  </si>
  <si>
    <t xml:space="preserve">03.10.2018 10:00 - 03.10.2018 11:00</t>
  </si>
  <si>
    <t xml:space="preserve">03.10.2018 11:00 - 03.10.2018 12:00</t>
  </si>
  <si>
    <t xml:space="preserve">03.10.2018 12:00 - 03.10.2018 13:00</t>
  </si>
  <si>
    <t xml:space="preserve">03.10.2018 13:00 - 03.10.2018 14:00</t>
  </si>
  <si>
    <t xml:space="preserve">03.10.2018 14:00 - 03.10.2018 15:00</t>
  </si>
  <si>
    <t xml:space="preserve">03.10.2018 15:00 - 03.10.2018 16:00</t>
  </si>
  <si>
    <t xml:space="preserve">03.10.2018 16:00 - 03.10.2018 17:00</t>
  </si>
  <si>
    <t xml:space="preserve">03.10.2018 17:00 - 03.10.2018 18:00</t>
  </si>
  <si>
    <t xml:space="preserve">03.10.2018 18:00 - 03.10.2018 19:00</t>
  </si>
  <si>
    <t xml:space="preserve">03.10.2018 19:00 - 03.10.2018 20:00</t>
  </si>
  <si>
    <t xml:space="preserve">03.10.2018 20:00 - 03.10.2018 21:00</t>
  </si>
  <si>
    <t xml:space="preserve">03.10.2018 21:00 - 03.10.2018 22:00</t>
  </si>
  <si>
    <t xml:space="preserve">03.10.2018 22:00 - 03.10.2018 23:00</t>
  </si>
  <si>
    <t xml:space="preserve">03.10.2018 23:00 - 04.10.2018 00:00</t>
  </si>
  <si>
    <t xml:space="preserve">04.10.2018 00:00 - 04.10.2018 01:00</t>
  </si>
  <si>
    <t xml:space="preserve">04.10.2018 01:00 - 04.10.2018 02:00</t>
  </si>
  <si>
    <t xml:space="preserve">04.10.2018 02:00 - 04.10.2018 03:00</t>
  </si>
  <si>
    <t xml:space="preserve">04.10.2018 03:00 - 04.10.2018 04:00</t>
  </si>
  <si>
    <t xml:space="preserve">04.10.2018 04:00 - 04.10.2018 05:00</t>
  </si>
  <si>
    <t xml:space="preserve">04.10.2018 05:00 - 04.10.2018 06:00</t>
  </si>
  <si>
    <t xml:space="preserve">04.10.2018 06:00 - 04.10.2018 07:00</t>
  </si>
  <si>
    <t xml:space="preserve">04.10.2018 07:00 - 04.10.2018 08:00</t>
  </si>
  <si>
    <t xml:space="preserve">04.10.2018 08:00 - 04.10.2018 09:00</t>
  </si>
  <si>
    <t xml:space="preserve">04.10.2018 09:00 - 04.10.2018 10:00</t>
  </si>
  <si>
    <t xml:space="preserve">04.10.2018 10:00 - 04.10.2018 11:00</t>
  </si>
  <si>
    <t xml:space="preserve">04.10.2018 11:00 - 04.10.2018 12:00</t>
  </si>
  <si>
    <t xml:space="preserve">04.10.2018 12:00 - 04.10.2018 13:00</t>
  </si>
  <si>
    <t xml:space="preserve">04.10.2018 13:00 - 04.10.2018 14:00</t>
  </si>
  <si>
    <t xml:space="preserve">04.10.2018 14:00 - 04.10.2018 15:00</t>
  </si>
  <si>
    <t xml:space="preserve">04.10.2018 15:00 - 04.10.2018 16:00</t>
  </si>
  <si>
    <t xml:space="preserve">04.10.2018 16:00 - 04.10.2018 17:00</t>
  </si>
  <si>
    <t xml:space="preserve">04.10.2018 17:00 - 04.10.2018 18:00</t>
  </si>
  <si>
    <t xml:space="preserve">04.10.2018 18:00 - 04.10.2018 19:00</t>
  </si>
  <si>
    <t xml:space="preserve">04.10.2018 19:00 - 04.10.2018 20:00</t>
  </si>
  <si>
    <t xml:space="preserve">04.10.2018 20:00 - 04.10.2018 21:00</t>
  </si>
  <si>
    <t xml:space="preserve">04.10.2018 21:00 - 04.10.2018 22:00</t>
  </si>
  <si>
    <t xml:space="preserve">04.10.2018 22:00 - 04.10.2018 23:00</t>
  </si>
  <si>
    <t xml:space="preserve">04.10.2018 23:00 - 05.10.2018 00:00</t>
  </si>
  <si>
    <t xml:space="preserve">05.10.2018 00:00 - 05.10.2018 01:00</t>
  </si>
  <si>
    <t xml:space="preserve">05.10.2018 01:00 - 05.10.2018 02:00</t>
  </si>
  <si>
    <t xml:space="preserve">05.10.2018 02:00 - 05.10.2018 03:00</t>
  </si>
  <si>
    <t xml:space="preserve">05.10.2018 03:00 - 05.10.2018 04:00</t>
  </si>
  <si>
    <t xml:space="preserve">05.10.2018 04:00 - 05.10.2018 05:00</t>
  </si>
  <si>
    <t xml:space="preserve">05.10.2018 05:00 - 05.10.2018 06:00</t>
  </si>
  <si>
    <t xml:space="preserve">05.10.2018 06:00 - 05.10.2018 07:00</t>
  </si>
  <si>
    <t xml:space="preserve">05.10.2018 07:00 - 05.10.2018 08:00</t>
  </si>
  <si>
    <t xml:space="preserve">05.10.2018 08:00 - 05.10.2018 09:00</t>
  </si>
  <si>
    <t xml:space="preserve">05.10.2018 09:00 - 05.10.2018 10:00</t>
  </si>
  <si>
    <t xml:space="preserve">05.10.2018 10:00 - 05.10.2018 11:00</t>
  </si>
  <si>
    <t xml:space="preserve">05.10.2018 11:00 - 05.10.2018 12:00</t>
  </si>
  <si>
    <t xml:space="preserve">05.10.2018 12:00 - 05.10.2018 13:00</t>
  </si>
  <si>
    <t xml:space="preserve">05.10.2018 13:00 - 05.10.2018 14:00</t>
  </si>
  <si>
    <t xml:space="preserve">05.10.2018 14:00 - 05.10.2018 15:00</t>
  </si>
  <si>
    <t xml:space="preserve">05.10.2018 15:00 - 05.10.2018 16:00</t>
  </si>
  <si>
    <t xml:space="preserve">05.10.2018 16:00 - 05.10.2018 17:00</t>
  </si>
  <si>
    <t xml:space="preserve">05.10.2018 17:00 - 05.10.2018 18:00</t>
  </si>
  <si>
    <t xml:space="preserve">05.10.2018 18:00 - 05.10.2018 19:00</t>
  </si>
  <si>
    <t xml:space="preserve">05.10.2018 19:00 - 05.10.2018 20:00</t>
  </si>
  <si>
    <t xml:space="preserve">05.10.2018 20:00 - 05.10.2018 21:00</t>
  </si>
  <si>
    <t xml:space="preserve">05.10.2018 21:00 - 05.10.2018 22:00</t>
  </si>
  <si>
    <t xml:space="preserve">05.10.2018 22:00 - 05.10.2018 23:00</t>
  </si>
  <si>
    <t xml:space="preserve">05.10.2018 23:00 - 06.10.2018 00:00</t>
  </si>
  <si>
    <t xml:space="preserve">06.10.2018 00:00 - 06.10.2018 01:00</t>
  </si>
  <si>
    <t xml:space="preserve">06.10.2018 01:00 - 06.10.2018 02:00</t>
  </si>
  <si>
    <t xml:space="preserve">06.10.2018 02:00 - 06.10.2018 03:00</t>
  </si>
  <si>
    <t xml:space="preserve">06.10.2018 03:00 - 06.10.2018 04:00</t>
  </si>
  <si>
    <t xml:space="preserve">06.10.2018 04:00 - 06.10.2018 05:00</t>
  </si>
  <si>
    <t xml:space="preserve">06.10.2018 05:00 - 06.10.2018 06:00</t>
  </si>
  <si>
    <t xml:space="preserve">06.10.2018 06:00 - 06.10.2018 07:00</t>
  </si>
  <si>
    <t xml:space="preserve">06.10.2018 07:00 - 06.10.2018 08:00</t>
  </si>
  <si>
    <t xml:space="preserve">06.10.2018 08:00 - 06.10.2018 09:00</t>
  </si>
  <si>
    <t xml:space="preserve">06.10.2018 09:00 - 06.10.2018 10:00</t>
  </si>
  <si>
    <t xml:space="preserve">06.10.2018 10:00 - 06.10.2018 11:00</t>
  </si>
  <si>
    <t xml:space="preserve">06.10.2018 11:00 - 06.10.2018 12:00</t>
  </si>
  <si>
    <t xml:space="preserve">06.10.2018 12:00 - 06.10.2018 13:00</t>
  </si>
  <si>
    <t xml:space="preserve">06.10.2018 13:00 - 06.10.2018 14:00</t>
  </si>
  <si>
    <t xml:space="preserve">06.10.2018 14:00 - 06.10.2018 15:00</t>
  </si>
  <si>
    <t xml:space="preserve">06.10.2018 15:00 - 06.10.2018 16:00</t>
  </si>
  <si>
    <t xml:space="preserve">06.10.2018 16:00 - 06.10.2018 17:00</t>
  </si>
  <si>
    <t xml:space="preserve">06.10.2018 17:00 - 06.10.2018 18:00</t>
  </si>
  <si>
    <t xml:space="preserve">06.10.2018 18:00 - 06.10.2018 19:00</t>
  </si>
  <si>
    <t xml:space="preserve">06.10.2018 19:00 - 06.10.2018 20:00</t>
  </si>
  <si>
    <t xml:space="preserve">06.10.2018 20:00 - 06.10.2018 21:00</t>
  </si>
  <si>
    <t xml:space="preserve">06.10.2018 21:00 - 06.10.2018 22:00</t>
  </si>
  <si>
    <t xml:space="preserve">06.10.2018 22:00 - 06.10.2018 23:00</t>
  </si>
  <si>
    <t xml:space="preserve">06.10.2018 23:00 - 07.10.2018 00:00</t>
  </si>
  <si>
    <t xml:space="preserve">07.10.2018 00:00 - 07.10.2018 01:00</t>
  </si>
  <si>
    <t xml:space="preserve">07.10.2018 01:00 - 07.10.2018 02:00</t>
  </si>
  <si>
    <t xml:space="preserve">07.10.2018 02:00 - 07.10.2018 03:00</t>
  </si>
  <si>
    <t xml:space="preserve">07.10.2018 03:00 - 07.10.2018 04:00</t>
  </si>
  <si>
    <t xml:space="preserve">07.10.2018 04:00 - 07.10.2018 05:00</t>
  </si>
  <si>
    <t xml:space="preserve">07.10.2018 05:00 - 07.10.2018 06:00</t>
  </si>
  <si>
    <t xml:space="preserve">07.10.2018 06:00 - 07.10.2018 07:00</t>
  </si>
  <si>
    <t xml:space="preserve">07.10.2018 07:00 - 07.10.2018 08:00</t>
  </si>
  <si>
    <t xml:space="preserve">07.10.2018 08:00 - 07.10.2018 09:00</t>
  </si>
  <si>
    <t xml:space="preserve">07.10.2018 09:00 - 07.10.2018 10:00</t>
  </si>
  <si>
    <t xml:space="preserve">07.10.2018 10:00 - 07.10.2018 11:00</t>
  </si>
  <si>
    <t xml:space="preserve">07.10.2018 11:00 - 07.10.2018 12:00</t>
  </si>
  <si>
    <t xml:space="preserve">07.10.2018 12:00 - 07.10.2018 13:00</t>
  </si>
  <si>
    <t xml:space="preserve">07.10.2018 13:00 - 07.10.2018 14:00</t>
  </si>
  <si>
    <t xml:space="preserve">07.10.2018 14:00 - 07.10.2018 15:00</t>
  </si>
  <si>
    <t xml:space="preserve">07.10.2018 15:00 - 07.10.2018 16:00</t>
  </si>
  <si>
    <t xml:space="preserve">07.10.2018 16:00 - 07.10.2018 17:00</t>
  </si>
  <si>
    <t xml:space="preserve">07.10.2018 17:00 - 07.10.2018 18:00</t>
  </si>
  <si>
    <t xml:space="preserve">07.10.2018 18:00 - 07.10.2018 19:00</t>
  </si>
  <si>
    <t xml:space="preserve">07.10.2018 19:00 - 07.10.2018 20:00</t>
  </si>
  <si>
    <t xml:space="preserve">07.10.2018 20:00 - 07.10.2018 21:00</t>
  </si>
  <si>
    <t xml:space="preserve">07.10.2018 21:00 - 07.10.2018 22:00</t>
  </si>
  <si>
    <t xml:space="preserve">07.10.2018 22:00 - 07.10.2018 23:00</t>
  </si>
  <si>
    <t xml:space="preserve">07.10.2018 23:00 - 08.10.2018 00:00</t>
  </si>
  <si>
    <t xml:space="preserve">08.10.2018 00:00 - 08.10.2018 01:00</t>
  </si>
  <si>
    <t xml:space="preserve">08.10.2018 01:00 - 08.10.2018 02:00</t>
  </si>
  <si>
    <t xml:space="preserve">08.10.2018 02:00 - 08.10.2018 03:00</t>
  </si>
  <si>
    <t xml:space="preserve">08.10.2018 03:00 - 08.10.2018 04:00</t>
  </si>
  <si>
    <t xml:space="preserve">08.10.2018 04:00 - 08.10.2018 05:00</t>
  </si>
  <si>
    <t xml:space="preserve">08.10.2018 05:00 - 08.10.2018 06:00</t>
  </si>
  <si>
    <t xml:space="preserve">08.10.2018 06:00 - 08.10.2018 07:00</t>
  </si>
  <si>
    <t xml:space="preserve">08.10.2018 07:00 - 08.10.2018 08:00</t>
  </si>
  <si>
    <t xml:space="preserve">08.10.2018 08:00 - 08.10.2018 09:00</t>
  </si>
  <si>
    <t xml:space="preserve">08.10.2018 09:00 - 08.10.2018 10:00</t>
  </si>
  <si>
    <t xml:space="preserve">08.10.2018 10:00 - 08.10.2018 11:00</t>
  </si>
  <si>
    <t xml:space="preserve">08.10.2018 11:00 - 08.10.2018 12:00</t>
  </si>
  <si>
    <t xml:space="preserve">08.10.2018 12:00 - 08.10.2018 13:00</t>
  </si>
  <si>
    <t xml:space="preserve">08.10.2018 13:00 - 08.10.2018 14:00</t>
  </si>
  <si>
    <t xml:space="preserve">08.10.2018 14:00 - 08.10.2018 15:00</t>
  </si>
  <si>
    <t xml:space="preserve">08.10.2018 15:00 - 08.10.2018 16:00</t>
  </si>
  <si>
    <t xml:space="preserve">08.10.2018 16:00 - 08.10.2018 17:00</t>
  </si>
  <si>
    <t xml:space="preserve">08.10.2018 17:00 - 08.10.2018 18:00</t>
  </si>
  <si>
    <t xml:space="preserve">08.10.2018 18:00 - 08.10.2018 19:00</t>
  </si>
  <si>
    <t xml:space="preserve">08.10.2018 19:00 - 08.10.2018 20:00</t>
  </si>
  <si>
    <t xml:space="preserve">08.10.2018 20:00 - 08.10.2018 21:00</t>
  </si>
  <si>
    <t xml:space="preserve">08.10.2018 21:00 - 08.10.2018 22:00</t>
  </si>
  <si>
    <t xml:space="preserve">08.10.2018 22:00 - 08.10.2018 23:00</t>
  </si>
  <si>
    <t xml:space="preserve">08.10.2018 23:00 - 09.10.2018 00:00</t>
  </si>
  <si>
    <t xml:space="preserve">09.10.2018 00:00 - 09.10.2018 01:00</t>
  </si>
  <si>
    <t xml:space="preserve">09.10.2018 01:00 - 09.10.2018 02:00</t>
  </si>
  <si>
    <t xml:space="preserve">09.10.2018 02:00 - 09.10.2018 03:00</t>
  </si>
  <si>
    <t xml:space="preserve">09.10.2018 03:00 - 09.10.2018 04:00</t>
  </si>
  <si>
    <t xml:space="preserve">09.10.2018 04:00 - 09.10.2018 05:00</t>
  </si>
  <si>
    <t xml:space="preserve">09.10.2018 05:00 - 09.10.2018 06:00</t>
  </si>
  <si>
    <t xml:space="preserve">09.10.2018 06:00 - 09.10.2018 07:00</t>
  </si>
  <si>
    <t xml:space="preserve">09.10.2018 07:00 - 09.10.2018 08:00</t>
  </si>
  <si>
    <t xml:space="preserve">09.10.2018 08:00 - 09.10.2018 09:00</t>
  </si>
  <si>
    <t xml:space="preserve">09.10.2018 09:00 - 09.10.2018 10:00</t>
  </si>
  <si>
    <t xml:space="preserve">09.10.2018 10:00 - 09.10.2018 11:00</t>
  </si>
  <si>
    <t xml:space="preserve">09.10.2018 11:00 - 09.10.2018 12:00</t>
  </si>
  <si>
    <t xml:space="preserve">09.10.2018 12:00 - 09.10.2018 13:00</t>
  </si>
  <si>
    <t xml:space="preserve">09.10.2018 13:00 - 09.10.2018 14:00</t>
  </si>
  <si>
    <t xml:space="preserve">09.10.2018 14:00 - 09.10.2018 15:00</t>
  </si>
  <si>
    <t xml:space="preserve">09.10.2018 15:00 - 09.10.2018 16:00</t>
  </si>
  <si>
    <t xml:space="preserve">09.10.2018 16:00 - 09.10.2018 17:00</t>
  </si>
  <si>
    <t xml:space="preserve">09.10.2018 17:00 - 09.10.2018 18:00</t>
  </si>
  <si>
    <t xml:space="preserve">09.10.2018 18:00 - 09.10.2018 19:00</t>
  </si>
  <si>
    <t xml:space="preserve">09.10.2018 19:00 - 09.10.2018 20:00</t>
  </si>
  <si>
    <t xml:space="preserve">09.10.2018 20:00 - 09.10.2018 21:00</t>
  </si>
  <si>
    <t xml:space="preserve">09.10.2018 21:00 - 09.10.2018 22:00</t>
  </si>
  <si>
    <t xml:space="preserve">09.10.2018 22:00 - 09.10.2018 23:00</t>
  </si>
  <si>
    <t xml:space="preserve">09.10.2018 23:00 - 10.10.2018 00:00</t>
  </si>
  <si>
    <t xml:space="preserve">10.10.2018 00:00 - 10.10.2018 01:00</t>
  </si>
  <si>
    <t xml:space="preserve">10.10.2018 01:00 - 10.10.2018 02:00</t>
  </si>
  <si>
    <t xml:space="preserve">10.10.2018 02:00 - 10.10.2018 03:00</t>
  </si>
  <si>
    <t xml:space="preserve">10.10.2018 03:00 - 10.10.2018 04:00</t>
  </si>
  <si>
    <t xml:space="preserve">10.10.2018 04:00 - 10.10.2018 05:00</t>
  </si>
  <si>
    <t xml:space="preserve">10.10.2018 05:00 - 10.10.2018 06:00</t>
  </si>
  <si>
    <t xml:space="preserve">10.10.2018 06:00 - 10.10.2018 07:00</t>
  </si>
  <si>
    <t xml:space="preserve">10.10.2018 07:00 - 10.10.2018 08:00</t>
  </si>
  <si>
    <t xml:space="preserve">10.10.2018 08:00 - 10.10.2018 09:00</t>
  </si>
  <si>
    <t xml:space="preserve">10.10.2018 09:00 - 10.10.2018 10:00</t>
  </si>
  <si>
    <t xml:space="preserve">10.10.2018 10:00 - 10.10.2018 11:00</t>
  </si>
  <si>
    <t xml:space="preserve">10.10.2018 11:00 - 10.10.2018 12:00</t>
  </si>
  <si>
    <t xml:space="preserve">10.10.2018 12:00 - 10.10.2018 13:00</t>
  </si>
  <si>
    <t xml:space="preserve">10.10.2018 13:00 - 10.10.2018 14:00</t>
  </si>
  <si>
    <t xml:space="preserve">10.10.2018 14:00 - 10.10.2018 15:00</t>
  </si>
  <si>
    <t xml:space="preserve">10.10.2018 15:00 - 10.10.2018 16:00</t>
  </si>
  <si>
    <t xml:space="preserve">10.10.2018 16:00 - 10.10.2018 17:00</t>
  </si>
  <si>
    <t xml:space="preserve">10.10.2018 17:00 - 10.10.2018 18:00</t>
  </si>
  <si>
    <t xml:space="preserve">10.10.2018 18:00 - 10.10.2018 19:00</t>
  </si>
  <si>
    <t xml:space="preserve">10.10.2018 19:00 - 10.10.2018 20:00</t>
  </si>
  <si>
    <t xml:space="preserve">10.10.2018 20:00 - 10.10.2018 21:00</t>
  </si>
  <si>
    <t xml:space="preserve">10.10.2018 21:00 - 10.10.2018 22:00</t>
  </si>
  <si>
    <t xml:space="preserve">10.10.2018 22:00 - 10.10.2018 23:00</t>
  </si>
  <si>
    <t xml:space="preserve">10.10.2018 23:00 - 11.10.2018 00:00</t>
  </si>
  <si>
    <t xml:space="preserve">11.10.2018 00:00 - 11.10.2018 01:00</t>
  </si>
  <si>
    <t xml:space="preserve">11.10.2018 01:00 - 11.10.2018 02:00</t>
  </si>
  <si>
    <t xml:space="preserve">11.10.2018 02:00 - 11.10.2018 03:00</t>
  </si>
  <si>
    <t xml:space="preserve">11.10.2018 03:00 - 11.10.2018 04:00</t>
  </si>
  <si>
    <t xml:space="preserve">11.10.2018 04:00 - 11.10.2018 05:00</t>
  </si>
  <si>
    <t xml:space="preserve">11.10.2018 05:00 - 11.10.2018 06:00</t>
  </si>
  <si>
    <t xml:space="preserve">11.10.2018 06:00 - 11.10.2018 07:00</t>
  </si>
  <si>
    <t xml:space="preserve">11.10.2018 07:00 - 11.10.2018 08:00</t>
  </si>
  <si>
    <t xml:space="preserve">11.10.2018 08:00 - 11.10.2018 09:00</t>
  </si>
  <si>
    <t xml:space="preserve">11.10.2018 09:00 - 11.10.2018 10:00</t>
  </si>
  <si>
    <t xml:space="preserve">11.10.2018 10:00 - 11.10.2018 11:00</t>
  </si>
  <si>
    <t xml:space="preserve">11.10.2018 11:00 - 11.10.2018 12:00</t>
  </si>
  <si>
    <t xml:space="preserve">11.10.2018 12:00 - 11.10.2018 13:00</t>
  </si>
  <si>
    <t xml:space="preserve">11.10.2018 13:00 - 11.10.2018 14:00</t>
  </si>
  <si>
    <t xml:space="preserve">11.10.2018 14:00 - 11.10.2018 15:00</t>
  </si>
  <si>
    <t xml:space="preserve">11.10.2018 15:00 - 11.10.2018 16:00</t>
  </si>
  <si>
    <t xml:space="preserve">11.10.2018 16:00 - 11.10.2018 17:00</t>
  </si>
  <si>
    <t xml:space="preserve">11.10.2018 17:00 - 11.10.2018 18:00</t>
  </si>
  <si>
    <t xml:space="preserve">11.10.2018 18:00 - 11.10.2018 19:00</t>
  </si>
  <si>
    <t xml:space="preserve">11.10.2018 19:00 - 11.10.2018 20:00</t>
  </si>
  <si>
    <t xml:space="preserve">11.10.2018 20:00 - 11.10.2018 21:00</t>
  </si>
  <si>
    <t xml:space="preserve">11.10.2018 21:00 - 11.10.2018 22:00</t>
  </si>
  <si>
    <t xml:space="preserve">11.10.2018 22:00 - 11.10.2018 23:00</t>
  </si>
  <si>
    <t xml:space="preserve">11.10.2018 23:00 - 12.10.2018 00:00</t>
  </si>
  <si>
    <t xml:space="preserve">12.10.2018 00:00 - 12.10.2018 01:00</t>
  </si>
  <si>
    <t xml:space="preserve">12.10.2018 01:00 - 12.10.2018 02:00</t>
  </si>
  <si>
    <t xml:space="preserve">12.10.2018 02:00 - 12.10.2018 03:00</t>
  </si>
  <si>
    <t xml:space="preserve">12.10.2018 03:00 - 12.10.2018 04:00</t>
  </si>
  <si>
    <t xml:space="preserve">12.10.2018 04:00 - 12.10.2018 05:00</t>
  </si>
  <si>
    <t xml:space="preserve">12.10.2018 05:00 - 12.10.2018 06:00</t>
  </si>
  <si>
    <t xml:space="preserve">12.10.2018 06:00 - 12.10.2018 07:00</t>
  </si>
  <si>
    <t xml:space="preserve">12.10.2018 07:00 - 12.10.2018 08:00</t>
  </si>
  <si>
    <t xml:space="preserve">12.10.2018 08:00 - 12.10.2018 09:00</t>
  </si>
  <si>
    <t xml:space="preserve">12.10.2018 09:00 - 12.10.2018 10:00</t>
  </si>
  <si>
    <t xml:space="preserve">12.10.2018 10:00 - 12.10.2018 11:00</t>
  </si>
  <si>
    <t xml:space="preserve">12.10.2018 11:00 - 12.10.2018 12:00</t>
  </si>
  <si>
    <t xml:space="preserve">12.10.2018 12:00 - 12.10.2018 13:00</t>
  </si>
  <si>
    <t xml:space="preserve">12.10.2018 13:00 - 12.10.2018 14:00</t>
  </si>
  <si>
    <t xml:space="preserve">12.10.2018 14:00 - 12.10.2018 15:00</t>
  </si>
  <si>
    <t xml:space="preserve">12.10.2018 15:00 - 12.10.2018 16:00</t>
  </si>
  <si>
    <t xml:space="preserve">12.10.2018 16:00 - 12.10.2018 17:00</t>
  </si>
  <si>
    <t xml:space="preserve">12.10.2018 17:00 - 12.10.2018 18:00</t>
  </si>
  <si>
    <t xml:space="preserve">12.10.2018 18:00 - 12.10.2018 19:00</t>
  </si>
  <si>
    <t xml:space="preserve">12.10.2018 19:00 - 12.10.2018 20:00</t>
  </si>
  <si>
    <t xml:space="preserve">12.10.2018 20:00 - 12.10.2018 21:00</t>
  </si>
  <si>
    <t xml:space="preserve">12.10.2018 21:00 - 12.10.2018 22:00</t>
  </si>
  <si>
    <t xml:space="preserve">12.10.2018 22:00 - 12.10.2018 23:00</t>
  </si>
  <si>
    <t xml:space="preserve">12.10.2018 23:00 - 13.10.2018 00:00</t>
  </si>
  <si>
    <t xml:space="preserve">13.10.2018 00:00 - 13.10.2018 01:00</t>
  </si>
  <si>
    <t xml:space="preserve">13.10.2018 01:00 - 13.10.2018 02:00</t>
  </si>
  <si>
    <t xml:space="preserve">13.10.2018 02:00 - 13.10.2018 03:00</t>
  </si>
  <si>
    <t xml:space="preserve">13.10.2018 03:00 - 13.10.2018 04:00</t>
  </si>
  <si>
    <t xml:space="preserve">13.10.2018 04:00 - 13.10.2018 05:00</t>
  </si>
  <si>
    <t xml:space="preserve">13.10.2018 05:00 - 13.10.2018 06:00</t>
  </si>
  <si>
    <t xml:space="preserve">13.10.2018 06:00 - 13.10.2018 07:00</t>
  </si>
  <si>
    <t xml:space="preserve">13.10.2018 07:00 - 13.10.2018 08:00</t>
  </si>
  <si>
    <t xml:space="preserve">13.10.2018 08:00 - 13.10.2018 09:00</t>
  </si>
  <si>
    <t xml:space="preserve">13.10.2018 09:00 - 13.10.2018 10:00</t>
  </si>
  <si>
    <t xml:space="preserve">13.10.2018 10:00 - 13.10.2018 11:00</t>
  </si>
  <si>
    <t xml:space="preserve">13.10.2018 11:00 - 13.10.2018 12:00</t>
  </si>
  <si>
    <t xml:space="preserve">13.10.2018 12:00 - 13.10.2018 13:00</t>
  </si>
  <si>
    <t xml:space="preserve">13.10.2018 13:00 - 13.10.2018 14:00</t>
  </si>
  <si>
    <t xml:space="preserve">13.10.2018 14:00 - 13.10.2018 15:00</t>
  </si>
  <si>
    <t xml:space="preserve">13.10.2018 15:00 - 13.10.2018 16:00</t>
  </si>
  <si>
    <t xml:space="preserve">13.10.2018 16:00 - 13.10.2018 17:00</t>
  </si>
  <si>
    <t xml:space="preserve">13.10.2018 17:00 - 13.10.2018 18:00</t>
  </si>
  <si>
    <t xml:space="preserve">13.10.2018 18:00 - 13.10.2018 19:00</t>
  </si>
  <si>
    <t xml:space="preserve">13.10.2018 19:00 - 13.10.2018 20:00</t>
  </si>
  <si>
    <t xml:space="preserve">13.10.2018 20:00 - 13.10.2018 21:00</t>
  </si>
  <si>
    <t xml:space="preserve">13.10.2018 21:00 - 13.10.2018 22:00</t>
  </si>
  <si>
    <t xml:space="preserve">13.10.2018 22:00 - 13.10.2018 23:00</t>
  </si>
  <si>
    <t xml:space="preserve">13.10.2018 23:00 - 14.10.2018 00:00</t>
  </si>
  <si>
    <t xml:space="preserve">14.10.2018 00:00 - 14.10.2018 01:00</t>
  </si>
  <si>
    <t xml:space="preserve">14.10.2018 01:00 - 14.10.2018 02:00</t>
  </si>
  <si>
    <t xml:space="preserve">14.10.2018 02:00 - 14.10.2018 03:00</t>
  </si>
  <si>
    <t xml:space="preserve">14.10.2018 03:00 - 14.10.2018 04:00</t>
  </si>
  <si>
    <t xml:space="preserve">14.10.2018 04:00 - 14.10.2018 05:00</t>
  </si>
  <si>
    <t xml:space="preserve">14.10.2018 05:00 - 14.10.2018 06:00</t>
  </si>
  <si>
    <t xml:space="preserve">14.10.2018 06:00 - 14.10.2018 07:00</t>
  </si>
  <si>
    <t xml:space="preserve">14.10.2018 07:00 - 14.10.2018 08:00</t>
  </si>
  <si>
    <t xml:space="preserve">14.10.2018 08:00 - 14.10.2018 09:00</t>
  </si>
  <si>
    <t xml:space="preserve">14.10.2018 09:00 - 14.10.2018 10:00</t>
  </si>
  <si>
    <t xml:space="preserve">14.10.2018 10:00 - 14.10.2018 11:00</t>
  </si>
  <si>
    <t xml:space="preserve">14.10.2018 11:00 - 14.10.2018 12:00</t>
  </si>
  <si>
    <t xml:space="preserve">14.10.2018 12:00 - 14.10.2018 13:00</t>
  </si>
  <si>
    <t xml:space="preserve">14.10.2018 13:00 - 14.10.2018 14:00</t>
  </si>
  <si>
    <t xml:space="preserve">14.10.2018 14:00 - 14.10.2018 15:00</t>
  </si>
  <si>
    <t xml:space="preserve">14.10.2018 15:00 - 14.10.2018 16:00</t>
  </si>
  <si>
    <t xml:space="preserve">14.10.2018 16:00 - 14.10.2018 17:00</t>
  </si>
  <si>
    <t xml:space="preserve">14.10.2018 17:00 - 14.10.2018 18:00</t>
  </si>
  <si>
    <t xml:space="preserve">14.10.2018 18:00 - 14.10.2018 19:00</t>
  </si>
  <si>
    <t xml:space="preserve">14.10.2018 19:00 - 14.10.2018 20:00</t>
  </si>
  <si>
    <t xml:space="preserve">14.10.2018 20:00 - 14.10.2018 21:00</t>
  </si>
  <si>
    <t xml:space="preserve">14.10.2018 21:00 - 14.10.2018 22:00</t>
  </si>
  <si>
    <t xml:space="preserve">14.10.2018 22:00 - 14.10.2018 23:00</t>
  </si>
  <si>
    <t xml:space="preserve">14.10.2018 23:00 - 15.10.2018 00:00</t>
  </si>
  <si>
    <t xml:space="preserve">15.10.2018 00:00 - 15.10.2018 01:00</t>
  </si>
  <si>
    <t xml:space="preserve">15.10.2018 01:00 - 15.10.2018 02:00</t>
  </si>
  <si>
    <t xml:space="preserve">15.10.2018 02:00 - 15.10.2018 03:00</t>
  </si>
  <si>
    <t xml:space="preserve">15.10.2018 03:00 - 15.10.2018 04:00</t>
  </si>
  <si>
    <t xml:space="preserve">15.10.2018 04:00 - 15.10.2018 05:00</t>
  </si>
  <si>
    <t xml:space="preserve">15.10.2018 05:00 - 15.10.2018 06:00</t>
  </si>
  <si>
    <t xml:space="preserve">15.10.2018 06:00 - 15.10.2018 07:00</t>
  </si>
  <si>
    <t xml:space="preserve">15.10.2018 07:00 - 15.10.2018 08:00</t>
  </si>
  <si>
    <t xml:space="preserve">15.10.2018 08:00 - 15.10.2018 09:00</t>
  </si>
  <si>
    <t xml:space="preserve">15.10.2018 09:00 - 15.10.2018 10:00</t>
  </si>
  <si>
    <t xml:space="preserve">15.10.2018 10:00 - 15.10.2018 11:00</t>
  </si>
  <si>
    <t xml:space="preserve">15.10.2018 11:00 - 15.10.2018 12:00</t>
  </si>
  <si>
    <t xml:space="preserve">15.10.2018 12:00 - 15.10.2018 13:00</t>
  </si>
  <si>
    <t xml:space="preserve">15.10.2018 13:00 - 15.10.2018 14:00</t>
  </si>
  <si>
    <t xml:space="preserve">15.10.2018 14:00 - 15.10.2018 15:00</t>
  </si>
  <si>
    <t xml:space="preserve">15.10.2018 15:00 - 15.10.2018 16:00</t>
  </si>
  <si>
    <t xml:space="preserve">15.10.2018 16:00 - 15.10.2018 17:00</t>
  </si>
  <si>
    <t xml:space="preserve">15.10.2018 17:00 - 15.10.2018 18:00</t>
  </si>
  <si>
    <t xml:space="preserve">15.10.2018 18:00 - 15.10.2018 19:00</t>
  </si>
  <si>
    <t xml:space="preserve">15.10.2018 19:00 - 15.10.2018 20:00</t>
  </si>
  <si>
    <t xml:space="preserve">15.10.2018 20:00 - 15.10.2018 21:00</t>
  </si>
  <si>
    <t xml:space="preserve">15.10.2018 21:00 - 15.10.2018 22:00</t>
  </si>
  <si>
    <t xml:space="preserve">15.10.2018 22:00 - 15.10.2018 23:00</t>
  </si>
  <si>
    <t xml:space="preserve">15.10.2018 23:00 - 16.10.2018 00:00</t>
  </si>
  <si>
    <t xml:space="preserve">16.10.2018 00:00 - 16.10.2018 01:00</t>
  </si>
  <si>
    <t xml:space="preserve">16.10.2018 01:00 - 16.10.2018 02:00</t>
  </si>
  <si>
    <t xml:space="preserve">16.10.2018 02:00 - 16.10.2018 03:00</t>
  </si>
  <si>
    <t xml:space="preserve">16.10.2018 03:00 - 16.10.2018 04:00</t>
  </si>
  <si>
    <t xml:space="preserve">16.10.2018 04:00 - 16.10.2018 05:00</t>
  </si>
  <si>
    <t xml:space="preserve">16.10.2018 05:00 - 16.10.2018 06:00</t>
  </si>
  <si>
    <t xml:space="preserve">16.10.2018 06:00 - 16.10.2018 07:00</t>
  </si>
  <si>
    <t xml:space="preserve">16.10.2018 07:00 - 16.10.2018 08:00</t>
  </si>
  <si>
    <t xml:space="preserve">16.10.2018 08:00 - 16.10.2018 09:00</t>
  </si>
  <si>
    <t xml:space="preserve">16.10.2018 09:00 - 16.10.2018 10:00</t>
  </si>
  <si>
    <t xml:space="preserve">16.10.2018 10:00 - 16.10.2018 11:00</t>
  </si>
  <si>
    <t xml:space="preserve">16.10.2018 11:00 - 16.10.2018 12:00</t>
  </si>
  <si>
    <t xml:space="preserve">16.10.2018 12:00 - 16.10.2018 13:00</t>
  </si>
  <si>
    <t xml:space="preserve">16.10.2018 13:00 - 16.10.2018 14:00</t>
  </si>
  <si>
    <t xml:space="preserve">16.10.2018 14:00 - 16.10.2018 15:00</t>
  </si>
  <si>
    <t xml:space="preserve">16.10.2018 15:00 - 16.10.2018 16:00</t>
  </si>
  <si>
    <t xml:space="preserve">16.10.2018 16:00 - 16.10.2018 17:00</t>
  </si>
  <si>
    <t xml:space="preserve">16.10.2018 17:00 - 16.10.2018 18:00</t>
  </si>
  <si>
    <t xml:space="preserve">16.10.2018 18:00 - 16.10.2018 19:00</t>
  </si>
  <si>
    <t xml:space="preserve">16.10.2018 19:00 - 16.10.2018 20:00</t>
  </si>
  <si>
    <t xml:space="preserve">16.10.2018 20:00 - 16.10.2018 21:00</t>
  </si>
  <si>
    <t xml:space="preserve">16.10.2018 21:00 - 16.10.2018 22:00</t>
  </si>
  <si>
    <t xml:space="preserve">16.10.2018 22:00 - 16.10.2018 23:00</t>
  </si>
  <si>
    <t xml:space="preserve">16.10.2018 23:00 - 17.10.2018 00:00</t>
  </si>
  <si>
    <t xml:space="preserve">17.10.2018 00:00 - 17.10.2018 01:00</t>
  </si>
  <si>
    <t xml:space="preserve">17.10.2018 01:00 - 17.10.2018 02:00</t>
  </si>
  <si>
    <t xml:space="preserve">17.10.2018 02:00 - 17.10.2018 03:00</t>
  </si>
  <si>
    <t xml:space="preserve">17.10.2018 03:00 - 17.10.2018 04:00</t>
  </si>
  <si>
    <t xml:space="preserve">17.10.2018 04:00 - 17.10.2018 05:00</t>
  </si>
  <si>
    <t xml:space="preserve">17.10.2018 05:00 - 17.10.2018 06:00</t>
  </si>
  <si>
    <t xml:space="preserve">17.10.2018 06:00 - 17.10.2018 07:00</t>
  </si>
  <si>
    <t xml:space="preserve">17.10.2018 07:00 - 17.10.2018 08:00</t>
  </si>
  <si>
    <t xml:space="preserve">17.10.2018 08:00 - 17.10.2018 09:00</t>
  </si>
  <si>
    <t xml:space="preserve">17.10.2018 09:00 - 17.10.2018 10:00</t>
  </si>
  <si>
    <t xml:space="preserve">17.10.2018 10:00 - 17.10.2018 11:00</t>
  </si>
  <si>
    <t xml:space="preserve">17.10.2018 11:00 - 17.10.2018 12:00</t>
  </si>
  <si>
    <t xml:space="preserve">17.10.2018 12:00 - 17.10.2018 13:00</t>
  </si>
  <si>
    <t xml:space="preserve">17.10.2018 13:00 - 17.10.2018 14:00</t>
  </si>
  <si>
    <t xml:space="preserve">17.10.2018 14:00 - 17.10.2018 15:00</t>
  </si>
  <si>
    <t xml:space="preserve">17.10.2018 15:00 - 17.10.2018 16:00</t>
  </si>
  <si>
    <t xml:space="preserve">17.10.2018 16:00 - 17.10.2018 17:00</t>
  </si>
  <si>
    <t xml:space="preserve">17.10.2018 17:00 - 17.10.2018 18:00</t>
  </si>
  <si>
    <t xml:space="preserve">17.10.2018 18:00 - 17.10.2018 19:00</t>
  </si>
  <si>
    <t xml:space="preserve">17.10.2018 19:00 - 17.10.2018 20:00</t>
  </si>
  <si>
    <t xml:space="preserve">17.10.2018 20:00 - 17.10.2018 21:00</t>
  </si>
  <si>
    <t xml:space="preserve">17.10.2018 21:00 - 17.10.2018 22:00</t>
  </si>
  <si>
    <t xml:space="preserve">17.10.2018 22:00 - 17.10.2018 23:00</t>
  </si>
  <si>
    <t xml:space="preserve">17.10.2018 23:00 - 18.10.2018 00:00</t>
  </si>
  <si>
    <t xml:space="preserve">18.10.2018 00:00 - 18.10.2018 01:00</t>
  </si>
  <si>
    <t xml:space="preserve">18.10.2018 01:00 - 18.10.2018 02:00</t>
  </si>
  <si>
    <t xml:space="preserve">18.10.2018 02:00 - 18.10.2018 03:00</t>
  </si>
  <si>
    <t xml:space="preserve">18.10.2018 03:00 - 18.10.2018 04:00</t>
  </si>
  <si>
    <t xml:space="preserve">18.10.2018 04:00 - 18.10.2018 05:00</t>
  </si>
  <si>
    <t xml:space="preserve">18.10.2018 05:00 - 18.10.2018 06:00</t>
  </si>
  <si>
    <t xml:space="preserve">18.10.2018 06:00 - 18.10.2018 07:00</t>
  </si>
  <si>
    <t xml:space="preserve">18.10.2018 07:00 - 18.10.2018 08:00</t>
  </si>
  <si>
    <t xml:space="preserve">18.10.2018 08:00 - 18.10.2018 09:00</t>
  </si>
  <si>
    <t xml:space="preserve">18.10.2018 09:00 - 18.10.2018 10:00</t>
  </si>
  <si>
    <t xml:space="preserve">18.10.2018 10:00 - 18.10.2018 11:00</t>
  </si>
  <si>
    <t xml:space="preserve">18.10.2018 11:00 - 18.10.2018 12:00</t>
  </si>
  <si>
    <t xml:space="preserve">18.10.2018 12:00 - 18.10.2018 13:00</t>
  </si>
  <si>
    <t xml:space="preserve">18.10.2018 13:00 - 18.10.2018 14:00</t>
  </si>
  <si>
    <t xml:space="preserve">18.10.2018 14:00 - 18.10.2018 15:00</t>
  </si>
  <si>
    <t xml:space="preserve">18.10.2018 15:00 - 18.10.2018 16:00</t>
  </si>
  <si>
    <t xml:space="preserve">18.10.2018 16:00 - 18.10.2018 17:00</t>
  </si>
  <si>
    <t xml:space="preserve">18.10.2018 17:00 - 18.10.2018 18:00</t>
  </si>
  <si>
    <t xml:space="preserve">18.10.2018 18:00 - 18.10.2018 19:00</t>
  </si>
  <si>
    <t xml:space="preserve">18.10.2018 19:00 - 18.10.2018 20:00</t>
  </si>
  <si>
    <t xml:space="preserve">18.10.2018 20:00 - 18.10.2018 21:00</t>
  </si>
  <si>
    <t xml:space="preserve">18.10.2018 21:00 - 18.10.2018 22:00</t>
  </si>
  <si>
    <t xml:space="preserve">18.10.2018 22:00 - 18.10.2018 23:00</t>
  </si>
  <si>
    <t xml:space="preserve">18.10.2018 23:00 - 19.10.2018 00:00</t>
  </si>
  <si>
    <t xml:space="preserve">19.10.2018 00:00 - 19.10.2018 01:00</t>
  </si>
  <si>
    <t xml:space="preserve">19.10.2018 01:00 - 19.10.2018 02:00</t>
  </si>
  <si>
    <t xml:space="preserve">19.10.2018 02:00 - 19.10.2018 03:00</t>
  </si>
  <si>
    <t xml:space="preserve">19.10.2018 03:00 - 19.10.2018 04:00</t>
  </si>
  <si>
    <t xml:space="preserve">19.10.2018 04:00 - 19.10.2018 05:00</t>
  </si>
  <si>
    <t xml:space="preserve">19.10.2018 05:00 - 19.10.2018 06:00</t>
  </si>
  <si>
    <t xml:space="preserve">19.10.2018 06:00 - 19.10.2018 07:00</t>
  </si>
  <si>
    <t xml:space="preserve">19.10.2018 07:00 - 19.10.2018 08:00</t>
  </si>
  <si>
    <t xml:space="preserve">19.10.2018 08:00 - 19.10.2018 09:00</t>
  </si>
  <si>
    <t xml:space="preserve">19.10.2018 09:00 - 19.10.2018 10:00</t>
  </si>
  <si>
    <t xml:space="preserve">19.10.2018 10:00 - 19.10.2018 11:00</t>
  </si>
  <si>
    <t xml:space="preserve">19.10.2018 11:00 - 19.10.2018 12:00</t>
  </si>
  <si>
    <t xml:space="preserve">19.10.2018 12:00 - 19.10.2018 13:00</t>
  </si>
  <si>
    <t xml:space="preserve">19.10.2018 13:00 - 19.10.2018 14:00</t>
  </si>
  <si>
    <t xml:space="preserve">19.10.2018 14:00 - 19.10.2018 15:00</t>
  </si>
  <si>
    <t xml:space="preserve">19.10.2018 15:00 - 19.10.2018 16:00</t>
  </si>
  <si>
    <t xml:space="preserve">19.10.2018 16:00 - 19.10.2018 17:00</t>
  </si>
  <si>
    <t xml:space="preserve">19.10.2018 17:00 - 19.10.2018 18:00</t>
  </si>
  <si>
    <t xml:space="preserve">19.10.2018 18:00 - 19.10.2018 19:00</t>
  </si>
  <si>
    <t xml:space="preserve">19.10.2018 19:00 - 19.10.2018 20:00</t>
  </si>
  <si>
    <t xml:space="preserve">19.10.2018 20:00 - 19.10.2018 21:00</t>
  </si>
  <si>
    <t xml:space="preserve">19.10.2018 21:00 - 19.10.2018 22:00</t>
  </si>
  <si>
    <t xml:space="preserve">19.10.2018 22:00 - 19.10.2018 23:00</t>
  </si>
  <si>
    <t xml:space="preserve">19.10.2018 23:00 - 20.10.2018 00:00</t>
  </si>
  <si>
    <t xml:space="preserve">20.10.2018 00:00 - 20.10.2018 01:00</t>
  </si>
  <si>
    <t xml:space="preserve">20.10.2018 01:00 - 20.10.2018 02:00</t>
  </si>
  <si>
    <t xml:space="preserve">20.10.2018 02:00 - 20.10.2018 03:00</t>
  </si>
  <si>
    <t xml:space="preserve">20.10.2018 03:00 - 20.10.2018 04:00</t>
  </si>
  <si>
    <t xml:space="preserve">20.10.2018 04:00 - 20.10.2018 05:00</t>
  </si>
  <si>
    <t xml:space="preserve">20.10.2018 05:00 - 20.10.2018 06:00</t>
  </si>
  <si>
    <t xml:space="preserve">20.10.2018 06:00 - 20.10.2018 07:00</t>
  </si>
  <si>
    <t xml:space="preserve">20.10.2018 07:00 - 20.10.2018 08:00</t>
  </si>
  <si>
    <t xml:space="preserve">20.10.2018 08:00 - 20.10.2018 09:00</t>
  </si>
  <si>
    <t xml:space="preserve">20.10.2018 09:00 - 20.10.2018 10:00</t>
  </si>
  <si>
    <t xml:space="preserve">20.10.2018 10:00 - 20.10.2018 11:00</t>
  </si>
  <si>
    <t xml:space="preserve">20.10.2018 11:00 - 20.10.2018 12:00</t>
  </si>
  <si>
    <t xml:space="preserve">20.10.2018 12:00 - 20.10.2018 13:00</t>
  </si>
  <si>
    <t xml:space="preserve">20.10.2018 13:00 - 20.10.2018 14:00</t>
  </si>
  <si>
    <t xml:space="preserve">20.10.2018 14:00 - 20.10.2018 15:00</t>
  </si>
  <si>
    <t xml:space="preserve">20.10.2018 15:00 - 20.10.2018 16:00</t>
  </si>
  <si>
    <t xml:space="preserve">20.10.2018 16:00 - 20.10.2018 17:00</t>
  </si>
  <si>
    <t xml:space="preserve">20.10.2018 17:00 - 20.10.2018 18:00</t>
  </si>
  <si>
    <t xml:space="preserve">20.10.2018 18:00 - 20.10.2018 19:00</t>
  </si>
  <si>
    <t xml:space="preserve">20.10.2018 19:00 - 20.10.2018 20:00</t>
  </si>
  <si>
    <t xml:space="preserve">20.10.2018 20:00 - 20.10.2018 21:00</t>
  </si>
  <si>
    <t xml:space="preserve">20.10.2018 21:00 - 20.10.2018 22:00</t>
  </si>
  <si>
    <t xml:space="preserve">20.10.2018 22:00 - 20.10.2018 23:00</t>
  </si>
  <si>
    <t xml:space="preserve">20.10.2018 23:00 - 21.10.2018 00:00</t>
  </si>
  <si>
    <t xml:space="preserve">21.10.2018 00:00 - 21.10.2018 01:00</t>
  </si>
  <si>
    <t xml:space="preserve">21.10.2018 01:00 - 21.10.2018 02:00</t>
  </si>
  <si>
    <t xml:space="preserve">21.10.2018 02:00 - 21.10.2018 03:00</t>
  </si>
  <si>
    <t xml:space="preserve">21.10.2018 03:00 - 21.10.2018 04:00</t>
  </si>
  <si>
    <t xml:space="preserve">21.10.2018 04:00 - 21.10.2018 05:00</t>
  </si>
  <si>
    <t xml:space="preserve">21.10.2018 05:00 - 21.10.2018 06:00</t>
  </si>
  <si>
    <t xml:space="preserve">21.10.2018 06:00 - 21.10.2018 07:00</t>
  </si>
  <si>
    <t xml:space="preserve">21.10.2018 07:00 - 21.10.2018 08:00</t>
  </si>
  <si>
    <t xml:space="preserve">21.10.2018 08:00 - 21.10.2018 09:00</t>
  </si>
  <si>
    <t xml:space="preserve">21.10.2018 09:00 - 21.10.2018 10:00</t>
  </si>
  <si>
    <t xml:space="preserve">21.10.2018 10:00 - 21.10.2018 11:00</t>
  </si>
  <si>
    <t xml:space="preserve">21.10.2018 11:00 - 21.10.2018 12:00</t>
  </si>
  <si>
    <t xml:space="preserve">21.10.2018 12:00 - 21.10.2018 13:00</t>
  </si>
  <si>
    <t xml:space="preserve">21.10.2018 13:00 - 21.10.2018 14:00</t>
  </si>
  <si>
    <t xml:space="preserve">21.10.2018 14:00 - 21.10.2018 15:00</t>
  </si>
  <si>
    <t xml:space="preserve">21.10.2018 15:00 - 21.10.2018 16:00</t>
  </si>
  <si>
    <t xml:space="preserve">21.10.2018 16:00 - 21.10.2018 17:00</t>
  </si>
  <si>
    <t xml:space="preserve">21.10.2018 17:00 - 21.10.2018 18:00</t>
  </si>
  <si>
    <t xml:space="preserve">21.10.2018 18:00 - 21.10.2018 19:00</t>
  </si>
  <si>
    <t xml:space="preserve">21.10.2018 19:00 - 21.10.2018 20:00</t>
  </si>
  <si>
    <t xml:space="preserve">21.10.2018 20:00 - 21.10.2018 21:00</t>
  </si>
  <si>
    <t xml:space="preserve">21.10.2018 21:00 - 21.10.2018 22:00</t>
  </si>
  <si>
    <t xml:space="preserve">21.10.2018 22:00 - 21.10.2018 23:00</t>
  </si>
  <si>
    <t xml:space="preserve">21.10.2018 23:00 - 22.10.2018 00:00</t>
  </si>
  <si>
    <t xml:space="preserve">22.10.2018 00:00 - 22.10.2018 01:00</t>
  </si>
  <si>
    <t xml:space="preserve">22.10.2018 01:00 - 22.10.2018 02:00</t>
  </si>
  <si>
    <t xml:space="preserve">22.10.2018 02:00 - 22.10.2018 03:00</t>
  </si>
  <si>
    <t xml:space="preserve">22.10.2018 03:00 - 22.10.2018 04:00</t>
  </si>
  <si>
    <t xml:space="preserve">22.10.2018 04:00 - 22.10.2018 05:00</t>
  </si>
  <si>
    <t xml:space="preserve">22.10.2018 05:00 - 22.10.2018 06:00</t>
  </si>
  <si>
    <t xml:space="preserve">22.10.2018 06:00 - 22.10.2018 07:00</t>
  </si>
  <si>
    <t xml:space="preserve">22.10.2018 07:00 - 22.10.2018 08:00</t>
  </si>
  <si>
    <t xml:space="preserve">22.10.2018 08:00 - 22.10.2018 09:00</t>
  </si>
  <si>
    <t xml:space="preserve">22.10.2018 09:00 - 22.10.2018 10:00</t>
  </si>
  <si>
    <t xml:space="preserve">22.10.2018 10:00 - 22.10.2018 11:00</t>
  </si>
  <si>
    <t xml:space="preserve">22.10.2018 11:00 - 22.10.2018 12:00</t>
  </si>
  <si>
    <t xml:space="preserve">22.10.2018 12:00 - 22.10.2018 13:00</t>
  </si>
  <si>
    <t xml:space="preserve">22.10.2018 13:00 - 22.10.2018 14:00</t>
  </si>
  <si>
    <t xml:space="preserve">22.10.2018 14:00 - 22.10.2018 15:00</t>
  </si>
  <si>
    <t xml:space="preserve">22.10.2018 15:00 - 22.10.2018 16:00</t>
  </si>
  <si>
    <t xml:space="preserve">22.10.2018 16:00 - 22.10.2018 17:00</t>
  </si>
  <si>
    <t xml:space="preserve">22.10.2018 17:00 - 22.10.2018 18:00</t>
  </si>
  <si>
    <t xml:space="preserve">22.10.2018 18:00 - 22.10.2018 19:00</t>
  </si>
  <si>
    <t xml:space="preserve">22.10.2018 19:00 - 22.10.2018 20:00</t>
  </si>
  <si>
    <t xml:space="preserve">22.10.2018 20:00 - 22.10.2018 21:00</t>
  </si>
  <si>
    <t xml:space="preserve">22.10.2018 21:00 - 22.10.2018 22:00</t>
  </si>
  <si>
    <t xml:space="preserve">22.10.2018 22:00 - 22.10.2018 23:00</t>
  </si>
  <si>
    <t xml:space="preserve">22.10.2018 23:00 - 23.10.2018 00:00</t>
  </si>
  <si>
    <t xml:space="preserve">23.10.2018 00:00 - 23.10.2018 01:00</t>
  </si>
  <si>
    <t xml:space="preserve">23.10.2018 01:00 - 23.10.2018 02:00</t>
  </si>
  <si>
    <t xml:space="preserve">23.10.2018 02:00 - 23.10.2018 03:00</t>
  </si>
  <si>
    <t xml:space="preserve">23.10.2018 03:00 - 23.10.2018 04:00</t>
  </si>
  <si>
    <t xml:space="preserve">23.10.2018 04:00 - 23.10.2018 05:00</t>
  </si>
  <si>
    <t xml:space="preserve">23.10.2018 05:00 - 23.10.2018 06:00</t>
  </si>
  <si>
    <t xml:space="preserve">23.10.2018 06:00 - 23.10.2018 07:00</t>
  </si>
  <si>
    <t xml:space="preserve">23.10.2018 07:00 - 23.10.2018 08:00</t>
  </si>
  <si>
    <t xml:space="preserve">23.10.2018 08:00 - 23.10.2018 09:00</t>
  </si>
  <si>
    <t xml:space="preserve">23.10.2018 09:00 - 23.10.2018 10:00</t>
  </si>
  <si>
    <t xml:space="preserve">23.10.2018 10:00 - 23.10.2018 11:00</t>
  </si>
  <si>
    <t xml:space="preserve">23.10.2018 11:00 - 23.10.2018 12:00</t>
  </si>
  <si>
    <t xml:space="preserve">23.10.2018 12:00 - 23.10.2018 13:00</t>
  </si>
  <si>
    <t xml:space="preserve">23.10.2018 13:00 - 23.10.2018 14:00</t>
  </si>
  <si>
    <t xml:space="preserve">23.10.2018 14:00 - 23.10.2018 15:00</t>
  </si>
  <si>
    <t xml:space="preserve">23.10.2018 15:00 - 23.10.2018 16:00</t>
  </si>
  <si>
    <t xml:space="preserve">23.10.2018 16:00 - 23.10.2018 17:00</t>
  </si>
  <si>
    <t xml:space="preserve">23.10.2018 17:00 - 23.10.2018 18:00</t>
  </si>
  <si>
    <t xml:space="preserve">23.10.2018 18:00 - 23.10.2018 19:00</t>
  </si>
  <si>
    <t xml:space="preserve">23.10.2018 19:00 - 23.10.2018 20:00</t>
  </si>
  <si>
    <t xml:space="preserve">23.10.2018 20:00 - 23.10.2018 21:00</t>
  </si>
  <si>
    <t xml:space="preserve">23.10.2018 21:00 - 23.10.2018 22:00</t>
  </si>
  <si>
    <t xml:space="preserve">23.10.2018 22:00 - 23.10.2018 23:00</t>
  </si>
  <si>
    <t xml:space="preserve">23.10.2018 23:00 - 24.10.2018 00:00</t>
  </si>
  <si>
    <t xml:space="preserve">24.10.2018 00:00 - 24.10.2018 01:00</t>
  </si>
  <si>
    <t xml:space="preserve">24.10.2018 01:00 - 24.10.2018 02:00</t>
  </si>
  <si>
    <t xml:space="preserve">24.10.2018 02:00 - 24.10.2018 03:00</t>
  </si>
  <si>
    <t xml:space="preserve">24.10.2018 03:00 - 24.10.2018 04:00</t>
  </si>
  <si>
    <t xml:space="preserve">24.10.2018 04:00 - 24.10.2018 05:00</t>
  </si>
  <si>
    <t xml:space="preserve">24.10.2018 05:00 - 24.10.2018 06:00</t>
  </si>
  <si>
    <t xml:space="preserve">24.10.2018 06:00 - 24.10.2018 07:00</t>
  </si>
  <si>
    <t xml:space="preserve">24.10.2018 07:00 - 24.10.2018 08:00</t>
  </si>
  <si>
    <t xml:space="preserve">24.10.2018 08:00 - 24.10.2018 09:00</t>
  </si>
  <si>
    <t xml:space="preserve">24.10.2018 09:00 - 24.10.2018 10:00</t>
  </si>
  <si>
    <t xml:space="preserve">24.10.2018 10:00 - 24.10.2018 11:00</t>
  </si>
  <si>
    <t xml:space="preserve">24.10.2018 11:00 - 24.10.2018 12:00</t>
  </si>
  <si>
    <t xml:space="preserve">24.10.2018 12:00 - 24.10.2018 13:00</t>
  </si>
  <si>
    <t xml:space="preserve">24.10.2018 13:00 - 24.10.2018 14:00</t>
  </si>
  <si>
    <t xml:space="preserve">24.10.2018 14:00 - 24.10.2018 15:00</t>
  </si>
  <si>
    <t xml:space="preserve">24.10.2018 15:00 - 24.10.2018 16:00</t>
  </si>
  <si>
    <t xml:space="preserve">24.10.2018 16:00 - 24.10.2018 17:00</t>
  </si>
  <si>
    <t xml:space="preserve">24.10.2018 17:00 - 24.10.2018 18:00</t>
  </si>
  <si>
    <t xml:space="preserve">24.10.2018 18:00 - 24.10.2018 19:00</t>
  </si>
  <si>
    <t xml:space="preserve">24.10.2018 19:00 - 24.10.2018 20:00</t>
  </si>
  <si>
    <t xml:space="preserve">24.10.2018 20:00 - 24.10.2018 21:00</t>
  </si>
  <si>
    <t xml:space="preserve">24.10.2018 21:00 - 24.10.2018 22:00</t>
  </si>
  <si>
    <t xml:space="preserve">24.10.2018 22:00 - 24.10.2018 23:00</t>
  </si>
  <si>
    <t xml:space="preserve">24.10.2018 23:00 - 25.10.2018 00:00</t>
  </si>
  <si>
    <t xml:space="preserve">25.10.2018 00:00 - 25.10.2018 01:00</t>
  </si>
  <si>
    <t xml:space="preserve">25.10.2018 01:00 - 25.10.2018 02:00</t>
  </si>
  <si>
    <t xml:space="preserve">25.10.2018 02:00 - 25.10.2018 03:00</t>
  </si>
  <si>
    <t xml:space="preserve">25.10.2018 03:00 - 25.10.2018 04:00</t>
  </si>
  <si>
    <t xml:space="preserve">25.10.2018 04:00 - 25.10.2018 05:00</t>
  </si>
  <si>
    <t xml:space="preserve">25.10.2018 05:00 - 25.10.2018 06:00</t>
  </si>
  <si>
    <t xml:space="preserve">25.10.2018 06:00 - 25.10.2018 07:00</t>
  </si>
  <si>
    <t xml:space="preserve">25.10.2018 07:00 - 25.10.2018 08:00</t>
  </si>
  <si>
    <t xml:space="preserve">25.10.2018 08:00 - 25.10.2018 09:00</t>
  </si>
  <si>
    <t xml:space="preserve">25.10.2018 09:00 - 25.10.2018 10:00</t>
  </si>
  <si>
    <t xml:space="preserve">25.10.2018 10:00 - 25.10.2018 11:00</t>
  </si>
  <si>
    <t xml:space="preserve">25.10.2018 11:00 - 25.10.2018 12:00</t>
  </si>
  <si>
    <t xml:space="preserve">25.10.2018 12:00 - 25.10.2018 13:00</t>
  </si>
  <si>
    <t xml:space="preserve">25.10.2018 13:00 - 25.10.2018 14:00</t>
  </si>
  <si>
    <t xml:space="preserve">25.10.2018 14:00 - 25.10.2018 15:00</t>
  </si>
  <si>
    <t xml:space="preserve">25.10.2018 15:00 - 25.10.2018 16:00</t>
  </si>
  <si>
    <t xml:space="preserve">25.10.2018 16:00 - 25.10.2018 17:00</t>
  </si>
  <si>
    <t xml:space="preserve">25.10.2018 17:00 - 25.10.2018 18:00</t>
  </si>
  <si>
    <t xml:space="preserve">25.10.2018 18:00 - 25.10.2018 19:00</t>
  </si>
  <si>
    <t xml:space="preserve">25.10.2018 19:00 - 25.10.2018 20:00</t>
  </si>
  <si>
    <t xml:space="preserve">25.10.2018 20:00 - 25.10.2018 21:00</t>
  </si>
  <si>
    <t xml:space="preserve">25.10.2018 21:00 - 25.10.2018 22:00</t>
  </si>
  <si>
    <t xml:space="preserve">25.10.2018 22:00 - 25.10.2018 23:00</t>
  </si>
  <si>
    <t xml:space="preserve">25.10.2018 23:00 - 26.10.2018 00:00</t>
  </si>
  <si>
    <t xml:space="preserve">26.10.2018 00:00 - 26.10.2018 01:00</t>
  </si>
  <si>
    <t xml:space="preserve">26.10.2018 01:00 - 26.10.2018 02:00</t>
  </si>
  <si>
    <t xml:space="preserve">26.10.2018 02:00 - 26.10.2018 03:00</t>
  </si>
  <si>
    <t xml:space="preserve">26.10.2018 03:00 - 26.10.2018 04:00</t>
  </si>
  <si>
    <t xml:space="preserve">26.10.2018 04:00 - 26.10.2018 05:00</t>
  </si>
  <si>
    <t xml:space="preserve">26.10.2018 05:00 - 26.10.2018 06:00</t>
  </si>
  <si>
    <t xml:space="preserve">26.10.2018 06:00 - 26.10.2018 07:00</t>
  </si>
  <si>
    <t xml:space="preserve">26.10.2018 07:00 - 26.10.2018 08:00</t>
  </si>
  <si>
    <t xml:space="preserve">26.10.2018 08:00 - 26.10.2018 09:00</t>
  </si>
  <si>
    <t xml:space="preserve">26.10.2018 09:00 - 26.10.2018 10:00</t>
  </si>
  <si>
    <t xml:space="preserve">26.10.2018 10:00 - 26.10.2018 11:00</t>
  </si>
  <si>
    <t xml:space="preserve">26.10.2018 11:00 - 26.10.2018 12:00</t>
  </si>
  <si>
    <t xml:space="preserve">26.10.2018 12:00 - 26.10.2018 13:00</t>
  </si>
  <si>
    <t xml:space="preserve">26.10.2018 13:00 - 26.10.2018 14:00</t>
  </si>
  <si>
    <t xml:space="preserve">26.10.2018 14:00 - 26.10.2018 15:00</t>
  </si>
  <si>
    <t xml:space="preserve">26.10.2018 15:00 - 26.10.2018 16:00</t>
  </si>
  <si>
    <t xml:space="preserve">26.10.2018 16:00 - 26.10.2018 17:00</t>
  </si>
  <si>
    <t xml:space="preserve">26.10.2018 17:00 - 26.10.2018 18:00</t>
  </si>
  <si>
    <t xml:space="preserve">26.10.2018 18:00 - 26.10.2018 19:00</t>
  </si>
  <si>
    <t xml:space="preserve">26.10.2018 19:00 - 26.10.2018 20:00</t>
  </si>
  <si>
    <t xml:space="preserve">26.10.2018 20:00 - 26.10.2018 21:00</t>
  </si>
  <si>
    <t xml:space="preserve">26.10.2018 21:00 - 26.10.2018 22:00</t>
  </si>
  <si>
    <t xml:space="preserve">26.10.2018 22:00 - 26.10.2018 23:00</t>
  </si>
  <si>
    <t xml:space="preserve">26.10.2018 23:00 - 27.10.2018 00:00</t>
  </si>
  <si>
    <t xml:space="preserve">27.10.2018 00:00 - 27.10.2018 01:00</t>
  </si>
  <si>
    <t xml:space="preserve">27.10.2018 01:00 - 27.10.2018 02:00</t>
  </si>
  <si>
    <t xml:space="preserve">27.10.2018 02:00 - 27.10.2018 03:00</t>
  </si>
  <si>
    <t xml:space="preserve">27.10.2018 03:00 - 27.10.2018 04:00</t>
  </si>
  <si>
    <t xml:space="preserve">27.10.2018 04:00 - 27.10.2018 05:00</t>
  </si>
  <si>
    <t xml:space="preserve">27.10.2018 05:00 - 27.10.2018 06:00</t>
  </si>
  <si>
    <t xml:space="preserve">27.10.2018 06:00 - 27.10.2018 07:00</t>
  </si>
  <si>
    <t xml:space="preserve">27.10.2018 07:00 - 27.10.2018 08:00</t>
  </si>
  <si>
    <t xml:space="preserve">27.10.2018 08:00 - 27.10.2018 09:00</t>
  </si>
  <si>
    <t xml:space="preserve">27.10.2018 09:00 - 27.10.2018 10:00</t>
  </si>
  <si>
    <t xml:space="preserve">27.10.2018 10:00 - 27.10.2018 11:00</t>
  </si>
  <si>
    <t xml:space="preserve">27.10.2018 11:00 - 27.10.2018 12:00</t>
  </si>
  <si>
    <t xml:space="preserve">27.10.2018 12:00 - 27.10.2018 13:00</t>
  </si>
  <si>
    <t xml:space="preserve">27.10.2018 13:00 - 27.10.2018 14:00</t>
  </si>
  <si>
    <t xml:space="preserve">27.10.2018 14:00 - 27.10.2018 15:00</t>
  </si>
  <si>
    <t xml:space="preserve">27.10.2018 15:00 - 27.10.2018 16:00</t>
  </si>
  <si>
    <t xml:space="preserve">27.10.2018 16:00 - 27.10.2018 17:00</t>
  </si>
  <si>
    <t xml:space="preserve">27.10.2018 17:00 - 27.10.2018 18:00</t>
  </si>
  <si>
    <t xml:space="preserve">27.10.2018 18:00 - 27.10.2018 19:00</t>
  </si>
  <si>
    <t xml:space="preserve">27.10.2018 19:00 - 27.10.2018 20:00</t>
  </si>
  <si>
    <t xml:space="preserve">27.10.2018 20:00 - 27.10.2018 21:00</t>
  </si>
  <si>
    <t xml:space="preserve">27.10.2018 21:00 - 27.10.2018 22:00</t>
  </si>
  <si>
    <t xml:space="preserve">27.10.2018 22:00 - 27.10.2018 23:00</t>
  </si>
  <si>
    <t xml:space="preserve">27.10.2018 23:00 - 28.10.2018 00:00</t>
  </si>
  <si>
    <t xml:space="preserve">28.10.2018 00:00 - 28.10.2018 01:00</t>
  </si>
  <si>
    <t xml:space="preserve">28.10.2018 01:00 - 28.10.2018 02:00</t>
  </si>
  <si>
    <t xml:space="preserve">28.10.2018 02:00 - 28.10.2018 03:00</t>
  </si>
  <si>
    <t xml:space="preserve">28.10.2018 03:00 - 28.10.2018 04:00</t>
  </si>
  <si>
    <t xml:space="preserve">28.10.2018 04:00 - 28.10.2018 05:00</t>
  </si>
  <si>
    <t xml:space="preserve">28.10.2018 05:00 - 28.10.2018 06:00</t>
  </si>
  <si>
    <t xml:space="preserve">28.10.2018 06:00 - 28.10.2018 07:00</t>
  </si>
  <si>
    <t xml:space="preserve">28.10.2018 07:00 - 28.10.2018 08:00</t>
  </si>
  <si>
    <t xml:space="preserve">28.10.2018 08:00 - 28.10.2018 09:00</t>
  </si>
  <si>
    <t xml:space="preserve">28.10.2018 09:00 - 28.10.2018 10:00</t>
  </si>
  <si>
    <t xml:space="preserve">28.10.2018 10:00 - 28.10.2018 11:00</t>
  </si>
  <si>
    <t xml:space="preserve">28.10.2018 11:00 - 28.10.2018 12:00</t>
  </si>
  <si>
    <t xml:space="preserve">28.10.2018 12:00 - 28.10.2018 13:00</t>
  </si>
  <si>
    <t xml:space="preserve">28.10.2018 13:00 - 28.10.2018 14:00</t>
  </si>
  <si>
    <t xml:space="preserve">28.10.2018 14:00 - 28.10.2018 15:00</t>
  </si>
  <si>
    <t xml:space="preserve">28.10.2018 15:00 - 28.10.2018 16:00</t>
  </si>
  <si>
    <t xml:space="preserve">28.10.2018 16:00 - 28.10.2018 17:00</t>
  </si>
  <si>
    <t xml:space="preserve">28.10.2018 17:00 - 28.10.2018 18:00</t>
  </si>
  <si>
    <t xml:space="preserve">28.10.2018 18:00 - 28.10.2018 19:00</t>
  </si>
  <si>
    <t xml:space="preserve">28.10.2018 19:00 - 28.10.2018 20:00</t>
  </si>
  <si>
    <t xml:space="preserve">28.10.2018 20:00 - 28.10.2018 21:00</t>
  </si>
  <si>
    <t xml:space="preserve">28.10.2018 21:00 - 28.10.2018 22:00</t>
  </si>
  <si>
    <t xml:space="preserve">28.10.2018 22:00 - 28.10.2018 23:00</t>
  </si>
  <si>
    <t xml:space="preserve">28.10.2018 23:00 - 29.10.2018 00:00</t>
  </si>
  <si>
    <t xml:space="preserve">29.10.2018 00:00 - 29.10.2018 01:00</t>
  </si>
  <si>
    <t xml:space="preserve">29.10.2018 01:00 - 29.10.2018 02:00</t>
  </si>
  <si>
    <t xml:space="preserve">29.10.2018 02:00 - 29.10.2018 03:00</t>
  </si>
  <si>
    <t xml:space="preserve">29.10.2018 03:00 - 29.10.2018 04:00</t>
  </si>
  <si>
    <t xml:space="preserve">29.10.2018 04:00 - 29.10.2018 05:00</t>
  </si>
  <si>
    <t xml:space="preserve">29.10.2018 05:00 - 29.10.2018 06:00</t>
  </si>
  <si>
    <t xml:space="preserve">29.10.2018 06:00 - 29.10.2018 07:00</t>
  </si>
  <si>
    <t xml:space="preserve">29.10.2018 07:00 - 29.10.2018 08:00</t>
  </si>
  <si>
    <t xml:space="preserve">29.10.2018 08:00 - 29.10.2018 09:00</t>
  </si>
  <si>
    <t xml:space="preserve">29.10.2018 09:00 - 29.10.2018 10:00</t>
  </si>
  <si>
    <t xml:space="preserve">29.10.2018 10:00 - 29.10.2018 11:00</t>
  </si>
  <si>
    <t xml:space="preserve">29.10.2018 11:00 - 29.10.2018 12:00</t>
  </si>
  <si>
    <t xml:space="preserve">29.10.2018 12:00 - 29.10.2018 13:00</t>
  </si>
  <si>
    <t xml:space="preserve">29.10.2018 13:00 - 29.10.2018 14:00</t>
  </si>
  <si>
    <t xml:space="preserve">29.10.2018 14:00 - 29.10.2018 15:00</t>
  </si>
  <si>
    <t xml:space="preserve">29.10.2018 15:00 - 29.10.2018 16:00</t>
  </si>
  <si>
    <t xml:space="preserve">29.10.2018 16:00 - 29.10.2018 17:00</t>
  </si>
  <si>
    <t xml:space="preserve">29.10.2018 17:00 - 29.10.2018 18:00</t>
  </si>
  <si>
    <t xml:space="preserve">29.10.2018 18:00 - 29.10.2018 19:00</t>
  </si>
  <si>
    <t xml:space="preserve">29.10.2018 19:00 - 29.10.2018 20:00</t>
  </si>
  <si>
    <t xml:space="preserve">29.10.2018 20:00 - 29.10.2018 21:00</t>
  </si>
  <si>
    <t xml:space="preserve">29.10.2018 21:00 - 29.10.2018 22:00</t>
  </si>
  <si>
    <t xml:space="preserve">29.10.2018 22:00 - 29.10.2018 23:00</t>
  </si>
  <si>
    <t xml:space="preserve">29.10.2018 23:00 - 30.10.2018 00:00</t>
  </si>
  <si>
    <t xml:space="preserve">30.10.2018 00:00 - 30.10.2018 01:00</t>
  </si>
  <si>
    <t xml:space="preserve">30.10.2018 01:00 - 30.10.2018 02:00</t>
  </si>
  <si>
    <t xml:space="preserve">30.10.2018 02:00 - 30.10.2018 03:00</t>
  </si>
  <si>
    <t xml:space="preserve">30.10.2018 03:00 - 30.10.2018 04:00</t>
  </si>
  <si>
    <t xml:space="preserve">30.10.2018 04:00 - 30.10.2018 05:00</t>
  </si>
  <si>
    <t xml:space="preserve">30.10.2018 05:00 - 30.10.2018 06:00</t>
  </si>
  <si>
    <t xml:space="preserve">30.10.2018 06:00 - 30.10.2018 07:00</t>
  </si>
  <si>
    <t xml:space="preserve">30.10.2018 07:00 - 30.10.2018 08:00</t>
  </si>
  <si>
    <t xml:space="preserve">30.10.2018 08:00 - 30.10.2018 09:00</t>
  </si>
  <si>
    <t xml:space="preserve">30.10.2018 09:00 - 30.10.2018 10:00</t>
  </si>
  <si>
    <t xml:space="preserve">30.10.2018 10:00 - 30.10.2018 11:00</t>
  </si>
  <si>
    <t xml:space="preserve">30.10.2018 11:00 - 30.10.2018 12:00</t>
  </si>
  <si>
    <t xml:space="preserve">30.10.2018 12:00 - 30.10.2018 13:00</t>
  </si>
  <si>
    <t xml:space="preserve">30.10.2018 13:00 - 30.10.2018 14:00</t>
  </si>
  <si>
    <t xml:space="preserve">30.10.2018 14:00 - 30.10.2018 15:00</t>
  </si>
  <si>
    <t xml:space="preserve">30.10.2018 15:00 - 30.10.2018 16:00</t>
  </si>
  <si>
    <t xml:space="preserve">30.10.2018 16:00 - 30.10.2018 17:00</t>
  </si>
  <si>
    <t xml:space="preserve">30.10.2018 17:00 - 30.10.2018 18:00</t>
  </si>
  <si>
    <t xml:space="preserve">30.10.2018 18:00 - 30.10.2018 19:00</t>
  </si>
  <si>
    <t xml:space="preserve">30.10.2018 19:00 - 30.10.2018 20:00</t>
  </si>
  <si>
    <t xml:space="preserve">30.10.2018 20:00 - 30.10.2018 21:00</t>
  </si>
  <si>
    <t xml:space="preserve">30.10.2018 21:00 - 30.10.2018 22:00</t>
  </si>
  <si>
    <t xml:space="preserve">30.10.2018 22:00 - 30.10.2018 23:00</t>
  </si>
  <si>
    <t xml:space="preserve">30.10.2018 23:00 - 31.10.2018 00:00</t>
  </si>
  <si>
    <t xml:space="preserve">31.10.2018 00:00 - 31.10.2018 01:00</t>
  </si>
  <si>
    <t xml:space="preserve">31.10.2018 01:00 - 31.10.2018 02:00</t>
  </si>
  <si>
    <t xml:space="preserve">31.10.2018 02:00 - 31.10.2018 03:00</t>
  </si>
  <si>
    <t xml:space="preserve">31.10.2018 03:00 - 31.10.2018 04:00</t>
  </si>
  <si>
    <t xml:space="preserve">31.10.2018 04:00 - 31.10.2018 05:00</t>
  </si>
  <si>
    <t xml:space="preserve">31.10.2018 05:00 - 31.10.2018 06:00</t>
  </si>
  <si>
    <t xml:space="preserve">31.10.2018 06:00 - 31.10.2018 07:00</t>
  </si>
  <si>
    <t xml:space="preserve">31.10.2018 07:00 - 31.10.2018 08:00</t>
  </si>
  <si>
    <t xml:space="preserve">31.10.2018 08:00 - 31.10.2018 09:00</t>
  </si>
  <si>
    <t xml:space="preserve">31.10.2018 09:00 - 31.10.2018 10:00</t>
  </si>
  <si>
    <t xml:space="preserve">31.10.2018 10:00 - 31.10.2018 11:00</t>
  </si>
  <si>
    <t xml:space="preserve">31.10.2018 11:00 - 31.10.2018 12:00</t>
  </si>
  <si>
    <t xml:space="preserve">31.10.2018 12:00 - 31.10.2018 13:00</t>
  </si>
  <si>
    <t xml:space="preserve">31.10.2018 13:00 - 31.10.2018 14:00</t>
  </si>
  <si>
    <t xml:space="preserve">31.10.2018 14:00 - 31.10.2018 15:00</t>
  </si>
  <si>
    <t xml:space="preserve">31.10.2018 15:00 - 31.10.2018 16:00</t>
  </si>
  <si>
    <t xml:space="preserve">31.10.2018 16:00 - 31.10.2018 17:00</t>
  </si>
  <si>
    <t xml:space="preserve">31.10.2018 17:00 - 31.10.2018 18:00</t>
  </si>
  <si>
    <t xml:space="preserve">31.10.2018 18:00 - 31.10.2018 19:00</t>
  </si>
  <si>
    <t xml:space="preserve">31.10.2018 19:00 - 31.10.2018 20:00</t>
  </si>
  <si>
    <t xml:space="preserve">31.10.2018 20:00 - 31.10.2018 21:00</t>
  </si>
  <si>
    <t xml:space="preserve">31.10.2018 21:00 - 31.10.2018 22:00</t>
  </si>
  <si>
    <t xml:space="preserve">31.10.2018 22:00 - 31.10.2018 23:00</t>
  </si>
  <si>
    <t xml:space="preserve">31.10.2018 23:00 - 01.11.2018 00:00</t>
  </si>
  <si>
    <t xml:space="preserve">01.11.2018 00:00 - 01.11.2018 01:00</t>
  </si>
  <si>
    <t xml:space="preserve">01.11.2018 01:00 - 01.11.2018 02:00</t>
  </si>
  <si>
    <t xml:space="preserve">01.11.2018 02:00 - 01.11.2018 03:00</t>
  </si>
  <si>
    <t xml:space="preserve">01.11.2018 03:00 - 01.11.2018 04:00</t>
  </si>
  <si>
    <t xml:space="preserve">01.11.2018 04:00 - 01.11.2018 05:00</t>
  </si>
  <si>
    <t xml:space="preserve">01.11.2018 05:00 - 01.11.2018 06:00</t>
  </si>
  <si>
    <t xml:space="preserve">01.11.2018 06:00 - 01.11.2018 07:00</t>
  </si>
  <si>
    <t xml:space="preserve">01.11.2018 07:00 - 01.11.2018 08:00</t>
  </si>
  <si>
    <t xml:space="preserve">01.11.2018 08:00 - 01.11.2018 09:00</t>
  </si>
  <si>
    <t xml:space="preserve">01.11.2018 09:00 - 01.11.2018 10:00</t>
  </si>
  <si>
    <t xml:space="preserve">01.11.2018 10:00 - 01.11.2018 11:00</t>
  </si>
  <si>
    <t xml:space="preserve">01.11.2018 11:00 - 01.11.2018 12:00</t>
  </si>
  <si>
    <t xml:space="preserve">01.11.2018 12:00 - 01.11.2018 13:00</t>
  </si>
  <si>
    <t xml:space="preserve">01.11.2018 13:00 - 01.11.2018 14:00</t>
  </si>
  <si>
    <t xml:space="preserve">01.11.2018 14:00 - 01.11.2018 15:00</t>
  </si>
  <si>
    <t xml:space="preserve">01.11.2018 15:00 - 01.11.2018 16:00</t>
  </si>
  <si>
    <t xml:space="preserve">01.11.2018 16:00 - 01.11.2018 17:00</t>
  </si>
  <si>
    <t xml:space="preserve">01.11.2018 17:00 - 01.11.2018 18:00</t>
  </si>
  <si>
    <t xml:space="preserve">01.11.2018 18:00 - 01.11.2018 19:00</t>
  </si>
  <si>
    <t xml:space="preserve">01.11.2018 19:00 - 01.11.2018 20:00</t>
  </si>
  <si>
    <t xml:space="preserve">01.11.2018 20:00 - 01.11.2018 21:00</t>
  </si>
  <si>
    <t xml:space="preserve">01.11.2018 21:00 - 01.11.2018 22:00</t>
  </si>
  <si>
    <t xml:space="preserve">01.11.2018 22:00 - 01.11.2018 23:00</t>
  </si>
  <si>
    <t xml:space="preserve">01.11.2018 23:00 - 02.11.2018 00:00</t>
  </si>
  <si>
    <t xml:space="preserve">02.11.2018 00:00 - 02.11.2018 01:00</t>
  </si>
  <si>
    <t xml:space="preserve">02.11.2018 01:00 - 02.11.2018 02:00</t>
  </si>
  <si>
    <t xml:space="preserve">02.11.2018 02:00 - 02.11.2018 03:00</t>
  </si>
  <si>
    <t xml:space="preserve">02.11.2018 03:00 - 02.11.2018 04:00</t>
  </si>
  <si>
    <t xml:space="preserve">02.11.2018 04:00 - 02.11.2018 05:00</t>
  </si>
  <si>
    <t xml:space="preserve">02.11.2018 05:00 - 02.11.2018 06:00</t>
  </si>
  <si>
    <t xml:space="preserve">02.11.2018 06:00 - 02.11.2018 07:00</t>
  </si>
  <si>
    <t xml:space="preserve">02.11.2018 07:00 - 02.11.2018 08:00</t>
  </si>
  <si>
    <t xml:space="preserve">02.11.2018 08:00 - 02.11.2018 09:00</t>
  </si>
  <si>
    <t xml:space="preserve">02.11.2018 09:00 - 02.11.2018 10:00</t>
  </si>
  <si>
    <t xml:space="preserve">02.11.2018 10:00 - 02.11.2018 11:00</t>
  </si>
  <si>
    <t xml:space="preserve">02.11.2018 11:00 - 02.11.2018 12:00</t>
  </si>
  <si>
    <t xml:space="preserve">02.11.2018 12:00 - 02.11.2018 13:00</t>
  </si>
  <si>
    <t xml:space="preserve">02.11.2018 13:00 - 02.11.2018 14:00</t>
  </si>
  <si>
    <t xml:space="preserve">02.11.2018 14:00 - 02.11.2018 15:00</t>
  </si>
  <si>
    <t xml:space="preserve">02.11.2018 15:00 - 02.11.2018 16:00</t>
  </si>
  <si>
    <t xml:space="preserve">02.11.2018 16:00 - 02.11.2018 17:00</t>
  </si>
  <si>
    <t xml:space="preserve">02.11.2018 17:00 - 02.11.2018 18:00</t>
  </si>
  <si>
    <t xml:space="preserve">02.11.2018 18:00 - 02.11.2018 19:00</t>
  </si>
  <si>
    <t xml:space="preserve">02.11.2018 19:00 - 02.11.2018 20:00</t>
  </si>
  <si>
    <t xml:space="preserve">02.11.2018 20:00 - 02.11.2018 21:00</t>
  </si>
  <si>
    <t xml:space="preserve">02.11.2018 21:00 - 02.11.2018 22:00</t>
  </si>
  <si>
    <t xml:space="preserve">02.11.2018 22:00 - 02.11.2018 23:00</t>
  </si>
  <si>
    <t xml:space="preserve">02.11.2018 23:00 - 03.11.2018 00:00</t>
  </si>
  <si>
    <t xml:space="preserve">03.11.2018 00:00 - 03.11.2018 01:00</t>
  </si>
  <si>
    <t xml:space="preserve">03.11.2018 01:00 - 03.11.2018 02:00</t>
  </si>
  <si>
    <t xml:space="preserve">03.11.2018 02:00 - 03.11.2018 03:00</t>
  </si>
  <si>
    <t xml:space="preserve">03.11.2018 03:00 - 03.11.2018 04:00</t>
  </si>
  <si>
    <t xml:space="preserve">03.11.2018 04:00 - 03.11.2018 05:00</t>
  </si>
  <si>
    <t xml:space="preserve">03.11.2018 05:00 - 03.11.2018 06:00</t>
  </si>
  <si>
    <t xml:space="preserve">03.11.2018 06:00 - 03.11.2018 07:00</t>
  </si>
  <si>
    <t xml:space="preserve">03.11.2018 07:00 - 03.11.2018 08:00</t>
  </si>
  <si>
    <t xml:space="preserve">03.11.2018 08:00 - 03.11.2018 09:00</t>
  </si>
  <si>
    <t xml:space="preserve">03.11.2018 09:00 - 03.11.2018 10:00</t>
  </si>
  <si>
    <t xml:space="preserve">03.11.2018 10:00 - 03.11.2018 11:00</t>
  </si>
  <si>
    <t xml:space="preserve">03.11.2018 11:00 - 03.11.2018 12:00</t>
  </si>
  <si>
    <t xml:space="preserve">03.11.2018 12:00 - 03.11.2018 13:00</t>
  </si>
  <si>
    <t xml:space="preserve">03.11.2018 13:00 - 03.11.2018 14:00</t>
  </si>
  <si>
    <t xml:space="preserve">03.11.2018 14:00 - 03.11.2018 15:00</t>
  </si>
  <si>
    <t xml:space="preserve">03.11.2018 15:00 - 03.11.2018 16:00</t>
  </si>
  <si>
    <t xml:space="preserve">03.11.2018 16:00 - 03.11.2018 17:00</t>
  </si>
  <si>
    <t xml:space="preserve">03.11.2018 17:00 - 03.11.2018 18:00</t>
  </si>
  <si>
    <t xml:space="preserve">03.11.2018 18:00 - 03.11.2018 19:00</t>
  </si>
  <si>
    <t xml:space="preserve">03.11.2018 19:00 - 03.11.2018 20:00</t>
  </si>
  <si>
    <t xml:space="preserve">03.11.2018 20:00 - 03.11.2018 21:00</t>
  </si>
  <si>
    <t xml:space="preserve">03.11.2018 21:00 - 03.11.2018 22:00</t>
  </si>
  <si>
    <t xml:space="preserve">03.11.2018 22:00 - 03.11.2018 23:00</t>
  </si>
  <si>
    <t xml:space="preserve">03.11.2018 23:00 - 04.11.2018 00:00</t>
  </si>
  <si>
    <t xml:space="preserve">04.11.2018 00:00 - 04.11.2018 01:00</t>
  </si>
  <si>
    <t xml:space="preserve">04.11.2018 01:00 - 04.11.2018 02:00</t>
  </si>
  <si>
    <t xml:space="preserve">04.11.2018 02:00 - 04.11.2018 03:00</t>
  </si>
  <si>
    <t xml:space="preserve">04.11.2018 03:00 - 04.11.2018 04:00</t>
  </si>
  <si>
    <t xml:space="preserve">04.11.2018 04:00 - 04.11.2018 05:00</t>
  </si>
  <si>
    <t xml:space="preserve">04.11.2018 05:00 - 04.11.2018 06:00</t>
  </si>
  <si>
    <t xml:space="preserve">04.11.2018 06:00 - 04.11.2018 07:00</t>
  </si>
  <si>
    <t xml:space="preserve">04.11.2018 07:00 - 04.11.2018 08:00</t>
  </si>
  <si>
    <t xml:space="preserve">04.11.2018 08:00 - 04.11.2018 09:00</t>
  </si>
  <si>
    <t xml:space="preserve">04.11.2018 09:00 - 04.11.2018 10:00</t>
  </si>
  <si>
    <t xml:space="preserve">04.11.2018 10:00 - 04.11.2018 11:00</t>
  </si>
  <si>
    <t xml:space="preserve">04.11.2018 11:00 - 04.11.2018 12:00</t>
  </si>
  <si>
    <t xml:space="preserve">04.11.2018 12:00 - 04.11.2018 13:00</t>
  </si>
  <si>
    <t xml:space="preserve">04.11.2018 13:00 - 04.11.2018 14:00</t>
  </si>
  <si>
    <t xml:space="preserve">04.11.2018 14:00 - 04.11.2018 15:00</t>
  </si>
  <si>
    <t xml:space="preserve">04.11.2018 15:00 - 04.11.2018 16:00</t>
  </si>
  <si>
    <t xml:space="preserve">04.11.2018 16:00 - 04.11.2018 17:00</t>
  </si>
  <si>
    <t xml:space="preserve">04.11.2018 17:00 - 04.11.2018 18:00</t>
  </si>
  <si>
    <t xml:space="preserve">04.11.2018 18:00 - 04.11.2018 19:00</t>
  </si>
  <si>
    <t xml:space="preserve">04.11.2018 19:00 - 04.11.2018 20:00</t>
  </si>
  <si>
    <t xml:space="preserve">04.11.2018 20:00 - 04.11.2018 21:00</t>
  </si>
  <si>
    <t xml:space="preserve">04.11.2018 21:00 - 04.11.2018 22:00</t>
  </si>
  <si>
    <t xml:space="preserve">04.11.2018 22:00 - 04.11.2018 23:00</t>
  </si>
  <si>
    <t xml:space="preserve">04.11.2018 23:00 - 05.11.2018 00:00</t>
  </si>
  <si>
    <t xml:space="preserve">05.11.2018 00:00 - 05.11.2018 01:00</t>
  </si>
  <si>
    <t xml:space="preserve">05.11.2018 01:00 - 05.11.2018 02:00</t>
  </si>
  <si>
    <t xml:space="preserve">05.11.2018 02:00 - 05.11.2018 03:00</t>
  </si>
  <si>
    <t xml:space="preserve">05.11.2018 03:00 - 05.11.2018 04:00</t>
  </si>
  <si>
    <t xml:space="preserve">05.11.2018 04:00 - 05.11.2018 05:00</t>
  </si>
  <si>
    <t xml:space="preserve">05.11.2018 05:00 - 05.11.2018 06:00</t>
  </si>
  <si>
    <t xml:space="preserve">05.11.2018 06:00 - 05.11.2018 07:00</t>
  </si>
  <si>
    <t xml:space="preserve">05.11.2018 07:00 - 05.11.2018 08:00</t>
  </si>
  <si>
    <t xml:space="preserve">05.11.2018 08:00 - 05.11.2018 09:00</t>
  </si>
  <si>
    <t xml:space="preserve">05.11.2018 09:00 - 05.11.2018 10:00</t>
  </si>
  <si>
    <t xml:space="preserve">05.11.2018 10:00 - 05.11.2018 11:00</t>
  </si>
  <si>
    <t xml:space="preserve">05.11.2018 11:00 - 05.11.2018 12:00</t>
  </si>
  <si>
    <t xml:space="preserve">05.11.2018 12:00 - 05.11.2018 13:00</t>
  </si>
  <si>
    <t xml:space="preserve">05.11.2018 13:00 - 05.11.2018 14:00</t>
  </si>
  <si>
    <t xml:space="preserve">05.11.2018 14:00 - 05.11.2018 15:00</t>
  </si>
  <si>
    <t xml:space="preserve">05.11.2018 15:00 - 05.11.2018 16:00</t>
  </si>
  <si>
    <t xml:space="preserve">05.11.2018 16:00 - 05.11.2018 17:00</t>
  </si>
  <si>
    <t xml:space="preserve">05.11.2018 17:00 - 05.11.2018 18:00</t>
  </si>
  <si>
    <t xml:space="preserve">05.11.2018 18:00 - 05.11.2018 19:00</t>
  </si>
  <si>
    <t xml:space="preserve">05.11.2018 19:00 - 05.11.2018 20:00</t>
  </si>
  <si>
    <t xml:space="preserve">05.11.2018 20:00 - 05.11.2018 21:00</t>
  </si>
  <si>
    <t xml:space="preserve">05.11.2018 21:00 - 05.11.2018 22:00</t>
  </si>
  <si>
    <t xml:space="preserve">05.11.2018 22:00 - 05.11.2018 23:00</t>
  </si>
  <si>
    <t xml:space="preserve">05.11.2018 23:00 - 06.11.2018 00:00</t>
  </si>
  <si>
    <t xml:space="preserve">06.11.2018 00:00 - 06.11.2018 01:00</t>
  </si>
  <si>
    <t xml:space="preserve">06.11.2018 01:00 - 06.11.2018 02:00</t>
  </si>
  <si>
    <t xml:space="preserve">06.11.2018 02:00 - 06.11.2018 03:00</t>
  </si>
  <si>
    <t xml:space="preserve">06.11.2018 03:00 - 06.11.2018 04:00</t>
  </si>
  <si>
    <t xml:space="preserve">06.11.2018 04:00 - 06.11.2018 05:00</t>
  </si>
  <si>
    <t xml:space="preserve">06.11.2018 05:00 - 06.11.2018 06:00</t>
  </si>
  <si>
    <t xml:space="preserve">06.11.2018 06:00 - 06.11.2018 07:00</t>
  </si>
  <si>
    <t xml:space="preserve">06.11.2018 07:00 - 06.11.2018 08:00</t>
  </si>
  <si>
    <t xml:space="preserve">06.11.2018 08:00 - 06.11.2018 09:00</t>
  </si>
  <si>
    <t xml:space="preserve">06.11.2018 09:00 - 06.11.2018 10:00</t>
  </si>
  <si>
    <t xml:space="preserve">06.11.2018 10:00 - 06.11.2018 11:00</t>
  </si>
  <si>
    <t xml:space="preserve">06.11.2018 11:00 - 06.11.2018 12:00</t>
  </si>
  <si>
    <t xml:space="preserve">06.11.2018 12:00 - 06.11.2018 13:00</t>
  </si>
  <si>
    <t xml:space="preserve">06.11.2018 13:00 - 06.11.2018 14:00</t>
  </si>
  <si>
    <t xml:space="preserve">06.11.2018 14:00 - 06.11.2018 15:00</t>
  </si>
  <si>
    <t xml:space="preserve">06.11.2018 15:00 - 06.11.2018 16:00</t>
  </si>
  <si>
    <t xml:space="preserve">06.11.2018 16:00 - 06.11.2018 17:00</t>
  </si>
  <si>
    <t xml:space="preserve">06.11.2018 17:00 - 06.11.2018 18:00</t>
  </si>
  <si>
    <t xml:space="preserve">06.11.2018 18:00 - 06.11.2018 19:00</t>
  </si>
  <si>
    <t xml:space="preserve">06.11.2018 19:00 - 06.11.2018 20:00</t>
  </si>
  <si>
    <t xml:space="preserve">06.11.2018 20:00 - 06.11.2018 21:00</t>
  </si>
  <si>
    <t xml:space="preserve">06.11.2018 21:00 - 06.11.2018 22:00</t>
  </si>
  <si>
    <t xml:space="preserve">06.11.2018 22:00 - 06.11.2018 23:00</t>
  </si>
  <si>
    <t xml:space="preserve">06.11.2018 23:00 - 07.11.2018 00:00</t>
  </si>
  <si>
    <t xml:space="preserve">07.11.2018 00:00 - 07.11.2018 01:00</t>
  </si>
  <si>
    <t xml:space="preserve">07.11.2018 01:00 - 07.11.2018 02:00</t>
  </si>
  <si>
    <t xml:space="preserve">07.11.2018 02:00 - 07.11.2018 03:00</t>
  </si>
  <si>
    <t xml:space="preserve">07.11.2018 03:00 - 07.11.2018 04:00</t>
  </si>
  <si>
    <t xml:space="preserve">07.11.2018 04:00 - 07.11.2018 05:00</t>
  </si>
  <si>
    <t xml:space="preserve">07.11.2018 05:00 - 07.11.2018 06:00</t>
  </si>
  <si>
    <t xml:space="preserve">07.11.2018 06:00 - 07.11.2018 07:00</t>
  </si>
  <si>
    <t xml:space="preserve">07.11.2018 07:00 - 07.11.2018 08:00</t>
  </si>
  <si>
    <t xml:space="preserve">07.11.2018 08:00 - 07.11.2018 09:00</t>
  </si>
  <si>
    <t xml:space="preserve">07.11.2018 09:00 - 07.11.2018 10:00</t>
  </si>
  <si>
    <t xml:space="preserve">07.11.2018 10:00 - 07.11.2018 11:00</t>
  </si>
  <si>
    <t xml:space="preserve">07.11.2018 11:00 - 07.11.2018 12:00</t>
  </si>
  <si>
    <t xml:space="preserve">07.11.2018 12:00 - 07.11.2018 13:00</t>
  </si>
  <si>
    <t xml:space="preserve">07.11.2018 13:00 - 07.11.2018 14:00</t>
  </si>
  <si>
    <t xml:space="preserve">07.11.2018 14:00 - 07.11.2018 15:00</t>
  </si>
  <si>
    <t xml:space="preserve">07.11.2018 15:00 - 07.11.2018 16:00</t>
  </si>
  <si>
    <t xml:space="preserve">07.11.2018 16:00 - 07.11.2018 17:00</t>
  </si>
  <si>
    <t xml:space="preserve">07.11.2018 17:00 - 07.11.2018 18:00</t>
  </si>
  <si>
    <t xml:space="preserve">07.11.2018 18:00 - 07.11.2018 19:00</t>
  </si>
  <si>
    <t xml:space="preserve">07.11.2018 19:00 - 07.11.2018 20:00</t>
  </si>
  <si>
    <t xml:space="preserve">07.11.2018 20:00 - 07.11.2018 21:00</t>
  </si>
  <si>
    <t xml:space="preserve">07.11.2018 21:00 - 07.11.2018 22:00</t>
  </si>
  <si>
    <t xml:space="preserve">07.11.2018 22:00 - 07.11.2018 23:00</t>
  </si>
  <si>
    <t xml:space="preserve">07.11.2018 23:00 - 08.11.2018 00:00</t>
  </si>
  <si>
    <t xml:space="preserve">08.11.2018 00:00 - 08.11.2018 01:00</t>
  </si>
  <si>
    <t xml:space="preserve">08.11.2018 01:00 - 08.11.2018 02:00</t>
  </si>
  <si>
    <t xml:space="preserve">08.11.2018 02:00 - 08.11.2018 03:00</t>
  </si>
  <si>
    <t xml:space="preserve">08.11.2018 03:00 - 08.11.2018 04:00</t>
  </si>
  <si>
    <t xml:space="preserve">08.11.2018 04:00 - 08.11.2018 05:00</t>
  </si>
  <si>
    <t xml:space="preserve">08.11.2018 05:00 - 08.11.2018 06:00</t>
  </si>
  <si>
    <t xml:space="preserve">08.11.2018 06:00 - 08.11.2018 07:00</t>
  </si>
  <si>
    <t xml:space="preserve">08.11.2018 07:00 - 08.11.2018 08:00</t>
  </si>
  <si>
    <t xml:space="preserve">08.11.2018 08:00 - 08.11.2018 09:00</t>
  </si>
  <si>
    <t xml:space="preserve">08.11.2018 09:00 - 08.11.2018 10:00</t>
  </si>
  <si>
    <t xml:space="preserve">08.11.2018 10:00 - 08.11.2018 11:00</t>
  </si>
  <si>
    <t xml:space="preserve">08.11.2018 11:00 - 08.11.2018 12:00</t>
  </si>
  <si>
    <t xml:space="preserve">08.11.2018 12:00 - 08.11.2018 13:00</t>
  </si>
  <si>
    <t xml:space="preserve">08.11.2018 13:00 - 08.11.2018 14:00</t>
  </si>
  <si>
    <t xml:space="preserve">08.11.2018 14:00 - 08.11.2018 15:00</t>
  </si>
  <si>
    <t xml:space="preserve">08.11.2018 15:00 - 08.11.2018 16:00</t>
  </si>
  <si>
    <t xml:space="preserve">08.11.2018 16:00 - 08.11.2018 17:00</t>
  </si>
  <si>
    <t xml:space="preserve">08.11.2018 17:00 - 08.11.2018 18:00</t>
  </si>
  <si>
    <t xml:space="preserve">08.11.2018 18:00 - 08.11.2018 19:00</t>
  </si>
  <si>
    <t xml:space="preserve">08.11.2018 19:00 - 08.11.2018 20:00</t>
  </si>
  <si>
    <t xml:space="preserve">08.11.2018 20:00 - 08.11.2018 21:00</t>
  </si>
  <si>
    <t xml:space="preserve">08.11.2018 21:00 - 08.11.2018 22:00</t>
  </si>
  <si>
    <t xml:space="preserve">08.11.2018 22:00 - 08.11.2018 23:00</t>
  </si>
  <si>
    <t xml:space="preserve">08.11.2018 23:00 - 09.11.2018 00:00</t>
  </si>
  <si>
    <t xml:space="preserve">09.11.2018 00:00 - 09.11.2018 01:00</t>
  </si>
  <si>
    <t xml:space="preserve">09.11.2018 01:00 - 09.11.2018 02:00</t>
  </si>
  <si>
    <t xml:space="preserve">09.11.2018 02:00 - 09.11.2018 03:00</t>
  </si>
  <si>
    <t xml:space="preserve">09.11.2018 03:00 - 09.11.2018 04:00</t>
  </si>
  <si>
    <t xml:space="preserve">09.11.2018 04:00 - 09.11.2018 05:00</t>
  </si>
  <si>
    <t xml:space="preserve">09.11.2018 05:00 - 09.11.2018 06:00</t>
  </si>
  <si>
    <t xml:space="preserve">09.11.2018 06:00 - 09.11.2018 07:00</t>
  </si>
  <si>
    <t xml:space="preserve">09.11.2018 07:00 - 09.11.2018 08:00</t>
  </si>
  <si>
    <t xml:space="preserve">09.11.2018 08:00 - 09.11.2018 09:00</t>
  </si>
  <si>
    <t xml:space="preserve">09.11.2018 09:00 - 09.11.2018 10:00</t>
  </si>
  <si>
    <t xml:space="preserve">09.11.2018 10:00 - 09.11.2018 11:00</t>
  </si>
  <si>
    <t xml:space="preserve">09.11.2018 11:00 - 09.11.2018 12:00</t>
  </si>
  <si>
    <t xml:space="preserve">09.11.2018 12:00 - 09.11.2018 13:00</t>
  </si>
  <si>
    <t xml:space="preserve">09.11.2018 13:00 - 09.11.2018 14:00</t>
  </si>
  <si>
    <t xml:space="preserve">09.11.2018 14:00 - 09.11.2018 15:00</t>
  </si>
  <si>
    <t xml:space="preserve">09.11.2018 15:00 - 09.11.2018 16:00</t>
  </si>
  <si>
    <t xml:space="preserve">09.11.2018 16:00 - 09.11.2018 17:00</t>
  </si>
  <si>
    <t xml:space="preserve">09.11.2018 17:00 - 09.11.2018 18:00</t>
  </si>
  <si>
    <t xml:space="preserve">09.11.2018 18:00 - 09.11.2018 19:00</t>
  </si>
  <si>
    <t xml:space="preserve">09.11.2018 19:00 - 09.11.2018 20:00</t>
  </si>
  <si>
    <t xml:space="preserve">09.11.2018 20:00 - 09.11.2018 21:00</t>
  </si>
  <si>
    <t xml:space="preserve">09.11.2018 21:00 - 09.11.2018 22:00</t>
  </si>
  <si>
    <t xml:space="preserve">09.11.2018 22:00 - 09.11.2018 23:00</t>
  </si>
  <si>
    <t xml:space="preserve">09.11.2018 23:00 - 10.11.2018 00:00</t>
  </si>
  <si>
    <t xml:space="preserve">10.11.2018 00:00 - 10.11.2018 01:00</t>
  </si>
  <si>
    <t xml:space="preserve">10.11.2018 01:00 - 10.11.2018 02:00</t>
  </si>
  <si>
    <t xml:space="preserve">10.11.2018 02:00 - 10.11.2018 03:00</t>
  </si>
  <si>
    <t xml:space="preserve">10.11.2018 03:00 - 10.11.2018 04:00</t>
  </si>
  <si>
    <t xml:space="preserve">10.11.2018 04:00 - 10.11.2018 05:00</t>
  </si>
  <si>
    <t xml:space="preserve">10.11.2018 05:00 - 10.11.2018 06:00</t>
  </si>
  <si>
    <t xml:space="preserve">10.11.2018 06:00 - 10.11.2018 07:00</t>
  </si>
  <si>
    <t xml:space="preserve">10.11.2018 07:00 - 10.11.2018 08:00</t>
  </si>
  <si>
    <t xml:space="preserve">10.11.2018 08:00 - 10.11.2018 09:00</t>
  </si>
  <si>
    <t xml:space="preserve">10.11.2018 09:00 - 10.11.2018 10:00</t>
  </si>
  <si>
    <t xml:space="preserve">10.11.2018 10:00 - 10.11.2018 11:00</t>
  </si>
  <si>
    <t xml:space="preserve">10.11.2018 11:00 - 10.11.2018 12:00</t>
  </si>
  <si>
    <t xml:space="preserve">10.11.2018 12:00 - 10.11.2018 13:00</t>
  </si>
  <si>
    <t xml:space="preserve">10.11.2018 13:00 - 10.11.2018 14:00</t>
  </si>
  <si>
    <t xml:space="preserve">10.11.2018 14:00 - 10.11.2018 15:00</t>
  </si>
  <si>
    <t xml:space="preserve">10.11.2018 15:00 - 10.11.2018 16:00</t>
  </si>
  <si>
    <t xml:space="preserve">10.11.2018 16:00 - 10.11.2018 17:00</t>
  </si>
  <si>
    <t xml:space="preserve">10.11.2018 17:00 - 10.11.2018 18:00</t>
  </si>
  <si>
    <t xml:space="preserve">10.11.2018 18:00 - 10.11.2018 19:00</t>
  </si>
  <si>
    <t xml:space="preserve">10.11.2018 19:00 - 10.11.2018 20:00</t>
  </si>
  <si>
    <t xml:space="preserve">10.11.2018 20:00 - 10.11.2018 21:00</t>
  </si>
  <si>
    <t xml:space="preserve">10.11.2018 21:00 - 10.11.2018 22:00</t>
  </si>
  <si>
    <t xml:space="preserve">10.11.2018 22:00 - 10.11.2018 23:00</t>
  </si>
  <si>
    <t xml:space="preserve">10.11.2018 23:00 - 11.11.2018 00:00</t>
  </si>
  <si>
    <t xml:space="preserve">11.11.2018 00:00 - 11.11.2018 01:00</t>
  </si>
  <si>
    <t xml:space="preserve">11.11.2018 01:00 - 11.11.2018 02:00</t>
  </si>
  <si>
    <t xml:space="preserve">11.11.2018 02:00 - 11.11.2018 03:00</t>
  </si>
  <si>
    <t xml:space="preserve">11.11.2018 03:00 - 11.11.2018 04:00</t>
  </si>
  <si>
    <t xml:space="preserve">11.11.2018 04:00 - 11.11.2018 05:00</t>
  </si>
  <si>
    <t xml:space="preserve">11.11.2018 05:00 - 11.11.2018 06:00</t>
  </si>
  <si>
    <t xml:space="preserve">11.11.2018 06:00 - 11.11.2018 07:00</t>
  </si>
  <si>
    <t xml:space="preserve">11.11.2018 07:00 - 11.11.2018 08:00</t>
  </si>
  <si>
    <t xml:space="preserve">11.11.2018 08:00 - 11.11.2018 09:00</t>
  </si>
  <si>
    <t xml:space="preserve">11.11.2018 09:00 - 11.11.2018 10:00</t>
  </si>
  <si>
    <t xml:space="preserve">11.11.2018 10:00 - 11.11.2018 11:00</t>
  </si>
  <si>
    <t xml:space="preserve">11.11.2018 11:00 - 11.11.2018 12:00</t>
  </si>
  <si>
    <t xml:space="preserve">11.11.2018 12:00 - 11.11.2018 13:00</t>
  </si>
  <si>
    <t xml:space="preserve">11.11.2018 13:00 - 11.11.2018 14:00</t>
  </si>
  <si>
    <t xml:space="preserve">11.11.2018 14:00 - 11.11.2018 15:00</t>
  </si>
  <si>
    <t xml:space="preserve">11.11.2018 15:00 - 11.11.2018 16:00</t>
  </si>
  <si>
    <t xml:space="preserve">11.11.2018 16:00 - 11.11.2018 17:00</t>
  </si>
  <si>
    <t xml:space="preserve">11.11.2018 17:00 - 11.11.2018 18:00</t>
  </si>
  <si>
    <t xml:space="preserve">11.11.2018 18:00 - 11.11.2018 19:00</t>
  </si>
  <si>
    <t xml:space="preserve">11.11.2018 19:00 - 11.11.2018 20:00</t>
  </si>
  <si>
    <t xml:space="preserve">11.11.2018 20:00 - 11.11.2018 21:00</t>
  </si>
  <si>
    <t xml:space="preserve">11.11.2018 21:00 - 11.11.2018 22:00</t>
  </si>
  <si>
    <t xml:space="preserve">11.11.2018 22:00 - 11.11.2018 23:00</t>
  </si>
  <si>
    <t xml:space="preserve">11.11.2018 23:00 - 12.11.2018 00:00</t>
  </si>
  <si>
    <t xml:space="preserve">12.11.2018 00:00 - 12.11.2018 01:00</t>
  </si>
  <si>
    <t xml:space="preserve">12.11.2018 01:00 - 12.11.2018 02:00</t>
  </si>
  <si>
    <t xml:space="preserve">12.11.2018 02:00 - 12.11.2018 03:00</t>
  </si>
  <si>
    <t xml:space="preserve">12.11.2018 03:00 - 12.11.2018 04:00</t>
  </si>
  <si>
    <t xml:space="preserve">12.11.2018 04:00 - 12.11.2018 05:00</t>
  </si>
  <si>
    <t xml:space="preserve">12.11.2018 05:00 - 12.11.2018 06:00</t>
  </si>
  <si>
    <t xml:space="preserve">12.11.2018 06:00 - 12.11.2018 07:00</t>
  </si>
  <si>
    <t xml:space="preserve">12.11.2018 07:00 - 12.11.2018 08:00</t>
  </si>
  <si>
    <t xml:space="preserve">12.11.2018 08:00 - 12.11.2018 09:00</t>
  </si>
  <si>
    <t xml:space="preserve">12.11.2018 09:00 - 12.11.2018 10:00</t>
  </si>
  <si>
    <t xml:space="preserve">12.11.2018 10:00 - 12.11.2018 11:00</t>
  </si>
  <si>
    <t xml:space="preserve">12.11.2018 11:00 - 12.11.2018 12:00</t>
  </si>
  <si>
    <t xml:space="preserve">12.11.2018 12:00 - 12.11.2018 13:00</t>
  </si>
  <si>
    <t xml:space="preserve">12.11.2018 13:00 - 12.11.2018 14:00</t>
  </si>
  <si>
    <t xml:space="preserve">12.11.2018 14:00 - 12.11.2018 15:00</t>
  </si>
  <si>
    <t xml:space="preserve">12.11.2018 15:00 - 12.11.2018 16:00</t>
  </si>
  <si>
    <t xml:space="preserve">12.11.2018 16:00 - 12.11.2018 17:00</t>
  </si>
  <si>
    <t xml:space="preserve">12.11.2018 17:00 - 12.11.2018 18:00</t>
  </si>
  <si>
    <t xml:space="preserve">12.11.2018 18:00 - 12.11.2018 19:00</t>
  </si>
  <si>
    <t xml:space="preserve">12.11.2018 19:00 - 12.11.2018 20:00</t>
  </si>
  <si>
    <t xml:space="preserve">12.11.2018 20:00 - 12.11.2018 21:00</t>
  </si>
  <si>
    <t xml:space="preserve">12.11.2018 21:00 - 12.11.2018 22:00</t>
  </si>
  <si>
    <t xml:space="preserve">12.11.2018 22:00 - 12.11.2018 23:00</t>
  </si>
  <si>
    <t xml:space="preserve">12.11.2018 23:00 - 13.11.2018 00:00</t>
  </si>
  <si>
    <t xml:space="preserve">13.11.2018 00:00 - 13.11.2018 01:00</t>
  </si>
  <si>
    <t xml:space="preserve">13.11.2018 01:00 - 13.11.2018 02:00</t>
  </si>
  <si>
    <t xml:space="preserve">13.11.2018 02:00 - 13.11.2018 03:00</t>
  </si>
  <si>
    <t xml:space="preserve">13.11.2018 03:00 - 13.11.2018 04:00</t>
  </si>
  <si>
    <t xml:space="preserve">13.11.2018 04:00 - 13.11.2018 05:00</t>
  </si>
  <si>
    <t xml:space="preserve">13.11.2018 05:00 - 13.11.2018 06:00</t>
  </si>
  <si>
    <t xml:space="preserve">13.11.2018 06:00 - 13.11.2018 07:00</t>
  </si>
  <si>
    <t xml:space="preserve">13.11.2018 07:00 - 13.11.2018 08:00</t>
  </si>
  <si>
    <t xml:space="preserve">13.11.2018 08:00 - 13.11.2018 09:00</t>
  </si>
  <si>
    <t xml:space="preserve">13.11.2018 09:00 - 13.11.2018 10:00</t>
  </si>
  <si>
    <t xml:space="preserve">13.11.2018 10:00 - 13.11.2018 11:00</t>
  </si>
  <si>
    <t xml:space="preserve">13.11.2018 11:00 - 13.11.2018 12:00</t>
  </si>
  <si>
    <t xml:space="preserve">13.11.2018 12:00 - 13.11.2018 13:00</t>
  </si>
  <si>
    <t xml:space="preserve">13.11.2018 13:00 - 13.11.2018 14:00</t>
  </si>
  <si>
    <t xml:space="preserve">13.11.2018 14:00 - 13.11.2018 15:00</t>
  </si>
  <si>
    <t xml:space="preserve">13.11.2018 15:00 - 13.11.2018 16:00</t>
  </si>
  <si>
    <t xml:space="preserve">13.11.2018 16:00 - 13.11.2018 17:00</t>
  </si>
  <si>
    <t xml:space="preserve">13.11.2018 17:00 - 13.11.2018 18:00</t>
  </si>
  <si>
    <t xml:space="preserve">13.11.2018 18:00 - 13.11.2018 19:00</t>
  </si>
  <si>
    <t xml:space="preserve">13.11.2018 19:00 - 13.11.2018 20:00</t>
  </si>
  <si>
    <t xml:space="preserve">13.11.2018 20:00 - 13.11.2018 21:00</t>
  </si>
  <si>
    <t xml:space="preserve">13.11.2018 21:00 - 13.11.2018 22:00</t>
  </si>
  <si>
    <t xml:space="preserve">13.11.2018 22:00 - 13.11.2018 23:00</t>
  </si>
  <si>
    <t xml:space="preserve">13.11.2018 23:00 - 14.11.2018 00:00</t>
  </si>
  <si>
    <t xml:space="preserve">14.11.2018 00:00 - 14.11.2018 01:00</t>
  </si>
  <si>
    <t xml:space="preserve">14.11.2018 01:00 - 14.11.2018 02:00</t>
  </si>
  <si>
    <t xml:space="preserve">14.11.2018 02:00 - 14.11.2018 03:00</t>
  </si>
  <si>
    <t xml:space="preserve">14.11.2018 03:00 - 14.11.2018 04:00</t>
  </si>
  <si>
    <t xml:space="preserve">14.11.2018 04:00 - 14.11.2018 05:00</t>
  </si>
  <si>
    <t xml:space="preserve">14.11.2018 05:00 - 14.11.2018 06:00</t>
  </si>
  <si>
    <t xml:space="preserve">14.11.2018 06:00 - 14.11.2018 07:00</t>
  </si>
  <si>
    <t xml:space="preserve">14.11.2018 07:00 - 14.11.2018 08:00</t>
  </si>
  <si>
    <t xml:space="preserve">14.11.2018 08:00 - 14.11.2018 09:00</t>
  </si>
  <si>
    <t xml:space="preserve">14.11.2018 09:00 - 14.11.2018 10:00</t>
  </si>
  <si>
    <t xml:space="preserve">14.11.2018 10:00 - 14.11.2018 11:00</t>
  </si>
  <si>
    <t xml:space="preserve">14.11.2018 11:00 - 14.11.2018 12:00</t>
  </si>
  <si>
    <t xml:space="preserve">14.11.2018 12:00 - 14.11.2018 13:00</t>
  </si>
  <si>
    <t xml:space="preserve">14.11.2018 13:00 - 14.11.2018 14:00</t>
  </si>
  <si>
    <t xml:space="preserve">14.11.2018 14:00 - 14.11.2018 15:00</t>
  </si>
  <si>
    <t xml:space="preserve">14.11.2018 15:00 - 14.11.2018 16:00</t>
  </si>
  <si>
    <t xml:space="preserve">14.11.2018 16:00 - 14.11.2018 17:00</t>
  </si>
  <si>
    <t xml:space="preserve">14.11.2018 17:00 - 14.11.2018 18:00</t>
  </si>
  <si>
    <t xml:space="preserve">14.11.2018 18:00 - 14.11.2018 19:00</t>
  </si>
  <si>
    <t xml:space="preserve">14.11.2018 19:00 - 14.11.2018 20:00</t>
  </si>
  <si>
    <t xml:space="preserve">14.11.2018 20:00 - 14.11.2018 21:00</t>
  </si>
  <si>
    <t xml:space="preserve">14.11.2018 21:00 - 14.11.2018 22:00</t>
  </si>
  <si>
    <t xml:space="preserve">14.11.2018 22:00 - 14.11.2018 23:00</t>
  </si>
  <si>
    <t xml:space="preserve">14.11.2018 23:00 - 15.11.2018 00:00</t>
  </si>
  <si>
    <t xml:space="preserve">15.11.2018 00:00 - 15.11.2018 01:00</t>
  </si>
  <si>
    <t xml:space="preserve">15.11.2018 01:00 - 15.11.2018 02:00</t>
  </si>
  <si>
    <t xml:space="preserve">15.11.2018 02:00 - 15.11.2018 03:00</t>
  </si>
  <si>
    <t xml:space="preserve">15.11.2018 03:00 - 15.11.2018 04:00</t>
  </si>
  <si>
    <t xml:space="preserve">15.11.2018 04:00 - 15.11.2018 05:00</t>
  </si>
  <si>
    <t xml:space="preserve">15.11.2018 05:00 - 15.11.2018 06:00</t>
  </si>
  <si>
    <t xml:space="preserve">15.11.2018 06:00 - 15.11.2018 07:00</t>
  </si>
  <si>
    <t xml:space="preserve">15.11.2018 07:00 - 15.11.2018 08:00</t>
  </si>
  <si>
    <t xml:space="preserve">15.11.2018 08:00 - 15.11.2018 09:00</t>
  </si>
  <si>
    <t xml:space="preserve">15.11.2018 09:00 - 15.11.2018 10:00</t>
  </si>
  <si>
    <t xml:space="preserve">15.11.2018 10:00 - 15.11.2018 11:00</t>
  </si>
  <si>
    <t xml:space="preserve">15.11.2018 11:00 - 15.11.2018 12:00</t>
  </si>
  <si>
    <t xml:space="preserve">15.11.2018 12:00 - 15.11.2018 13:00</t>
  </si>
  <si>
    <t xml:space="preserve">15.11.2018 13:00 - 15.11.2018 14:00</t>
  </si>
  <si>
    <t xml:space="preserve">15.11.2018 14:00 - 15.11.2018 15:00</t>
  </si>
  <si>
    <t xml:space="preserve">15.11.2018 15:00 - 15.11.2018 16:00</t>
  </si>
  <si>
    <t xml:space="preserve">15.11.2018 16:00 - 15.11.2018 17:00</t>
  </si>
  <si>
    <t xml:space="preserve">15.11.2018 17:00 - 15.11.2018 18:00</t>
  </si>
  <si>
    <t xml:space="preserve">15.11.2018 18:00 - 15.11.2018 19:00</t>
  </si>
  <si>
    <t xml:space="preserve">15.11.2018 19:00 - 15.11.2018 20:00</t>
  </si>
  <si>
    <t xml:space="preserve">15.11.2018 20:00 - 15.11.2018 21:00</t>
  </si>
  <si>
    <t xml:space="preserve">15.11.2018 21:00 - 15.11.2018 22:00</t>
  </si>
  <si>
    <t xml:space="preserve">15.11.2018 22:00 - 15.11.2018 23:00</t>
  </si>
  <si>
    <t xml:space="preserve">15.11.2018 23:00 - 16.11.2018 00:00</t>
  </si>
  <si>
    <t xml:space="preserve">16.11.2018 00:00 - 16.11.2018 01:00</t>
  </si>
  <si>
    <t xml:space="preserve">16.11.2018 01:00 - 16.11.2018 02:00</t>
  </si>
  <si>
    <t xml:space="preserve">16.11.2018 02:00 - 16.11.2018 03:00</t>
  </si>
  <si>
    <t xml:space="preserve">16.11.2018 03:00 - 16.11.2018 04:00</t>
  </si>
  <si>
    <t xml:space="preserve">16.11.2018 04:00 - 16.11.2018 05:00</t>
  </si>
  <si>
    <t xml:space="preserve">16.11.2018 05:00 - 16.11.2018 06:00</t>
  </si>
  <si>
    <t xml:space="preserve">16.11.2018 06:00 - 16.11.2018 07:00</t>
  </si>
  <si>
    <t xml:space="preserve">16.11.2018 07:00 - 16.11.2018 08:00</t>
  </si>
  <si>
    <t xml:space="preserve">16.11.2018 08:00 - 16.11.2018 09:00</t>
  </si>
  <si>
    <t xml:space="preserve">16.11.2018 09:00 - 16.11.2018 10:00</t>
  </si>
  <si>
    <t xml:space="preserve">16.11.2018 10:00 - 16.11.2018 11:00</t>
  </si>
  <si>
    <t xml:space="preserve">16.11.2018 11:00 - 16.11.2018 12:00</t>
  </si>
  <si>
    <t xml:space="preserve">16.11.2018 12:00 - 16.11.2018 13:00</t>
  </si>
  <si>
    <t xml:space="preserve">16.11.2018 13:00 - 16.11.2018 14:00</t>
  </si>
  <si>
    <t xml:space="preserve">16.11.2018 14:00 - 16.11.2018 15:00</t>
  </si>
  <si>
    <t xml:space="preserve">16.11.2018 15:00 - 16.11.2018 16:00</t>
  </si>
  <si>
    <t xml:space="preserve">16.11.2018 16:00 - 16.11.2018 17:00</t>
  </si>
  <si>
    <t xml:space="preserve">16.11.2018 17:00 - 16.11.2018 18:00</t>
  </si>
  <si>
    <t xml:space="preserve">16.11.2018 18:00 - 16.11.2018 19:00</t>
  </si>
  <si>
    <t xml:space="preserve">16.11.2018 19:00 - 16.11.2018 20:00</t>
  </si>
  <si>
    <t xml:space="preserve">16.11.2018 20:00 - 16.11.2018 21:00</t>
  </si>
  <si>
    <t xml:space="preserve">16.11.2018 21:00 - 16.11.2018 22:00</t>
  </si>
  <si>
    <t xml:space="preserve">16.11.2018 22:00 - 16.11.2018 23:00</t>
  </si>
  <si>
    <t xml:space="preserve">16.11.2018 23:00 - 17.11.2018 00:00</t>
  </si>
  <si>
    <t xml:space="preserve">17.11.2018 00:00 - 17.11.2018 01:00</t>
  </si>
  <si>
    <t xml:space="preserve">17.11.2018 01:00 - 17.11.2018 02:00</t>
  </si>
  <si>
    <t xml:space="preserve">17.11.2018 02:00 - 17.11.2018 03:00</t>
  </si>
  <si>
    <t xml:space="preserve">17.11.2018 03:00 - 17.11.2018 04:00</t>
  </si>
  <si>
    <t xml:space="preserve">17.11.2018 04:00 - 17.11.2018 05:00</t>
  </si>
  <si>
    <t xml:space="preserve">17.11.2018 05:00 - 17.11.2018 06:00</t>
  </si>
  <si>
    <t xml:space="preserve">17.11.2018 06:00 - 17.11.2018 07:00</t>
  </si>
  <si>
    <t xml:space="preserve">17.11.2018 07:00 - 17.11.2018 08:00</t>
  </si>
  <si>
    <t xml:space="preserve">17.11.2018 08:00 - 17.11.2018 09:00</t>
  </si>
  <si>
    <t xml:space="preserve">17.11.2018 09:00 - 17.11.2018 10:00</t>
  </si>
  <si>
    <t xml:space="preserve">17.11.2018 10:00 - 17.11.2018 11:00</t>
  </si>
  <si>
    <t xml:space="preserve">17.11.2018 11:00 - 17.11.2018 12:00</t>
  </si>
  <si>
    <t xml:space="preserve">17.11.2018 12:00 - 17.11.2018 13:00</t>
  </si>
  <si>
    <t xml:space="preserve">17.11.2018 13:00 - 17.11.2018 14:00</t>
  </si>
  <si>
    <t xml:space="preserve">17.11.2018 14:00 - 17.11.2018 15:00</t>
  </si>
  <si>
    <t xml:space="preserve">17.11.2018 15:00 - 17.11.2018 16:00</t>
  </si>
  <si>
    <t xml:space="preserve">17.11.2018 16:00 - 17.11.2018 17:00</t>
  </si>
  <si>
    <t xml:space="preserve">17.11.2018 17:00 - 17.11.2018 18:00</t>
  </si>
  <si>
    <t xml:space="preserve">17.11.2018 18:00 - 17.11.2018 19:00</t>
  </si>
  <si>
    <t xml:space="preserve">17.11.2018 19:00 - 17.11.2018 20:00</t>
  </si>
  <si>
    <t xml:space="preserve">17.11.2018 20:00 - 17.11.2018 21:00</t>
  </si>
  <si>
    <t xml:space="preserve">17.11.2018 21:00 - 17.11.2018 22:00</t>
  </si>
  <si>
    <t xml:space="preserve">17.11.2018 22:00 - 17.11.2018 23:00</t>
  </si>
  <si>
    <t xml:space="preserve">17.11.2018 23:00 - 18.11.2018 00:00</t>
  </si>
  <si>
    <t xml:space="preserve">18.11.2018 00:00 - 18.11.2018 01:00</t>
  </si>
  <si>
    <t xml:space="preserve">18.11.2018 01:00 - 18.11.2018 02:00</t>
  </si>
  <si>
    <t xml:space="preserve">18.11.2018 02:00 - 18.11.2018 03:00</t>
  </si>
  <si>
    <t xml:space="preserve">18.11.2018 03:00 - 18.11.2018 04:00</t>
  </si>
  <si>
    <t xml:space="preserve">18.11.2018 04:00 - 18.11.2018 05:00</t>
  </si>
  <si>
    <t xml:space="preserve">18.11.2018 05:00 - 18.11.2018 06:00</t>
  </si>
  <si>
    <t xml:space="preserve">18.11.2018 06:00 - 18.11.2018 07:00</t>
  </si>
  <si>
    <t xml:space="preserve">18.11.2018 07:00 - 18.11.2018 08:00</t>
  </si>
  <si>
    <t xml:space="preserve">18.11.2018 08:00 - 18.11.2018 09:00</t>
  </si>
  <si>
    <t xml:space="preserve">18.11.2018 09:00 - 18.11.2018 10:00</t>
  </si>
  <si>
    <t xml:space="preserve">18.11.2018 10:00 - 18.11.2018 11:00</t>
  </si>
  <si>
    <t xml:space="preserve">18.11.2018 11:00 - 18.11.2018 12:00</t>
  </si>
  <si>
    <t xml:space="preserve">18.11.2018 12:00 - 18.11.2018 13:00</t>
  </si>
  <si>
    <t xml:space="preserve">18.11.2018 13:00 - 18.11.2018 14:00</t>
  </si>
  <si>
    <t xml:space="preserve">18.11.2018 14:00 - 18.11.2018 15:00</t>
  </si>
  <si>
    <t xml:space="preserve">18.11.2018 15:00 - 18.11.2018 16:00</t>
  </si>
  <si>
    <t xml:space="preserve">18.11.2018 16:00 - 18.11.2018 17:00</t>
  </si>
  <si>
    <t xml:space="preserve">18.11.2018 17:00 - 18.11.2018 18:00</t>
  </si>
  <si>
    <t xml:space="preserve">18.11.2018 18:00 - 18.11.2018 19:00</t>
  </si>
  <si>
    <t xml:space="preserve">18.11.2018 19:00 - 18.11.2018 20:00</t>
  </si>
  <si>
    <t xml:space="preserve">18.11.2018 20:00 - 18.11.2018 21:00</t>
  </si>
  <si>
    <t xml:space="preserve">18.11.2018 21:00 - 18.11.2018 22:00</t>
  </si>
  <si>
    <t xml:space="preserve">18.11.2018 22:00 - 18.11.2018 23:00</t>
  </si>
  <si>
    <t xml:space="preserve">18.11.2018 23:00 - 19.11.2018 00:00</t>
  </si>
  <si>
    <t xml:space="preserve">19.11.2018 00:00 - 19.11.2018 01:00</t>
  </si>
  <si>
    <t xml:space="preserve">19.11.2018 01:00 - 19.11.2018 02:00</t>
  </si>
  <si>
    <t xml:space="preserve">19.11.2018 02:00 - 19.11.2018 03:00</t>
  </si>
  <si>
    <t xml:space="preserve">19.11.2018 03:00 - 19.11.2018 04:00</t>
  </si>
  <si>
    <t xml:space="preserve">19.11.2018 04:00 - 19.11.2018 05:00</t>
  </si>
  <si>
    <t xml:space="preserve">19.11.2018 05:00 - 19.11.2018 06:00</t>
  </si>
  <si>
    <t xml:space="preserve">19.11.2018 06:00 - 19.11.2018 07:00</t>
  </si>
  <si>
    <t xml:space="preserve">19.11.2018 07:00 - 19.11.2018 08:00</t>
  </si>
  <si>
    <t xml:space="preserve">19.11.2018 08:00 - 19.11.2018 09:00</t>
  </si>
  <si>
    <t xml:space="preserve">19.11.2018 09:00 - 19.11.2018 10:00</t>
  </si>
  <si>
    <t xml:space="preserve">19.11.2018 10:00 - 19.11.2018 11:00</t>
  </si>
  <si>
    <t xml:space="preserve">19.11.2018 11:00 - 19.11.2018 12:00</t>
  </si>
  <si>
    <t xml:space="preserve">19.11.2018 12:00 - 19.11.2018 13:00</t>
  </si>
  <si>
    <t xml:space="preserve">19.11.2018 13:00 - 19.11.2018 14:00</t>
  </si>
  <si>
    <t xml:space="preserve">19.11.2018 14:00 - 19.11.2018 15:00</t>
  </si>
  <si>
    <t xml:space="preserve">19.11.2018 15:00 - 19.11.2018 16:00</t>
  </si>
  <si>
    <t xml:space="preserve">19.11.2018 16:00 - 19.11.2018 17:00</t>
  </si>
  <si>
    <t xml:space="preserve">19.11.2018 17:00 - 19.11.2018 18:00</t>
  </si>
  <si>
    <t xml:space="preserve">19.11.2018 18:00 - 19.11.2018 19:00</t>
  </si>
  <si>
    <t xml:space="preserve">19.11.2018 19:00 - 19.11.2018 20:00</t>
  </si>
  <si>
    <t xml:space="preserve">19.11.2018 20:00 - 19.11.2018 21:00</t>
  </si>
  <si>
    <t xml:space="preserve">19.11.2018 21:00 - 19.11.2018 22:00</t>
  </si>
  <si>
    <t xml:space="preserve">19.11.2018 22:00 - 19.11.2018 23:00</t>
  </si>
  <si>
    <t xml:space="preserve">19.11.2018 23:00 - 20.11.2018 00:00</t>
  </si>
  <si>
    <t xml:space="preserve">20.11.2018 00:00 - 20.11.2018 01:00</t>
  </si>
  <si>
    <t xml:space="preserve">20.11.2018 01:00 - 20.11.2018 02:00</t>
  </si>
  <si>
    <t xml:space="preserve">20.11.2018 02:00 - 20.11.2018 03:00</t>
  </si>
  <si>
    <t xml:space="preserve">20.11.2018 03:00 - 20.11.2018 04:00</t>
  </si>
  <si>
    <t xml:space="preserve">20.11.2018 04:00 - 20.11.2018 05:00</t>
  </si>
  <si>
    <t xml:space="preserve">20.11.2018 05:00 - 20.11.2018 06:00</t>
  </si>
  <si>
    <t xml:space="preserve">20.11.2018 06:00 - 20.11.2018 07:00</t>
  </si>
  <si>
    <t xml:space="preserve">20.11.2018 07:00 - 20.11.2018 08:00</t>
  </si>
  <si>
    <t xml:space="preserve">20.11.2018 08:00 - 20.11.2018 09:00</t>
  </si>
  <si>
    <t xml:space="preserve">20.11.2018 09:00 - 20.11.2018 10:00</t>
  </si>
  <si>
    <t xml:space="preserve">20.11.2018 10:00 - 20.11.2018 11:00</t>
  </si>
  <si>
    <t xml:space="preserve">20.11.2018 11:00 - 20.11.2018 12:00</t>
  </si>
  <si>
    <t xml:space="preserve">20.11.2018 12:00 - 20.11.2018 13:00</t>
  </si>
  <si>
    <t xml:space="preserve">20.11.2018 13:00 - 20.11.2018 14:00</t>
  </si>
  <si>
    <t xml:space="preserve">20.11.2018 14:00 - 20.11.2018 15:00</t>
  </si>
  <si>
    <t xml:space="preserve">20.11.2018 15:00 - 20.11.2018 16:00</t>
  </si>
  <si>
    <t xml:space="preserve">20.11.2018 16:00 - 20.11.2018 17:00</t>
  </si>
  <si>
    <t xml:space="preserve">20.11.2018 17:00 - 20.11.2018 18:00</t>
  </si>
  <si>
    <t xml:space="preserve">20.11.2018 18:00 - 20.11.2018 19:00</t>
  </si>
  <si>
    <t xml:space="preserve">20.11.2018 19:00 - 20.11.2018 20:00</t>
  </si>
  <si>
    <t xml:space="preserve">20.11.2018 20:00 - 20.11.2018 21:00</t>
  </si>
  <si>
    <t xml:space="preserve">20.11.2018 21:00 - 20.11.2018 22:00</t>
  </si>
  <si>
    <t xml:space="preserve">20.11.2018 22:00 - 20.11.2018 23:00</t>
  </si>
  <si>
    <t xml:space="preserve">20.11.2018 23:00 - 21.11.2018 00:00</t>
  </si>
  <si>
    <t xml:space="preserve">21.11.2018 00:00 - 21.11.2018 01:00</t>
  </si>
  <si>
    <t xml:space="preserve">21.11.2018 01:00 - 21.11.2018 02:00</t>
  </si>
  <si>
    <t xml:space="preserve">21.11.2018 02:00 - 21.11.2018 03:00</t>
  </si>
  <si>
    <t xml:space="preserve">21.11.2018 03:00 - 21.11.2018 04:00</t>
  </si>
  <si>
    <t xml:space="preserve">21.11.2018 04:00 - 21.11.2018 05:00</t>
  </si>
  <si>
    <t xml:space="preserve">21.11.2018 05:00 - 21.11.2018 06:00</t>
  </si>
  <si>
    <t xml:space="preserve">21.11.2018 06:00 - 21.11.2018 07:00</t>
  </si>
  <si>
    <t xml:space="preserve">21.11.2018 07:00 - 21.11.2018 08:00</t>
  </si>
  <si>
    <t xml:space="preserve">21.11.2018 08:00 - 21.11.2018 09:00</t>
  </si>
  <si>
    <t xml:space="preserve">21.11.2018 09:00 - 21.11.2018 10:00</t>
  </si>
  <si>
    <t xml:space="preserve">21.11.2018 10:00 - 21.11.2018 11:00</t>
  </si>
  <si>
    <t xml:space="preserve">21.11.2018 11:00 - 21.11.2018 12:00</t>
  </si>
  <si>
    <t xml:space="preserve">21.11.2018 12:00 - 21.11.2018 13:00</t>
  </si>
  <si>
    <t xml:space="preserve">21.11.2018 13:00 - 21.11.2018 14:00</t>
  </si>
  <si>
    <t xml:space="preserve">21.11.2018 14:00 - 21.11.2018 15:00</t>
  </si>
  <si>
    <t xml:space="preserve">21.11.2018 15:00 - 21.11.2018 16:00</t>
  </si>
  <si>
    <t xml:space="preserve">21.11.2018 16:00 - 21.11.2018 17:00</t>
  </si>
  <si>
    <t xml:space="preserve">21.11.2018 17:00 - 21.11.2018 18:00</t>
  </si>
  <si>
    <t xml:space="preserve">21.11.2018 18:00 - 21.11.2018 19:00</t>
  </si>
  <si>
    <t xml:space="preserve">21.11.2018 19:00 - 21.11.2018 20:00</t>
  </si>
  <si>
    <t xml:space="preserve">21.11.2018 20:00 - 21.11.2018 21:00</t>
  </si>
  <si>
    <t xml:space="preserve">21.11.2018 21:00 - 21.11.2018 22:00</t>
  </si>
  <si>
    <t xml:space="preserve">21.11.2018 22:00 - 21.11.2018 23:00</t>
  </si>
  <si>
    <t xml:space="preserve">21.11.2018 23:00 - 22.11.2018 00:00</t>
  </si>
  <si>
    <t xml:space="preserve">22.11.2018 00:00 - 22.11.2018 01:00</t>
  </si>
  <si>
    <t xml:space="preserve">22.11.2018 01:00 - 22.11.2018 02:00</t>
  </si>
  <si>
    <t xml:space="preserve">22.11.2018 02:00 - 22.11.2018 03:00</t>
  </si>
  <si>
    <t xml:space="preserve">22.11.2018 03:00 - 22.11.2018 04:00</t>
  </si>
  <si>
    <t xml:space="preserve">22.11.2018 04:00 - 22.11.2018 05:00</t>
  </si>
  <si>
    <t xml:space="preserve">22.11.2018 05:00 - 22.11.2018 06:00</t>
  </si>
  <si>
    <t xml:space="preserve">22.11.2018 06:00 - 22.11.2018 07:00</t>
  </si>
  <si>
    <t xml:space="preserve">22.11.2018 07:00 - 22.11.2018 08:00</t>
  </si>
  <si>
    <t xml:space="preserve">22.11.2018 08:00 - 22.11.2018 09:00</t>
  </si>
  <si>
    <t xml:space="preserve">22.11.2018 09:00 - 22.11.2018 10:00</t>
  </si>
  <si>
    <t xml:space="preserve">22.11.2018 10:00 - 22.11.2018 11:00</t>
  </si>
  <si>
    <t xml:space="preserve">22.11.2018 11:00 - 22.11.2018 12:00</t>
  </si>
  <si>
    <t xml:space="preserve">22.11.2018 12:00 - 22.11.2018 13:00</t>
  </si>
  <si>
    <t xml:space="preserve">22.11.2018 13:00 - 22.11.2018 14:00</t>
  </si>
  <si>
    <t xml:space="preserve">22.11.2018 14:00 - 22.11.2018 15:00</t>
  </si>
  <si>
    <t xml:space="preserve">22.11.2018 15:00 - 22.11.2018 16:00</t>
  </si>
  <si>
    <t xml:space="preserve">22.11.2018 16:00 - 22.11.2018 17:00</t>
  </si>
  <si>
    <t xml:space="preserve">22.11.2018 17:00 - 22.11.2018 18:00</t>
  </si>
  <si>
    <t xml:space="preserve">22.11.2018 18:00 - 22.11.2018 19:00</t>
  </si>
  <si>
    <t xml:space="preserve">22.11.2018 19:00 - 22.11.2018 20:00</t>
  </si>
  <si>
    <t xml:space="preserve">22.11.2018 20:00 - 22.11.2018 21:00</t>
  </si>
  <si>
    <t xml:space="preserve">22.11.2018 21:00 - 22.11.2018 22:00</t>
  </si>
  <si>
    <t xml:space="preserve">22.11.2018 22:00 - 22.11.2018 23:00</t>
  </si>
  <si>
    <t xml:space="preserve">22.11.2018 23:00 - 23.11.2018 00:00</t>
  </si>
  <si>
    <t xml:space="preserve">23.11.2018 00:00 - 23.11.2018 01:00</t>
  </si>
  <si>
    <t xml:space="preserve">23.11.2018 01:00 - 23.11.2018 02:00</t>
  </si>
  <si>
    <t xml:space="preserve">23.11.2018 02:00 - 23.11.2018 03:00</t>
  </si>
  <si>
    <t xml:space="preserve">23.11.2018 03:00 - 23.11.2018 04:00</t>
  </si>
  <si>
    <t xml:space="preserve">23.11.2018 04:00 - 23.11.2018 05:00</t>
  </si>
  <si>
    <t xml:space="preserve">23.11.2018 05:00 - 23.11.2018 06:00</t>
  </si>
  <si>
    <t xml:space="preserve">23.11.2018 06:00 - 23.11.2018 07:00</t>
  </si>
  <si>
    <t xml:space="preserve">23.11.2018 07:00 - 23.11.2018 08:00</t>
  </si>
  <si>
    <t xml:space="preserve">23.11.2018 08:00 - 23.11.2018 09:00</t>
  </si>
  <si>
    <t xml:space="preserve">23.11.2018 09:00 - 23.11.2018 10:00</t>
  </si>
  <si>
    <t xml:space="preserve">23.11.2018 10:00 - 23.11.2018 11:00</t>
  </si>
  <si>
    <t xml:space="preserve">23.11.2018 11:00 - 23.11.2018 12:00</t>
  </si>
  <si>
    <t xml:space="preserve">23.11.2018 12:00 - 23.11.2018 13:00</t>
  </si>
  <si>
    <t xml:space="preserve">23.11.2018 13:00 - 23.11.2018 14:00</t>
  </si>
  <si>
    <t xml:space="preserve">23.11.2018 14:00 - 23.11.2018 15:00</t>
  </si>
  <si>
    <t xml:space="preserve">23.11.2018 15:00 - 23.11.2018 16:00</t>
  </si>
  <si>
    <t xml:space="preserve">23.11.2018 16:00 - 23.11.2018 17:00</t>
  </si>
  <si>
    <t xml:space="preserve">23.11.2018 17:00 - 23.11.2018 18:00</t>
  </si>
  <si>
    <t xml:space="preserve">23.11.2018 18:00 - 23.11.2018 19:00</t>
  </si>
  <si>
    <t xml:space="preserve">23.11.2018 19:00 - 23.11.2018 20:00</t>
  </si>
  <si>
    <t xml:space="preserve">23.11.2018 20:00 - 23.11.2018 21:00</t>
  </si>
  <si>
    <t xml:space="preserve">23.11.2018 21:00 - 23.11.2018 22:00</t>
  </si>
  <si>
    <t xml:space="preserve">23.11.2018 22:00 - 23.11.2018 23:00</t>
  </si>
  <si>
    <t xml:space="preserve">23.11.2018 23:00 - 24.11.2018 00:00</t>
  </si>
  <si>
    <t xml:space="preserve">24.11.2018 00:00 - 24.11.2018 01:00</t>
  </si>
  <si>
    <t xml:space="preserve">24.11.2018 01:00 - 24.11.2018 02:00</t>
  </si>
  <si>
    <t xml:space="preserve">24.11.2018 02:00 - 24.11.2018 03:00</t>
  </si>
  <si>
    <t xml:space="preserve">24.11.2018 03:00 - 24.11.2018 04:00</t>
  </si>
  <si>
    <t xml:space="preserve">24.11.2018 04:00 - 24.11.2018 05:00</t>
  </si>
  <si>
    <t xml:space="preserve">24.11.2018 05:00 - 24.11.2018 06:00</t>
  </si>
  <si>
    <t xml:space="preserve">24.11.2018 06:00 - 24.11.2018 07:00</t>
  </si>
  <si>
    <t xml:space="preserve">24.11.2018 07:00 - 24.11.2018 08:00</t>
  </si>
  <si>
    <t xml:space="preserve">24.11.2018 08:00 - 24.11.2018 09:00</t>
  </si>
  <si>
    <t xml:space="preserve">24.11.2018 09:00 - 24.11.2018 10:00</t>
  </si>
  <si>
    <t xml:space="preserve">24.11.2018 10:00 - 24.11.2018 11:00</t>
  </si>
  <si>
    <t xml:space="preserve">24.11.2018 11:00 - 24.11.2018 12:00</t>
  </si>
  <si>
    <t xml:space="preserve">24.11.2018 12:00 - 24.11.2018 13:00</t>
  </si>
  <si>
    <t xml:space="preserve">24.11.2018 13:00 - 24.11.2018 14:00</t>
  </si>
  <si>
    <t xml:space="preserve">24.11.2018 14:00 - 24.11.2018 15:00</t>
  </si>
  <si>
    <t xml:space="preserve">24.11.2018 15:00 - 24.11.2018 16:00</t>
  </si>
  <si>
    <t xml:space="preserve">24.11.2018 16:00 - 24.11.2018 17:00</t>
  </si>
  <si>
    <t xml:space="preserve">24.11.2018 17:00 - 24.11.2018 18:00</t>
  </si>
  <si>
    <t xml:space="preserve">24.11.2018 18:00 - 24.11.2018 19:00</t>
  </si>
  <si>
    <t xml:space="preserve">24.11.2018 19:00 - 24.11.2018 20:00</t>
  </si>
  <si>
    <t xml:space="preserve">24.11.2018 20:00 - 24.11.2018 21:00</t>
  </si>
  <si>
    <t xml:space="preserve">24.11.2018 21:00 - 24.11.2018 22:00</t>
  </si>
  <si>
    <t xml:space="preserve">24.11.2018 22:00 - 24.11.2018 23:00</t>
  </si>
  <si>
    <t xml:space="preserve">24.11.2018 23:00 - 25.11.2018 00:00</t>
  </si>
  <si>
    <t xml:space="preserve">25.11.2018 00:00 - 25.11.2018 01:00</t>
  </si>
  <si>
    <t xml:space="preserve">25.11.2018 01:00 - 25.11.2018 02:00</t>
  </si>
  <si>
    <t xml:space="preserve">25.11.2018 02:00 - 25.11.2018 03:00</t>
  </si>
  <si>
    <t xml:space="preserve">25.11.2018 03:00 - 25.11.2018 04:00</t>
  </si>
  <si>
    <t xml:space="preserve">25.11.2018 04:00 - 25.11.2018 05:00</t>
  </si>
  <si>
    <t xml:space="preserve">25.11.2018 05:00 - 25.11.2018 06:00</t>
  </si>
  <si>
    <t xml:space="preserve">25.11.2018 06:00 - 25.11.2018 07:00</t>
  </si>
  <si>
    <t xml:space="preserve">25.11.2018 07:00 - 25.11.2018 08:00</t>
  </si>
  <si>
    <t xml:space="preserve">25.11.2018 08:00 - 25.11.2018 09:00</t>
  </si>
  <si>
    <t xml:space="preserve">25.11.2018 09:00 - 25.11.2018 10:00</t>
  </si>
  <si>
    <t xml:space="preserve">25.11.2018 10:00 - 25.11.2018 11:00</t>
  </si>
  <si>
    <t xml:space="preserve">25.11.2018 11:00 - 25.11.2018 12:00</t>
  </si>
  <si>
    <t xml:space="preserve">25.11.2018 12:00 - 25.11.2018 13:00</t>
  </si>
  <si>
    <t xml:space="preserve">25.11.2018 13:00 - 25.11.2018 14:00</t>
  </si>
  <si>
    <t xml:space="preserve">25.11.2018 14:00 - 25.11.2018 15:00</t>
  </si>
  <si>
    <t xml:space="preserve">25.11.2018 15:00 - 25.11.2018 16:00</t>
  </si>
  <si>
    <t xml:space="preserve">25.11.2018 16:00 - 25.11.2018 17:00</t>
  </si>
  <si>
    <t xml:space="preserve">25.11.2018 17:00 - 25.11.2018 18:00</t>
  </si>
  <si>
    <t xml:space="preserve">25.11.2018 18:00 - 25.11.2018 19:00</t>
  </si>
  <si>
    <t xml:space="preserve">25.11.2018 19:00 - 25.11.2018 20:00</t>
  </si>
  <si>
    <t xml:space="preserve">25.11.2018 20:00 - 25.11.2018 21:00</t>
  </si>
  <si>
    <t xml:space="preserve">25.11.2018 21:00 - 25.11.2018 22:00</t>
  </si>
  <si>
    <t xml:space="preserve">25.11.2018 22:00 - 25.11.2018 23:00</t>
  </si>
  <si>
    <t xml:space="preserve">25.11.2018 23:00 - 26.11.2018 00:00</t>
  </si>
  <si>
    <t xml:space="preserve">26.11.2018 00:00 - 26.11.2018 01:00</t>
  </si>
  <si>
    <t xml:space="preserve">26.11.2018 01:00 - 26.11.2018 02:00</t>
  </si>
  <si>
    <t xml:space="preserve">26.11.2018 02:00 - 26.11.2018 03:00</t>
  </si>
  <si>
    <t xml:space="preserve">26.11.2018 03:00 - 26.11.2018 04:00</t>
  </si>
  <si>
    <t xml:space="preserve">26.11.2018 04:00 - 26.11.2018 05:00</t>
  </si>
  <si>
    <t xml:space="preserve">26.11.2018 05:00 - 26.11.2018 06:00</t>
  </si>
  <si>
    <t xml:space="preserve">26.11.2018 06:00 - 26.11.2018 07:00</t>
  </si>
  <si>
    <t xml:space="preserve">26.11.2018 07:00 - 26.11.2018 08:00</t>
  </si>
  <si>
    <t xml:space="preserve">26.11.2018 08:00 - 26.11.2018 09:00</t>
  </si>
  <si>
    <t xml:space="preserve">26.11.2018 09:00 - 26.11.2018 10:00</t>
  </si>
  <si>
    <t xml:space="preserve">26.11.2018 10:00 - 26.11.2018 11:00</t>
  </si>
  <si>
    <t xml:space="preserve">26.11.2018 11:00 - 26.11.2018 12:00</t>
  </si>
  <si>
    <t xml:space="preserve">26.11.2018 12:00 - 26.11.2018 13:00</t>
  </si>
  <si>
    <t xml:space="preserve">26.11.2018 13:00 - 26.11.2018 14:00</t>
  </si>
  <si>
    <t xml:space="preserve">26.11.2018 14:00 - 26.11.2018 15:00</t>
  </si>
  <si>
    <t xml:space="preserve">26.11.2018 15:00 - 26.11.2018 16:00</t>
  </si>
  <si>
    <t xml:space="preserve">26.11.2018 16:00 - 26.11.2018 17:00</t>
  </si>
  <si>
    <t xml:space="preserve">26.11.2018 17:00 - 26.11.2018 18:00</t>
  </si>
  <si>
    <t xml:space="preserve">26.11.2018 18:00 - 26.11.2018 19:00</t>
  </si>
  <si>
    <t xml:space="preserve">26.11.2018 19:00 - 26.11.2018 20:00</t>
  </si>
  <si>
    <t xml:space="preserve">26.11.2018 20:00 - 26.11.2018 21:00</t>
  </si>
  <si>
    <t xml:space="preserve">26.11.2018 21:00 - 26.11.2018 22:00</t>
  </si>
  <si>
    <t xml:space="preserve">26.11.2018 22:00 - 26.11.2018 23:00</t>
  </si>
  <si>
    <t xml:space="preserve">26.11.2018 23:00 - 27.11.2018 00:00</t>
  </si>
  <si>
    <t xml:space="preserve">27.11.2018 00:00 - 27.11.2018 01:00</t>
  </si>
  <si>
    <t xml:space="preserve">27.11.2018 01:00 - 27.11.2018 02:00</t>
  </si>
  <si>
    <t xml:space="preserve">27.11.2018 02:00 - 27.11.2018 03:00</t>
  </si>
  <si>
    <t xml:space="preserve">27.11.2018 03:00 - 27.11.2018 04:00</t>
  </si>
  <si>
    <t xml:space="preserve">27.11.2018 04:00 - 27.11.2018 05:00</t>
  </si>
  <si>
    <t xml:space="preserve">27.11.2018 05:00 - 27.11.2018 06:00</t>
  </si>
  <si>
    <t xml:space="preserve">27.11.2018 06:00 - 27.11.2018 07:00</t>
  </si>
  <si>
    <t xml:space="preserve">27.11.2018 07:00 - 27.11.2018 08:00</t>
  </si>
  <si>
    <t xml:space="preserve">27.11.2018 08:00 - 27.11.2018 09:00</t>
  </si>
  <si>
    <t xml:space="preserve">27.11.2018 09:00 - 27.11.2018 10:00</t>
  </si>
  <si>
    <t xml:space="preserve">27.11.2018 10:00 - 27.11.2018 11:00</t>
  </si>
  <si>
    <t xml:space="preserve">27.11.2018 11:00 - 27.11.2018 12:00</t>
  </si>
  <si>
    <t xml:space="preserve">27.11.2018 12:00 - 27.11.2018 13:00</t>
  </si>
  <si>
    <t xml:space="preserve">27.11.2018 13:00 - 27.11.2018 14:00</t>
  </si>
  <si>
    <t xml:space="preserve">27.11.2018 14:00 - 27.11.2018 15:00</t>
  </si>
  <si>
    <t xml:space="preserve">27.11.2018 15:00 - 27.11.2018 16:00</t>
  </si>
  <si>
    <t xml:space="preserve">27.11.2018 16:00 - 27.11.2018 17:00</t>
  </si>
  <si>
    <t xml:space="preserve">27.11.2018 17:00 - 27.11.2018 18:00</t>
  </si>
  <si>
    <t xml:space="preserve">27.11.2018 18:00 - 27.11.2018 19:00</t>
  </si>
  <si>
    <t xml:space="preserve">27.11.2018 19:00 - 27.11.2018 20:00</t>
  </si>
  <si>
    <t xml:space="preserve">27.11.2018 20:00 - 27.11.2018 21:00</t>
  </si>
  <si>
    <t xml:space="preserve">27.11.2018 21:00 - 27.11.2018 22:00</t>
  </si>
  <si>
    <t xml:space="preserve">27.11.2018 22:00 - 27.11.2018 23:00</t>
  </si>
  <si>
    <t xml:space="preserve">27.11.2018 23:00 - 28.11.2018 00:00</t>
  </si>
  <si>
    <t xml:space="preserve">28.11.2018 00:00 - 28.11.2018 01:00</t>
  </si>
  <si>
    <t xml:space="preserve">28.11.2018 01:00 - 28.11.2018 02:00</t>
  </si>
  <si>
    <t xml:space="preserve">28.11.2018 02:00 - 28.11.2018 03:00</t>
  </si>
  <si>
    <t xml:space="preserve">28.11.2018 03:00 - 28.11.2018 04:00</t>
  </si>
  <si>
    <t xml:space="preserve">28.11.2018 04:00 - 28.11.2018 05:00</t>
  </si>
  <si>
    <t xml:space="preserve">28.11.2018 05:00 - 28.11.2018 06:00</t>
  </si>
  <si>
    <t xml:space="preserve">28.11.2018 06:00 - 28.11.2018 07:00</t>
  </si>
  <si>
    <t xml:space="preserve">28.11.2018 07:00 - 28.11.2018 08:00</t>
  </si>
  <si>
    <t xml:space="preserve">28.11.2018 08:00 - 28.11.2018 09:00</t>
  </si>
  <si>
    <t xml:space="preserve">28.11.2018 09:00 - 28.11.2018 10:00</t>
  </si>
  <si>
    <t xml:space="preserve">28.11.2018 10:00 - 28.11.2018 11:00</t>
  </si>
  <si>
    <t xml:space="preserve">28.11.2018 11:00 - 28.11.2018 12:00</t>
  </si>
  <si>
    <t xml:space="preserve">28.11.2018 12:00 - 28.11.2018 13:00</t>
  </si>
  <si>
    <t xml:space="preserve">28.11.2018 13:00 - 28.11.2018 14:00</t>
  </si>
  <si>
    <t xml:space="preserve">28.11.2018 14:00 - 28.11.2018 15:00</t>
  </si>
  <si>
    <t xml:space="preserve">28.11.2018 15:00 - 28.11.2018 16:00</t>
  </si>
  <si>
    <t xml:space="preserve">28.11.2018 16:00 - 28.11.2018 17:00</t>
  </si>
  <si>
    <t xml:space="preserve">28.11.2018 17:00 - 28.11.2018 18:00</t>
  </si>
  <si>
    <t xml:space="preserve">28.11.2018 18:00 - 28.11.2018 19:00</t>
  </si>
  <si>
    <t xml:space="preserve">28.11.2018 19:00 - 28.11.2018 20:00</t>
  </si>
  <si>
    <t xml:space="preserve">28.11.2018 20:00 - 28.11.2018 21:00</t>
  </si>
  <si>
    <t xml:space="preserve">28.11.2018 21:00 - 28.11.2018 22:00</t>
  </si>
  <si>
    <t xml:space="preserve">28.11.2018 22:00 - 28.11.2018 23:00</t>
  </si>
  <si>
    <t xml:space="preserve">28.11.2018 23:00 - 29.11.2018 00:00</t>
  </si>
  <si>
    <t xml:space="preserve">29.11.2018 00:00 - 29.11.2018 01:00</t>
  </si>
  <si>
    <t xml:space="preserve">29.11.2018 01:00 - 29.11.2018 02:00</t>
  </si>
  <si>
    <t xml:space="preserve">29.11.2018 02:00 - 29.11.2018 03:00</t>
  </si>
  <si>
    <t xml:space="preserve">29.11.2018 03:00 - 29.11.2018 04:00</t>
  </si>
  <si>
    <t xml:space="preserve">29.11.2018 04:00 - 29.11.2018 05:00</t>
  </si>
  <si>
    <t xml:space="preserve">29.11.2018 05:00 - 29.11.2018 06:00</t>
  </si>
  <si>
    <t xml:space="preserve">29.11.2018 06:00 - 29.11.2018 07:00</t>
  </si>
  <si>
    <t xml:space="preserve">29.11.2018 07:00 - 29.11.2018 08:00</t>
  </si>
  <si>
    <t xml:space="preserve">29.11.2018 08:00 - 29.11.2018 09:00</t>
  </si>
  <si>
    <t xml:space="preserve">29.11.2018 09:00 - 29.11.2018 10:00</t>
  </si>
  <si>
    <t xml:space="preserve">29.11.2018 10:00 - 29.11.2018 11:00</t>
  </si>
  <si>
    <t xml:space="preserve">29.11.2018 11:00 - 29.11.2018 12:00</t>
  </si>
  <si>
    <t xml:space="preserve">29.11.2018 12:00 - 29.11.2018 13:00</t>
  </si>
  <si>
    <t xml:space="preserve">29.11.2018 13:00 - 29.11.2018 14:00</t>
  </si>
  <si>
    <t xml:space="preserve">29.11.2018 14:00 - 29.11.2018 15:00</t>
  </si>
  <si>
    <t xml:space="preserve">29.11.2018 15:00 - 29.11.2018 16:00</t>
  </si>
  <si>
    <t xml:space="preserve">29.11.2018 16:00 - 29.11.2018 17:00</t>
  </si>
  <si>
    <t xml:space="preserve">29.11.2018 17:00 - 29.11.2018 18:00</t>
  </si>
  <si>
    <t xml:space="preserve">29.11.2018 18:00 - 29.11.2018 19:00</t>
  </si>
  <si>
    <t xml:space="preserve">29.11.2018 19:00 - 29.11.2018 20:00</t>
  </si>
  <si>
    <t xml:space="preserve">29.11.2018 20:00 - 29.11.2018 21:00</t>
  </si>
  <si>
    <t xml:space="preserve">29.11.2018 21:00 - 29.11.2018 22:00</t>
  </si>
  <si>
    <t xml:space="preserve">29.11.2018 22:00 - 29.11.2018 23:00</t>
  </si>
  <si>
    <t xml:space="preserve">29.11.2018 23:00 - 30.11.2018 00:00</t>
  </si>
  <si>
    <t xml:space="preserve">30.11.2018 00:00 - 30.11.2018 01:00</t>
  </si>
  <si>
    <t xml:space="preserve">30.11.2018 01:00 - 30.11.2018 02:00</t>
  </si>
  <si>
    <t xml:space="preserve">30.11.2018 02:00 - 30.11.2018 03:00</t>
  </si>
  <si>
    <t xml:space="preserve">30.11.2018 03:00 - 30.11.2018 04:00</t>
  </si>
  <si>
    <t xml:space="preserve">30.11.2018 04:00 - 30.11.2018 05:00</t>
  </si>
  <si>
    <t xml:space="preserve">30.11.2018 05:00 - 30.11.2018 06:00</t>
  </si>
  <si>
    <t xml:space="preserve">30.11.2018 06:00 - 30.11.2018 07:00</t>
  </si>
  <si>
    <t xml:space="preserve">30.11.2018 07:00 - 30.11.2018 08:00</t>
  </si>
  <si>
    <t xml:space="preserve">30.11.2018 08:00 - 30.11.2018 09:00</t>
  </si>
  <si>
    <t xml:space="preserve">30.11.2018 09:00 - 30.11.2018 10:00</t>
  </si>
  <si>
    <t xml:space="preserve">30.11.2018 10:00 - 30.11.2018 11:00</t>
  </si>
  <si>
    <t xml:space="preserve">30.11.2018 11:00 - 30.11.2018 12:00</t>
  </si>
  <si>
    <t xml:space="preserve">30.11.2018 12:00 - 30.11.2018 13:00</t>
  </si>
  <si>
    <t xml:space="preserve">30.11.2018 13:00 - 30.11.2018 14:00</t>
  </si>
  <si>
    <t xml:space="preserve">30.11.2018 14:00 - 30.11.2018 15:00</t>
  </si>
  <si>
    <t xml:space="preserve">30.11.2018 15:00 - 30.11.2018 16:00</t>
  </si>
  <si>
    <t xml:space="preserve">30.11.2018 16:00 - 30.11.2018 17:00</t>
  </si>
  <si>
    <t xml:space="preserve">30.11.2018 17:00 - 30.11.2018 18:00</t>
  </si>
  <si>
    <t xml:space="preserve">30.11.2018 18:00 - 30.11.2018 19:00</t>
  </si>
  <si>
    <t xml:space="preserve">30.11.2018 19:00 - 30.11.2018 20:00</t>
  </si>
  <si>
    <t xml:space="preserve">30.11.2018 20:00 - 30.11.2018 21:00</t>
  </si>
  <si>
    <t xml:space="preserve">30.11.2018 21:00 - 30.11.2018 22:00</t>
  </si>
  <si>
    <t xml:space="preserve">30.11.2018 22:00 - 30.11.2018 23:00</t>
  </si>
  <si>
    <t xml:space="preserve">30.11.2018 23:00 - 01.12.2018 00:00</t>
  </si>
  <si>
    <t xml:space="preserve">01.12.2018 00:00 - 01.12.2018 01:00</t>
  </si>
  <si>
    <t xml:space="preserve">01.12.2018 01:00 - 01.12.2018 02:00</t>
  </si>
  <si>
    <t xml:space="preserve">01.12.2018 02:00 - 01.12.2018 03:00</t>
  </si>
  <si>
    <t xml:space="preserve">01.12.2018 03:00 - 01.12.2018 04:00</t>
  </si>
  <si>
    <t xml:space="preserve">01.12.2018 04:00 - 01.12.2018 05:00</t>
  </si>
  <si>
    <t xml:space="preserve">01.12.2018 05:00 - 01.12.2018 06:00</t>
  </si>
  <si>
    <t xml:space="preserve">01.12.2018 06:00 - 01.12.2018 07:00</t>
  </si>
  <si>
    <t xml:space="preserve">01.12.2018 07:00 - 01.12.2018 08:00</t>
  </si>
  <si>
    <t xml:space="preserve">01.12.2018 08:00 - 01.12.2018 09:00</t>
  </si>
  <si>
    <t xml:space="preserve">01.12.2018 09:00 - 01.12.2018 10:00</t>
  </si>
  <si>
    <t xml:space="preserve">01.12.2018 10:00 - 01.12.2018 11:00</t>
  </si>
  <si>
    <t xml:space="preserve">01.12.2018 11:00 - 01.12.2018 12:00</t>
  </si>
  <si>
    <t xml:space="preserve">01.12.2018 12:00 - 01.12.2018 13:00</t>
  </si>
  <si>
    <t xml:space="preserve">01.12.2018 13:00 - 01.12.2018 14:00</t>
  </si>
  <si>
    <t xml:space="preserve">01.12.2018 14:00 - 01.12.2018 15:00</t>
  </si>
  <si>
    <t xml:space="preserve">01.12.2018 15:00 - 01.12.2018 16:00</t>
  </si>
  <si>
    <t xml:space="preserve">01.12.2018 16:00 - 01.12.2018 17:00</t>
  </si>
  <si>
    <t xml:space="preserve">01.12.2018 17:00 - 01.12.2018 18:00</t>
  </si>
  <si>
    <t xml:space="preserve">01.12.2018 18:00 - 01.12.2018 19:00</t>
  </si>
  <si>
    <t xml:space="preserve">01.12.2018 19:00 - 01.12.2018 20:00</t>
  </si>
  <si>
    <t xml:space="preserve">01.12.2018 20:00 - 01.12.2018 21:00</t>
  </si>
  <si>
    <t xml:space="preserve">01.12.2018 21:00 - 01.12.2018 22:00</t>
  </si>
  <si>
    <t xml:space="preserve">01.12.2018 22:00 - 01.12.2018 23:00</t>
  </si>
  <si>
    <t xml:space="preserve">01.12.2018 23:00 - 02.12.2018 00:00</t>
  </si>
  <si>
    <t xml:space="preserve">02.12.2018 00:00 - 02.12.2018 01:00</t>
  </si>
  <si>
    <t xml:space="preserve">02.12.2018 01:00 - 02.12.2018 02:00</t>
  </si>
  <si>
    <t xml:space="preserve">02.12.2018 02:00 - 02.12.2018 03:00</t>
  </si>
  <si>
    <t xml:space="preserve">02.12.2018 03:00 - 02.12.2018 04:00</t>
  </si>
  <si>
    <t xml:space="preserve">02.12.2018 04:00 - 02.12.2018 05:00</t>
  </si>
  <si>
    <t xml:space="preserve">02.12.2018 05:00 - 02.12.2018 06:00</t>
  </si>
  <si>
    <t xml:space="preserve">02.12.2018 06:00 - 02.12.2018 07:00</t>
  </si>
  <si>
    <t xml:space="preserve">02.12.2018 07:00 - 02.12.2018 08:00</t>
  </si>
  <si>
    <t xml:space="preserve">02.12.2018 08:00 - 02.12.2018 09:00</t>
  </si>
  <si>
    <t xml:space="preserve">02.12.2018 09:00 - 02.12.2018 10:00</t>
  </si>
  <si>
    <t xml:space="preserve">02.12.2018 10:00 - 02.12.2018 11:00</t>
  </si>
  <si>
    <t xml:space="preserve">02.12.2018 11:00 - 02.12.2018 12:00</t>
  </si>
  <si>
    <t xml:space="preserve">02.12.2018 12:00 - 02.12.2018 13:00</t>
  </si>
  <si>
    <t xml:space="preserve">02.12.2018 13:00 - 02.12.2018 14:00</t>
  </si>
  <si>
    <t xml:space="preserve">02.12.2018 14:00 - 02.12.2018 15:00</t>
  </si>
  <si>
    <t xml:space="preserve">02.12.2018 15:00 - 02.12.2018 16:00</t>
  </si>
  <si>
    <t xml:space="preserve">02.12.2018 16:00 - 02.12.2018 17:00</t>
  </si>
  <si>
    <t xml:space="preserve">02.12.2018 17:00 - 02.12.2018 18:00</t>
  </si>
  <si>
    <t xml:space="preserve">02.12.2018 18:00 - 02.12.2018 19:00</t>
  </si>
  <si>
    <t xml:space="preserve">02.12.2018 19:00 - 02.12.2018 20:00</t>
  </si>
  <si>
    <t xml:space="preserve">02.12.2018 20:00 - 02.12.2018 21:00</t>
  </si>
  <si>
    <t xml:space="preserve">02.12.2018 21:00 - 02.12.2018 22:00</t>
  </si>
  <si>
    <t xml:space="preserve">02.12.2018 22:00 - 02.12.2018 23:00</t>
  </si>
  <si>
    <t xml:space="preserve">02.12.2018 23:00 - 03.12.2018 00:00</t>
  </si>
  <si>
    <t xml:space="preserve">03.12.2018 00:00 - 03.12.2018 01:00</t>
  </si>
  <si>
    <t xml:space="preserve">03.12.2018 01:00 - 03.12.2018 02:00</t>
  </si>
  <si>
    <t xml:space="preserve">03.12.2018 02:00 - 03.12.2018 03:00</t>
  </si>
  <si>
    <t xml:space="preserve">03.12.2018 03:00 - 03.12.2018 04:00</t>
  </si>
  <si>
    <t xml:space="preserve">03.12.2018 04:00 - 03.12.2018 05:00</t>
  </si>
  <si>
    <t xml:space="preserve">03.12.2018 05:00 - 03.12.2018 06:00</t>
  </si>
  <si>
    <t xml:space="preserve">03.12.2018 06:00 - 03.12.2018 07:00</t>
  </si>
  <si>
    <t xml:space="preserve">03.12.2018 07:00 - 03.12.2018 08:00</t>
  </si>
  <si>
    <t xml:space="preserve">03.12.2018 08:00 - 03.12.2018 09:00</t>
  </si>
  <si>
    <t xml:space="preserve">03.12.2018 09:00 - 03.12.2018 10:00</t>
  </si>
  <si>
    <t xml:space="preserve">03.12.2018 10:00 - 03.12.2018 11:00</t>
  </si>
  <si>
    <t xml:space="preserve">03.12.2018 11:00 - 03.12.2018 12:00</t>
  </si>
  <si>
    <t xml:space="preserve">03.12.2018 12:00 - 03.12.2018 13:00</t>
  </si>
  <si>
    <t xml:space="preserve">03.12.2018 13:00 - 03.12.2018 14:00</t>
  </si>
  <si>
    <t xml:space="preserve">03.12.2018 14:00 - 03.12.2018 15:00</t>
  </si>
  <si>
    <t xml:space="preserve">03.12.2018 15:00 - 03.12.2018 16:00</t>
  </si>
  <si>
    <t xml:space="preserve">03.12.2018 16:00 - 03.12.2018 17:00</t>
  </si>
  <si>
    <t xml:space="preserve">03.12.2018 17:00 - 03.12.2018 18:00</t>
  </si>
  <si>
    <t xml:space="preserve">03.12.2018 18:00 - 03.12.2018 19:00</t>
  </si>
  <si>
    <t xml:space="preserve">03.12.2018 19:00 - 03.12.2018 20:00</t>
  </si>
  <si>
    <t xml:space="preserve">03.12.2018 20:00 - 03.12.2018 21:00</t>
  </si>
  <si>
    <t xml:space="preserve">03.12.2018 21:00 - 03.12.2018 22:00</t>
  </si>
  <si>
    <t xml:space="preserve">03.12.2018 22:00 - 03.12.2018 23:00</t>
  </si>
  <si>
    <t xml:space="preserve">03.12.2018 23:00 - 04.12.2018 00:00</t>
  </si>
  <si>
    <t xml:space="preserve">04.12.2018 00:00 - 04.12.2018 01:00</t>
  </si>
  <si>
    <t xml:space="preserve">04.12.2018 01:00 - 04.12.2018 02:00</t>
  </si>
  <si>
    <t xml:space="preserve">04.12.2018 02:00 - 04.12.2018 03:00</t>
  </si>
  <si>
    <t xml:space="preserve">04.12.2018 03:00 - 04.12.2018 04:00</t>
  </si>
  <si>
    <t xml:space="preserve">04.12.2018 04:00 - 04.12.2018 05:00</t>
  </si>
  <si>
    <t xml:space="preserve">04.12.2018 05:00 - 04.12.2018 06:00</t>
  </si>
  <si>
    <t xml:space="preserve">04.12.2018 06:00 - 04.12.2018 07:00</t>
  </si>
  <si>
    <t xml:space="preserve">04.12.2018 07:00 - 04.12.2018 08:00</t>
  </si>
  <si>
    <t xml:space="preserve">04.12.2018 08:00 - 04.12.2018 09:00</t>
  </si>
  <si>
    <t xml:space="preserve">04.12.2018 09:00 - 04.12.2018 10:00</t>
  </si>
  <si>
    <t xml:space="preserve">04.12.2018 10:00 - 04.12.2018 11:00</t>
  </si>
  <si>
    <t xml:space="preserve">04.12.2018 11:00 - 04.12.2018 12:00</t>
  </si>
  <si>
    <t xml:space="preserve">04.12.2018 12:00 - 04.12.2018 13:00</t>
  </si>
  <si>
    <t xml:space="preserve">04.12.2018 13:00 - 04.12.2018 14:00</t>
  </si>
  <si>
    <t xml:space="preserve">04.12.2018 14:00 - 04.12.2018 15:00</t>
  </si>
  <si>
    <t xml:space="preserve">04.12.2018 15:00 - 04.12.2018 16:00</t>
  </si>
  <si>
    <t xml:space="preserve">04.12.2018 16:00 - 04.12.2018 17:00</t>
  </si>
  <si>
    <t xml:space="preserve">04.12.2018 17:00 - 04.12.2018 18:00</t>
  </si>
  <si>
    <t xml:space="preserve">04.12.2018 18:00 - 04.12.2018 19:00</t>
  </si>
  <si>
    <t xml:space="preserve">04.12.2018 19:00 - 04.12.2018 20:00</t>
  </si>
  <si>
    <t xml:space="preserve">04.12.2018 20:00 - 04.12.2018 21:00</t>
  </si>
  <si>
    <t xml:space="preserve">04.12.2018 21:00 - 04.12.2018 22:00</t>
  </si>
  <si>
    <t xml:space="preserve">04.12.2018 22:00 - 04.12.2018 23:00</t>
  </si>
  <si>
    <t xml:space="preserve">04.12.2018 23:00 - 05.12.2018 00:00</t>
  </si>
  <si>
    <t xml:space="preserve">05.12.2018 00:00 - 05.12.2018 01:00</t>
  </si>
  <si>
    <t xml:space="preserve">05.12.2018 01:00 - 05.12.2018 02:00</t>
  </si>
  <si>
    <t xml:space="preserve">05.12.2018 02:00 - 05.12.2018 03:00</t>
  </si>
  <si>
    <t xml:space="preserve">05.12.2018 03:00 - 05.12.2018 04:00</t>
  </si>
  <si>
    <t xml:space="preserve">05.12.2018 04:00 - 05.12.2018 05:00</t>
  </si>
  <si>
    <t xml:space="preserve">05.12.2018 05:00 - 05.12.2018 06:00</t>
  </si>
  <si>
    <t xml:space="preserve">05.12.2018 06:00 - 05.12.2018 07:00</t>
  </si>
  <si>
    <t xml:space="preserve">05.12.2018 07:00 - 05.12.2018 08:00</t>
  </si>
  <si>
    <t xml:space="preserve">05.12.2018 08:00 - 05.12.2018 09:00</t>
  </si>
  <si>
    <t xml:space="preserve">05.12.2018 09:00 - 05.12.2018 10:00</t>
  </si>
  <si>
    <t xml:space="preserve">05.12.2018 10:00 - 05.12.2018 11:00</t>
  </si>
  <si>
    <t xml:space="preserve">05.12.2018 11:00 - 05.12.2018 12:00</t>
  </si>
  <si>
    <t xml:space="preserve">05.12.2018 12:00 - 05.12.2018 13:00</t>
  </si>
  <si>
    <t xml:space="preserve">05.12.2018 13:00 - 05.12.2018 14:00</t>
  </si>
  <si>
    <t xml:space="preserve">05.12.2018 14:00 - 05.12.2018 15:00</t>
  </si>
  <si>
    <t xml:space="preserve">05.12.2018 15:00 - 05.12.2018 16:00</t>
  </si>
  <si>
    <t xml:space="preserve">05.12.2018 16:00 - 05.12.2018 17:00</t>
  </si>
  <si>
    <t xml:space="preserve">05.12.2018 17:00 - 05.12.2018 18:00</t>
  </si>
  <si>
    <t xml:space="preserve">05.12.2018 18:00 - 05.12.2018 19:00</t>
  </si>
  <si>
    <t xml:space="preserve">05.12.2018 19:00 - 05.12.2018 20:00</t>
  </si>
  <si>
    <t xml:space="preserve">05.12.2018 20:00 - 05.12.2018 21:00</t>
  </si>
  <si>
    <t xml:space="preserve">05.12.2018 21:00 - 05.12.2018 22:00</t>
  </si>
  <si>
    <t xml:space="preserve">05.12.2018 22:00 - 05.12.2018 23:00</t>
  </si>
  <si>
    <t xml:space="preserve">05.12.2018 23:00 - 06.12.2018 00:00</t>
  </si>
  <si>
    <t xml:space="preserve">06.12.2018 00:00 - 06.12.2018 01:00</t>
  </si>
  <si>
    <t xml:space="preserve">06.12.2018 01:00 - 06.12.2018 02:00</t>
  </si>
  <si>
    <t xml:space="preserve">06.12.2018 02:00 - 06.12.2018 03:00</t>
  </si>
  <si>
    <t xml:space="preserve">06.12.2018 03:00 - 06.12.2018 04:00</t>
  </si>
  <si>
    <t xml:space="preserve">06.12.2018 04:00 - 06.12.2018 05:00</t>
  </si>
  <si>
    <t xml:space="preserve">06.12.2018 05:00 - 06.12.2018 06:00</t>
  </si>
  <si>
    <t xml:space="preserve">06.12.2018 06:00 - 06.12.2018 07:00</t>
  </si>
  <si>
    <t xml:space="preserve">06.12.2018 07:00 - 06.12.2018 08:00</t>
  </si>
  <si>
    <t xml:space="preserve">06.12.2018 08:00 - 06.12.2018 09:00</t>
  </si>
  <si>
    <t xml:space="preserve">06.12.2018 09:00 - 06.12.2018 10:00</t>
  </si>
  <si>
    <t xml:space="preserve">06.12.2018 10:00 - 06.12.2018 11:00</t>
  </si>
  <si>
    <t xml:space="preserve">06.12.2018 11:00 - 06.12.2018 12:00</t>
  </si>
  <si>
    <t xml:space="preserve">06.12.2018 12:00 - 06.12.2018 13:00</t>
  </si>
  <si>
    <t xml:space="preserve">06.12.2018 13:00 - 06.12.2018 14:00</t>
  </si>
  <si>
    <t xml:space="preserve">06.12.2018 14:00 - 06.12.2018 15:00</t>
  </si>
  <si>
    <t xml:space="preserve">06.12.2018 15:00 - 06.12.2018 16:00</t>
  </si>
  <si>
    <t xml:space="preserve">06.12.2018 16:00 - 06.12.2018 17:00</t>
  </si>
  <si>
    <t xml:space="preserve">06.12.2018 17:00 - 06.12.2018 18:00</t>
  </si>
  <si>
    <t xml:space="preserve">06.12.2018 18:00 - 06.12.2018 19:00</t>
  </si>
  <si>
    <t xml:space="preserve">06.12.2018 19:00 - 06.12.2018 20:00</t>
  </si>
  <si>
    <t xml:space="preserve">06.12.2018 20:00 - 06.12.2018 21:00</t>
  </si>
  <si>
    <t xml:space="preserve">06.12.2018 21:00 - 06.12.2018 22:00</t>
  </si>
  <si>
    <t xml:space="preserve">06.12.2018 22:00 - 06.12.2018 23:00</t>
  </si>
  <si>
    <t xml:space="preserve">06.12.2018 23:00 - 07.12.2018 00:00</t>
  </si>
  <si>
    <t xml:space="preserve">07.12.2018 00:00 - 07.12.2018 01:00</t>
  </si>
  <si>
    <t xml:space="preserve">07.12.2018 01:00 - 07.12.2018 02:00</t>
  </si>
  <si>
    <t xml:space="preserve">07.12.2018 02:00 - 07.12.2018 03:00</t>
  </si>
  <si>
    <t xml:space="preserve">07.12.2018 03:00 - 07.12.2018 04:00</t>
  </si>
  <si>
    <t xml:space="preserve">07.12.2018 04:00 - 07.12.2018 05:00</t>
  </si>
  <si>
    <t xml:space="preserve">07.12.2018 05:00 - 07.12.2018 06:00</t>
  </si>
  <si>
    <t xml:space="preserve">07.12.2018 06:00 - 07.12.2018 07:00</t>
  </si>
  <si>
    <t xml:space="preserve">07.12.2018 07:00 - 07.12.2018 08:00</t>
  </si>
  <si>
    <t xml:space="preserve">07.12.2018 08:00 - 07.12.2018 09:00</t>
  </si>
  <si>
    <t xml:space="preserve">07.12.2018 09:00 - 07.12.2018 10:00</t>
  </si>
  <si>
    <t xml:space="preserve">07.12.2018 10:00 - 07.12.2018 11:00</t>
  </si>
  <si>
    <t xml:space="preserve">07.12.2018 11:00 - 07.12.2018 12:00</t>
  </si>
  <si>
    <t xml:space="preserve">07.12.2018 12:00 - 07.12.2018 13:00</t>
  </si>
  <si>
    <t xml:space="preserve">07.12.2018 13:00 - 07.12.2018 14:00</t>
  </si>
  <si>
    <t xml:space="preserve">07.12.2018 14:00 - 07.12.2018 15:00</t>
  </si>
  <si>
    <t xml:space="preserve">07.12.2018 15:00 - 07.12.2018 16:00</t>
  </si>
  <si>
    <t xml:space="preserve">07.12.2018 16:00 - 07.12.2018 17:00</t>
  </si>
  <si>
    <t xml:space="preserve">07.12.2018 17:00 - 07.12.2018 18:00</t>
  </si>
  <si>
    <t xml:space="preserve">07.12.2018 18:00 - 07.12.2018 19:00</t>
  </si>
  <si>
    <t xml:space="preserve">07.12.2018 19:00 - 07.12.2018 20:00</t>
  </si>
  <si>
    <t xml:space="preserve">07.12.2018 20:00 - 07.12.2018 21:00</t>
  </si>
  <si>
    <t xml:space="preserve">07.12.2018 21:00 - 07.12.2018 22:00</t>
  </si>
  <si>
    <t xml:space="preserve">07.12.2018 22:00 - 07.12.2018 23:00</t>
  </si>
  <si>
    <t xml:space="preserve">07.12.2018 23:00 - 08.12.2018 00:00</t>
  </si>
  <si>
    <t xml:space="preserve">08.12.2018 00:00 - 08.12.2018 01:00</t>
  </si>
  <si>
    <t xml:space="preserve">08.12.2018 01:00 - 08.12.2018 02:00</t>
  </si>
  <si>
    <t xml:space="preserve">08.12.2018 02:00 - 08.12.2018 03:00</t>
  </si>
  <si>
    <t xml:space="preserve">08.12.2018 03:00 - 08.12.2018 04:00</t>
  </si>
  <si>
    <t xml:space="preserve">08.12.2018 04:00 - 08.12.2018 05:00</t>
  </si>
  <si>
    <t xml:space="preserve">08.12.2018 05:00 - 08.12.2018 06:00</t>
  </si>
  <si>
    <t xml:space="preserve">08.12.2018 06:00 - 08.12.2018 07:00</t>
  </si>
  <si>
    <t xml:space="preserve">08.12.2018 07:00 - 08.12.2018 08:00</t>
  </si>
  <si>
    <t xml:space="preserve">08.12.2018 08:00 - 08.12.2018 09:00</t>
  </si>
  <si>
    <t xml:space="preserve">08.12.2018 09:00 - 08.12.2018 10:00</t>
  </si>
  <si>
    <t xml:space="preserve">08.12.2018 10:00 - 08.12.2018 11:00</t>
  </si>
  <si>
    <t xml:space="preserve">08.12.2018 11:00 - 08.12.2018 12:00</t>
  </si>
  <si>
    <t xml:space="preserve">08.12.2018 12:00 - 08.12.2018 13:00</t>
  </si>
  <si>
    <t xml:space="preserve">08.12.2018 13:00 - 08.12.2018 14:00</t>
  </si>
  <si>
    <t xml:space="preserve">08.12.2018 14:00 - 08.12.2018 15:00</t>
  </si>
  <si>
    <t xml:space="preserve">08.12.2018 15:00 - 08.12.2018 16:00</t>
  </si>
  <si>
    <t xml:space="preserve">08.12.2018 16:00 - 08.12.2018 17:00</t>
  </si>
  <si>
    <t xml:space="preserve">08.12.2018 17:00 - 08.12.2018 18:00</t>
  </si>
  <si>
    <t xml:space="preserve">08.12.2018 18:00 - 08.12.2018 19:00</t>
  </si>
  <si>
    <t xml:space="preserve">08.12.2018 19:00 - 08.12.2018 20:00</t>
  </si>
  <si>
    <t xml:space="preserve">08.12.2018 20:00 - 08.12.2018 21:00</t>
  </si>
  <si>
    <t xml:space="preserve">08.12.2018 21:00 - 08.12.2018 22:00</t>
  </si>
  <si>
    <t xml:space="preserve">08.12.2018 22:00 - 08.12.2018 23:00</t>
  </si>
  <si>
    <t xml:space="preserve">08.12.2018 23:00 - 09.12.2018 00:00</t>
  </si>
  <si>
    <t xml:space="preserve">09.12.2018 00:00 - 09.12.2018 01:00</t>
  </si>
  <si>
    <t xml:space="preserve">09.12.2018 01:00 - 09.12.2018 02:00</t>
  </si>
  <si>
    <t xml:space="preserve">09.12.2018 02:00 - 09.12.2018 03:00</t>
  </si>
  <si>
    <t xml:space="preserve">09.12.2018 03:00 - 09.12.2018 04:00</t>
  </si>
  <si>
    <t xml:space="preserve">09.12.2018 04:00 - 09.12.2018 05:00</t>
  </si>
  <si>
    <t xml:space="preserve">09.12.2018 05:00 - 09.12.2018 06:00</t>
  </si>
  <si>
    <t xml:space="preserve">09.12.2018 06:00 - 09.12.2018 07:00</t>
  </si>
  <si>
    <t xml:space="preserve">09.12.2018 07:00 - 09.12.2018 08:00</t>
  </si>
  <si>
    <t xml:space="preserve">09.12.2018 08:00 - 09.12.2018 09:00</t>
  </si>
  <si>
    <t xml:space="preserve">09.12.2018 09:00 - 09.12.2018 10:00</t>
  </si>
  <si>
    <t xml:space="preserve">09.12.2018 10:00 - 09.12.2018 11:00</t>
  </si>
  <si>
    <t xml:space="preserve">09.12.2018 11:00 - 09.12.2018 12:00</t>
  </si>
  <si>
    <t xml:space="preserve">09.12.2018 12:00 - 09.12.2018 13:00</t>
  </si>
  <si>
    <t xml:space="preserve">09.12.2018 13:00 - 09.12.2018 14:00</t>
  </si>
  <si>
    <t xml:space="preserve">09.12.2018 14:00 - 09.12.2018 15:00</t>
  </si>
  <si>
    <t xml:space="preserve">09.12.2018 15:00 - 09.12.2018 16:00</t>
  </si>
  <si>
    <t xml:space="preserve">09.12.2018 16:00 - 09.12.2018 17:00</t>
  </si>
  <si>
    <t xml:space="preserve">09.12.2018 17:00 - 09.12.2018 18:00</t>
  </si>
  <si>
    <t xml:space="preserve">09.12.2018 18:00 - 09.12.2018 19:00</t>
  </si>
  <si>
    <t xml:space="preserve">09.12.2018 19:00 - 09.12.2018 20:00</t>
  </si>
  <si>
    <t xml:space="preserve">09.12.2018 20:00 - 09.12.2018 21:00</t>
  </si>
  <si>
    <t xml:space="preserve">09.12.2018 21:00 - 09.12.2018 22:00</t>
  </si>
  <si>
    <t xml:space="preserve">09.12.2018 22:00 - 09.12.2018 23:00</t>
  </si>
  <si>
    <t xml:space="preserve">09.12.2018 23:00 - 10.12.2018 00:00</t>
  </si>
  <si>
    <t xml:space="preserve">10.12.2018 00:00 - 10.12.2018 01:00</t>
  </si>
  <si>
    <t xml:space="preserve">10.12.2018 01:00 - 10.12.2018 02:00</t>
  </si>
  <si>
    <t xml:space="preserve">10.12.2018 02:00 - 10.12.2018 03:00</t>
  </si>
  <si>
    <t xml:space="preserve">10.12.2018 03:00 - 10.12.2018 04:00</t>
  </si>
  <si>
    <t xml:space="preserve">10.12.2018 04:00 - 10.12.2018 05:00</t>
  </si>
  <si>
    <t xml:space="preserve">10.12.2018 05:00 - 10.12.2018 06:00</t>
  </si>
  <si>
    <t xml:space="preserve">10.12.2018 06:00 - 10.12.2018 07:00</t>
  </si>
  <si>
    <t xml:space="preserve">10.12.2018 07:00 - 10.12.2018 08:00</t>
  </si>
  <si>
    <t xml:space="preserve">10.12.2018 08:00 - 10.12.2018 09:00</t>
  </si>
  <si>
    <t xml:space="preserve">10.12.2018 09:00 - 10.12.2018 10:00</t>
  </si>
  <si>
    <t xml:space="preserve">10.12.2018 10:00 - 10.12.2018 11:00</t>
  </si>
  <si>
    <t xml:space="preserve">10.12.2018 11:00 - 10.12.2018 12:00</t>
  </si>
  <si>
    <t xml:space="preserve">10.12.2018 12:00 - 10.12.2018 13:00</t>
  </si>
  <si>
    <t xml:space="preserve">10.12.2018 13:00 - 10.12.2018 14:00</t>
  </si>
  <si>
    <t xml:space="preserve">10.12.2018 14:00 - 10.12.2018 15:00</t>
  </si>
  <si>
    <t xml:space="preserve">10.12.2018 15:00 - 10.12.2018 16:00</t>
  </si>
  <si>
    <t xml:space="preserve">10.12.2018 16:00 - 10.12.2018 17:00</t>
  </si>
  <si>
    <t xml:space="preserve">10.12.2018 17:00 - 10.12.2018 18:00</t>
  </si>
  <si>
    <t xml:space="preserve">10.12.2018 18:00 - 10.12.2018 19:00</t>
  </si>
  <si>
    <t xml:space="preserve">10.12.2018 19:00 - 10.12.2018 20:00</t>
  </si>
  <si>
    <t xml:space="preserve">10.12.2018 20:00 - 10.12.2018 21:00</t>
  </si>
  <si>
    <t xml:space="preserve">10.12.2018 21:00 - 10.12.2018 22:00</t>
  </si>
  <si>
    <t xml:space="preserve">10.12.2018 22:00 - 10.12.2018 23:00</t>
  </si>
  <si>
    <t xml:space="preserve">10.12.2018 23:00 - 11.12.2018 00:00</t>
  </si>
  <si>
    <t xml:space="preserve">11.12.2018 00:00 - 11.12.2018 01:00</t>
  </si>
  <si>
    <t xml:space="preserve">11.12.2018 01:00 - 11.12.2018 02:00</t>
  </si>
  <si>
    <t xml:space="preserve">11.12.2018 02:00 - 11.12.2018 03:00</t>
  </si>
  <si>
    <t xml:space="preserve">11.12.2018 03:00 - 11.12.2018 04:00</t>
  </si>
  <si>
    <t xml:space="preserve">11.12.2018 04:00 - 11.12.2018 05:00</t>
  </si>
  <si>
    <t xml:space="preserve">11.12.2018 05:00 - 11.12.2018 06:00</t>
  </si>
  <si>
    <t xml:space="preserve">11.12.2018 06:00 - 11.12.2018 07:00</t>
  </si>
  <si>
    <t xml:space="preserve">11.12.2018 07:00 - 11.12.2018 08:00</t>
  </si>
  <si>
    <t xml:space="preserve">11.12.2018 08:00 - 11.12.2018 09:00</t>
  </si>
  <si>
    <t xml:space="preserve">11.12.2018 09:00 - 11.12.2018 10:00</t>
  </si>
  <si>
    <t xml:space="preserve">11.12.2018 10:00 - 11.12.2018 11:00</t>
  </si>
  <si>
    <t xml:space="preserve">11.12.2018 11:00 - 11.12.2018 12:00</t>
  </si>
  <si>
    <t xml:space="preserve">11.12.2018 12:00 - 11.12.2018 13:00</t>
  </si>
  <si>
    <t xml:space="preserve">11.12.2018 13:00 - 11.12.2018 14:00</t>
  </si>
  <si>
    <t xml:space="preserve">11.12.2018 14:00 - 11.12.2018 15:00</t>
  </si>
  <si>
    <t xml:space="preserve">11.12.2018 15:00 - 11.12.2018 16:00</t>
  </si>
  <si>
    <t xml:space="preserve">11.12.2018 16:00 - 11.12.2018 17:00</t>
  </si>
  <si>
    <t xml:space="preserve">11.12.2018 17:00 - 11.12.2018 18:00</t>
  </si>
  <si>
    <t xml:space="preserve">11.12.2018 18:00 - 11.12.2018 19:00</t>
  </si>
  <si>
    <t xml:space="preserve">11.12.2018 19:00 - 11.12.2018 20:00</t>
  </si>
  <si>
    <t xml:space="preserve">11.12.2018 20:00 - 11.12.2018 21:00</t>
  </si>
  <si>
    <t xml:space="preserve">11.12.2018 21:00 - 11.12.2018 22:00</t>
  </si>
  <si>
    <t xml:space="preserve">11.12.2018 22:00 - 11.12.2018 23:00</t>
  </si>
  <si>
    <t xml:space="preserve">11.12.2018 23:00 - 12.12.2018 00:00</t>
  </si>
  <si>
    <t xml:space="preserve">12.12.2018 00:00 - 12.12.2018 01:00</t>
  </si>
  <si>
    <t xml:space="preserve">12.12.2018 01:00 - 12.12.2018 02:00</t>
  </si>
  <si>
    <t xml:space="preserve">12.12.2018 02:00 - 12.12.2018 03:00</t>
  </si>
  <si>
    <t xml:space="preserve">12.12.2018 03:00 - 12.12.2018 04:00</t>
  </si>
  <si>
    <t xml:space="preserve">12.12.2018 04:00 - 12.12.2018 05:00</t>
  </si>
  <si>
    <t xml:space="preserve">12.12.2018 05:00 - 12.12.2018 06:00</t>
  </si>
  <si>
    <t xml:space="preserve">12.12.2018 06:00 - 12.12.2018 07:00</t>
  </si>
  <si>
    <t xml:space="preserve">12.12.2018 07:00 - 12.12.2018 08:00</t>
  </si>
  <si>
    <t xml:space="preserve">12.12.2018 08:00 - 12.12.2018 09:00</t>
  </si>
  <si>
    <t xml:space="preserve">12.12.2018 09:00 - 12.12.2018 10:00</t>
  </si>
  <si>
    <t xml:space="preserve">12.12.2018 10:00 - 12.12.2018 11:00</t>
  </si>
  <si>
    <t xml:space="preserve">12.12.2018 11:00 - 12.12.2018 12:00</t>
  </si>
  <si>
    <t xml:space="preserve">12.12.2018 12:00 - 12.12.2018 13:00</t>
  </si>
  <si>
    <t xml:space="preserve">12.12.2018 13:00 - 12.12.2018 14:00</t>
  </si>
  <si>
    <t xml:space="preserve">12.12.2018 14:00 - 12.12.2018 15:00</t>
  </si>
  <si>
    <t xml:space="preserve">12.12.2018 15:00 - 12.12.2018 16:00</t>
  </si>
  <si>
    <t xml:space="preserve">12.12.2018 16:00 - 12.12.2018 17:00</t>
  </si>
  <si>
    <t xml:space="preserve">12.12.2018 17:00 - 12.12.2018 18:00</t>
  </si>
  <si>
    <t xml:space="preserve">12.12.2018 18:00 - 12.12.2018 19:00</t>
  </si>
  <si>
    <t xml:space="preserve">12.12.2018 19:00 - 12.12.2018 20:00</t>
  </si>
  <si>
    <t xml:space="preserve">12.12.2018 20:00 - 12.12.2018 21:00</t>
  </si>
  <si>
    <t xml:space="preserve">12.12.2018 21:00 - 12.12.2018 22:00</t>
  </si>
  <si>
    <t xml:space="preserve">12.12.2018 22:00 - 12.12.2018 23:00</t>
  </si>
  <si>
    <t xml:space="preserve">12.12.2018 23:00 - 13.12.2018 00:00</t>
  </si>
  <si>
    <t xml:space="preserve">13.12.2018 00:00 - 13.12.2018 01:00</t>
  </si>
  <si>
    <t xml:space="preserve">13.12.2018 01:00 - 13.12.2018 02:00</t>
  </si>
  <si>
    <t xml:space="preserve">13.12.2018 02:00 - 13.12.2018 03:00</t>
  </si>
  <si>
    <t xml:space="preserve">13.12.2018 03:00 - 13.12.2018 04:00</t>
  </si>
  <si>
    <t xml:space="preserve">13.12.2018 04:00 - 13.12.2018 05:00</t>
  </si>
  <si>
    <t xml:space="preserve">13.12.2018 05:00 - 13.12.2018 06:00</t>
  </si>
  <si>
    <t xml:space="preserve">13.12.2018 06:00 - 13.12.2018 07:00</t>
  </si>
  <si>
    <t xml:space="preserve">13.12.2018 07:00 - 13.12.2018 08:00</t>
  </si>
  <si>
    <t xml:space="preserve">13.12.2018 08:00 - 13.12.2018 09:00</t>
  </si>
  <si>
    <t xml:space="preserve">13.12.2018 09:00 - 13.12.2018 10:00</t>
  </si>
  <si>
    <t xml:space="preserve">13.12.2018 10:00 - 13.12.2018 11:00</t>
  </si>
  <si>
    <t xml:space="preserve">13.12.2018 11:00 - 13.12.2018 12:00</t>
  </si>
  <si>
    <t xml:space="preserve">13.12.2018 12:00 - 13.12.2018 13:00</t>
  </si>
  <si>
    <t xml:space="preserve">13.12.2018 13:00 - 13.12.2018 14:00</t>
  </si>
  <si>
    <t xml:space="preserve">13.12.2018 14:00 - 13.12.2018 15:00</t>
  </si>
  <si>
    <t xml:space="preserve">13.12.2018 15:00 - 13.12.2018 16:00</t>
  </si>
  <si>
    <t xml:space="preserve">13.12.2018 16:00 - 13.12.2018 17:00</t>
  </si>
  <si>
    <t xml:space="preserve">13.12.2018 17:00 - 13.12.2018 18:00</t>
  </si>
  <si>
    <t xml:space="preserve">13.12.2018 18:00 - 13.12.2018 19:00</t>
  </si>
  <si>
    <t xml:space="preserve">13.12.2018 19:00 - 13.12.2018 20:00</t>
  </si>
  <si>
    <t xml:space="preserve">13.12.2018 20:00 - 13.12.2018 21:00</t>
  </si>
  <si>
    <t xml:space="preserve">13.12.2018 21:00 - 13.12.2018 22:00</t>
  </si>
  <si>
    <t xml:space="preserve">13.12.2018 22:00 - 13.12.2018 23:00</t>
  </si>
  <si>
    <t xml:space="preserve">13.12.2018 23:00 - 14.12.2018 00:00</t>
  </si>
  <si>
    <t xml:space="preserve">14.12.2018 00:00 - 14.12.2018 01:00</t>
  </si>
  <si>
    <t xml:space="preserve">14.12.2018 01:00 - 14.12.2018 02:00</t>
  </si>
  <si>
    <t xml:space="preserve">14.12.2018 02:00 - 14.12.2018 03:00</t>
  </si>
  <si>
    <t xml:space="preserve">14.12.2018 03:00 - 14.12.2018 04:00</t>
  </si>
  <si>
    <t xml:space="preserve">14.12.2018 04:00 - 14.12.2018 05:00</t>
  </si>
  <si>
    <t xml:space="preserve">14.12.2018 05:00 - 14.12.2018 06:00</t>
  </si>
  <si>
    <t xml:space="preserve">14.12.2018 06:00 - 14.12.2018 07:00</t>
  </si>
  <si>
    <t xml:space="preserve">14.12.2018 07:00 - 14.12.2018 08:00</t>
  </si>
  <si>
    <t xml:space="preserve">14.12.2018 08:00 - 14.12.2018 09:00</t>
  </si>
  <si>
    <t xml:space="preserve">14.12.2018 09:00 - 14.12.2018 10:00</t>
  </si>
  <si>
    <t xml:space="preserve">14.12.2018 10:00 - 14.12.2018 11:00</t>
  </si>
  <si>
    <t xml:space="preserve">14.12.2018 11:00 - 14.12.2018 12:00</t>
  </si>
  <si>
    <t xml:space="preserve">14.12.2018 12:00 - 14.12.2018 13:00</t>
  </si>
  <si>
    <t xml:space="preserve">14.12.2018 13:00 - 14.12.2018 14:00</t>
  </si>
  <si>
    <t xml:space="preserve">14.12.2018 14:00 - 14.12.2018 15:00</t>
  </si>
  <si>
    <t xml:space="preserve">14.12.2018 15:00 - 14.12.2018 16:00</t>
  </si>
  <si>
    <t xml:space="preserve">14.12.2018 16:00 - 14.12.2018 17:00</t>
  </si>
  <si>
    <t xml:space="preserve">14.12.2018 17:00 - 14.12.2018 18:00</t>
  </si>
  <si>
    <t xml:space="preserve">14.12.2018 18:00 - 14.12.2018 19:00</t>
  </si>
  <si>
    <t xml:space="preserve">14.12.2018 19:00 - 14.12.2018 20:00</t>
  </si>
  <si>
    <t xml:space="preserve">14.12.2018 20:00 - 14.12.2018 21:00</t>
  </si>
  <si>
    <t xml:space="preserve">14.12.2018 21:00 - 14.12.2018 22:00</t>
  </si>
  <si>
    <t xml:space="preserve">14.12.2018 22:00 - 14.12.2018 23:00</t>
  </si>
  <si>
    <t xml:space="preserve">14.12.2018 23:00 - 15.12.2018 00:00</t>
  </si>
  <si>
    <t xml:space="preserve">15.12.2018 00:00 - 15.12.2018 01:00</t>
  </si>
  <si>
    <t xml:space="preserve">15.12.2018 01:00 - 15.12.2018 02:00</t>
  </si>
  <si>
    <t xml:space="preserve">15.12.2018 02:00 - 15.12.2018 03:00</t>
  </si>
  <si>
    <t xml:space="preserve">15.12.2018 03:00 - 15.12.2018 04:00</t>
  </si>
  <si>
    <t xml:space="preserve">15.12.2018 04:00 - 15.12.2018 05:00</t>
  </si>
  <si>
    <t xml:space="preserve">15.12.2018 05:00 - 15.12.2018 06:00</t>
  </si>
  <si>
    <t xml:space="preserve">15.12.2018 06:00 - 15.12.2018 07:00</t>
  </si>
  <si>
    <t xml:space="preserve">15.12.2018 07:00 - 15.12.2018 08:00</t>
  </si>
  <si>
    <t xml:space="preserve">15.12.2018 08:00 - 15.12.2018 09:00</t>
  </si>
  <si>
    <t xml:space="preserve">15.12.2018 09:00 - 15.12.2018 10:00</t>
  </si>
  <si>
    <t xml:space="preserve">15.12.2018 10:00 - 15.12.2018 11:00</t>
  </si>
  <si>
    <t xml:space="preserve">15.12.2018 11:00 - 15.12.2018 12:00</t>
  </si>
  <si>
    <t xml:space="preserve">15.12.2018 12:00 - 15.12.2018 13:00</t>
  </si>
  <si>
    <t xml:space="preserve">15.12.2018 13:00 - 15.12.2018 14:00</t>
  </si>
  <si>
    <t xml:space="preserve">15.12.2018 14:00 - 15.12.2018 15:00</t>
  </si>
  <si>
    <t xml:space="preserve">15.12.2018 15:00 - 15.12.2018 16:00</t>
  </si>
  <si>
    <t xml:space="preserve">15.12.2018 16:00 - 15.12.2018 17:00</t>
  </si>
  <si>
    <t xml:space="preserve">15.12.2018 17:00 - 15.12.2018 18:00</t>
  </si>
  <si>
    <t xml:space="preserve">15.12.2018 18:00 - 15.12.2018 19:00</t>
  </si>
  <si>
    <t xml:space="preserve">15.12.2018 19:00 - 15.12.2018 20:00</t>
  </si>
  <si>
    <t xml:space="preserve">15.12.2018 20:00 - 15.12.2018 21:00</t>
  </si>
  <si>
    <t xml:space="preserve">15.12.2018 21:00 - 15.12.2018 22:00</t>
  </si>
  <si>
    <t xml:space="preserve">15.12.2018 22:00 - 15.12.2018 23:00</t>
  </si>
  <si>
    <t xml:space="preserve">15.12.2018 23:00 - 16.12.2018 00:00</t>
  </si>
  <si>
    <t xml:space="preserve">16.12.2018 00:00 - 16.12.2018 01:00</t>
  </si>
  <si>
    <t xml:space="preserve">16.12.2018 01:00 - 16.12.2018 02:00</t>
  </si>
  <si>
    <t xml:space="preserve">16.12.2018 02:00 - 16.12.2018 03:00</t>
  </si>
  <si>
    <t xml:space="preserve">16.12.2018 03:00 - 16.12.2018 04:00</t>
  </si>
  <si>
    <t xml:space="preserve">16.12.2018 04:00 - 16.12.2018 05:00</t>
  </si>
  <si>
    <t xml:space="preserve">16.12.2018 05:00 - 16.12.2018 06:00</t>
  </si>
  <si>
    <t xml:space="preserve">16.12.2018 06:00 - 16.12.2018 07:00</t>
  </si>
  <si>
    <t xml:space="preserve">16.12.2018 07:00 - 16.12.2018 08:00</t>
  </si>
  <si>
    <t xml:space="preserve">16.12.2018 08:00 - 16.12.2018 09:00</t>
  </si>
  <si>
    <t xml:space="preserve">16.12.2018 09:00 - 16.12.2018 10:00</t>
  </si>
  <si>
    <t xml:space="preserve">16.12.2018 10:00 - 16.12.2018 11:00</t>
  </si>
  <si>
    <t xml:space="preserve">16.12.2018 11:00 - 16.12.2018 12:00</t>
  </si>
  <si>
    <t xml:space="preserve">16.12.2018 12:00 - 16.12.2018 13:00</t>
  </si>
  <si>
    <t xml:space="preserve">16.12.2018 13:00 - 16.12.2018 14:00</t>
  </si>
  <si>
    <t xml:space="preserve">16.12.2018 14:00 - 16.12.2018 15:00</t>
  </si>
  <si>
    <t xml:space="preserve">16.12.2018 15:00 - 16.12.2018 16:00</t>
  </si>
  <si>
    <t xml:space="preserve">16.12.2018 16:00 - 16.12.2018 17:00</t>
  </si>
  <si>
    <t xml:space="preserve">16.12.2018 17:00 - 16.12.2018 18:00</t>
  </si>
  <si>
    <t xml:space="preserve">16.12.2018 18:00 - 16.12.2018 19:00</t>
  </si>
  <si>
    <t xml:space="preserve">16.12.2018 19:00 - 16.12.2018 20:00</t>
  </si>
  <si>
    <t xml:space="preserve">16.12.2018 20:00 - 16.12.2018 21:00</t>
  </si>
  <si>
    <t xml:space="preserve">16.12.2018 21:00 - 16.12.2018 22:00</t>
  </si>
  <si>
    <t xml:space="preserve">16.12.2018 22:00 - 16.12.2018 23:00</t>
  </si>
  <si>
    <t xml:space="preserve">16.12.2018 23:00 - 17.12.2018 00:00</t>
  </si>
  <si>
    <t xml:space="preserve">17.12.2018 00:00 - 17.12.2018 01:00</t>
  </si>
  <si>
    <t xml:space="preserve">17.12.2018 01:00 - 17.12.2018 02:00</t>
  </si>
  <si>
    <t xml:space="preserve">17.12.2018 02:00 - 17.12.2018 03:00</t>
  </si>
  <si>
    <t xml:space="preserve">17.12.2018 03:00 - 17.12.2018 04:00</t>
  </si>
  <si>
    <t xml:space="preserve">17.12.2018 04:00 - 17.12.2018 05:00</t>
  </si>
  <si>
    <t xml:space="preserve">17.12.2018 05:00 - 17.12.2018 06:00</t>
  </si>
  <si>
    <t xml:space="preserve">17.12.2018 06:00 - 17.12.2018 07:00</t>
  </si>
  <si>
    <t xml:space="preserve">17.12.2018 07:00 - 17.12.2018 08:00</t>
  </si>
  <si>
    <t xml:space="preserve">17.12.2018 08:00 - 17.12.2018 09:00</t>
  </si>
  <si>
    <t xml:space="preserve">17.12.2018 09:00 - 17.12.2018 10:00</t>
  </si>
  <si>
    <t xml:space="preserve">17.12.2018 10:00 - 17.12.2018 11:00</t>
  </si>
  <si>
    <t xml:space="preserve">17.12.2018 11:00 - 17.12.2018 12:00</t>
  </si>
  <si>
    <t xml:space="preserve">17.12.2018 12:00 - 17.12.2018 13:00</t>
  </si>
  <si>
    <t xml:space="preserve">17.12.2018 13:00 - 17.12.2018 14:00</t>
  </si>
  <si>
    <t xml:space="preserve">17.12.2018 14:00 - 17.12.2018 15:00</t>
  </si>
  <si>
    <t xml:space="preserve">17.12.2018 15:00 - 17.12.2018 16:00</t>
  </si>
  <si>
    <t xml:space="preserve">17.12.2018 16:00 - 17.12.2018 17:00</t>
  </si>
  <si>
    <t xml:space="preserve">17.12.2018 17:00 - 17.12.2018 18:00</t>
  </si>
  <si>
    <t xml:space="preserve">17.12.2018 18:00 - 17.12.2018 19:00</t>
  </si>
  <si>
    <t xml:space="preserve">17.12.2018 19:00 - 17.12.2018 20:00</t>
  </si>
  <si>
    <t xml:space="preserve">17.12.2018 20:00 - 17.12.2018 21:00</t>
  </si>
  <si>
    <t xml:space="preserve">17.12.2018 21:00 - 17.12.2018 22:00</t>
  </si>
  <si>
    <t xml:space="preserve">17.12.2018 22:00 - 17.12.2018 23:00</t>
  </si>
  <si>
    <t xml:space="preserve">17.12.2018 23:00 - 18.12.2018 00:00</t>
  </si>
  <si>
    <t xml:space="preserve">18.12.2018 00:00 - 18.12.2018 01:00</t>
  </si>
  <si>
    <t xml:space="preserve">18.12.2018 01:00 - 18.12.2018 02:00</t>
  </si>
  <si>
    <t xml:space="preserve">18.12.2018 02:00 - 18.12.2018 03:00</t>
  </si>
  <si>
    <t xml:space="preserve">18.12.2018 03:00 - 18.12.2018 04:00</t>
  </si>
  <si>
    <t xml:space="preserve">18.12.2018 04:00 - 18.12.2018 05:00</t>
  </si>
  <si>
    <t xml:space="preserve">18.12.2018 05:00 - 18.12.2018 06:00</t>
  </si>
  <si>
    <t xml:space="preserve">18.12.2018 06:00 - 18.12.2018 07:00</t>
  </si>
  <si>
    <t xml:space="preserve">18.12.2018 07:00 - 18.12.2018 08:00</t>
  </si>
  <si>
    <t xml:space="preserve">18.12.2018 08:00 - 18.12.2018 09:00</t>
  </si>
  <si>
    <t xml:space="preserve">18.12.2018 09:00 - 18.12.2018 10:00</t>
  </si>
  <si>
    <t xml:space="preserve">18.12.2018 10:00 - 18.12.2018 11:00</t>
  </si>
  <si>
    <t xml:space="preserve">18.12.2018 11:00 - 18.12.2018 12:00</t>
  </si>
  <si>
    <t xml:space="preserve">18.12.2018 12:00 - 18.12.2018 13:00</t>
  </si>
  <si>
    <t xml:space="preserve">18.12.2018 13:00 - 18.12.2018 14:00</t>
  </si>
  <si>
    <t xml:space="preserve">18.12.2018 14:00 - 18.12.2018 15:00</t>
  </si>
  <si>
    <t xml:space="preserve">18.12.2018 15:00 - 18.12.2018 16:00</t>
  </si>
  <si>
    <t xml:space="preserve">18.12.2018 16:00 - 18.12.2018 17:00</t>
  </si>
  <si>
    <t xml:space="preserve">18.12.2018 17:00 - 18.12.2018 18:00</t>
  </si>
  <si>
    <t xml:space="preserve">18.12.2018 18:00 - 18.12.2018 19:00</t>
  </si>
  <si>
    <t xml:space="preserve">18.12.2018 19:00 - 18.12.2018 20:00</t>
  </si>
  <si>
    <t xml:space="preserve">18.12.2018 20:00 - 18.12.2018 21:00</t>
  </si>
  <si>
    <t xml:space="preserve">18.12.2018 21:00 - 18.12.2018 22:00</t>
  </si>
  <si>
    <t xml:space="preserve">18.12.2018 22:00 - 18.12.2018 23:00</t>
  </si>
  <si>
    <t xml:space="preserve">18.12.2018 23:00 - 19.12.2018 00:00</t>
  </si>
  <si>
    <t xml:space="preserve">19.12.2018 00:00 - 19.12.2018 01:00</t>
  </si>
  <si>
    <t xml:space="preserve">19.12.2018 01:00 - 19.12.2018 02:00</t>
  </si>
  <si>
    <t xml:space="preserve">19.12.2018 02:00 - 19.12.2018 03:00</t>
  </si>
  <si>
    <t xml:space="preserve">19.12.2018 03:00 - 19.12.2018 04:00</t>
  </si>
  <si>
    <t xml:space="preserve">19.12.2018 04:00 - 19.12.2018 05:00</t>
  </si>
  <si>
    <t xml:space="preserve">19.12.2018 05:00 - 19.12.2018 06:00</t>
  </si>
  <si>
    <t xml:space="preserve">19.12.2018 06:00 - 19.12.2018 07:00</t>
  </si>
  <si>
    <t xml:space="preserve">19.12.2018 07:00 - 19.12.2018 08:00</t>
  </si>
  <si>
    <t xml:space="preserve">19.12.2018 08:00 - 19.12.2018 09:00</t>
  </si>
  <si>
    <t xml:space="preserve">19.12.2018 09:00 - 19.12.2018 10:00</t>
  </si>
  <si>
    <t xml:space="preserve">19.12.2018 10:00 - 19.12.2018 11:00</t>
  </si>
  <si>
    <t xml:space="preserve">19.12.2018 11:00 - 19.12.2018 12:00</t>
  </si>
  <si>
    <t xml:space="preserve">19.12.2018 12:00 - 19.12.2018 13:00</t>
  </si>
  <si>
    <t xml:space="preserve">19.12.2018 13:00 - 19.12.2018 14:00</t>
  </si>
  <si>
    <t xml:space="preserve">19.12.2018 14:00 - 19.12.2018 15:00</t>
  </si>
  <si>
    <t xml:space="preserve">19.12.2018 15:00 - 19.12.2018 16:00</t>
  </si>
  <si>
    <t xml:space="preserve">19.12.2018 16:00 - 19.12.2018 17:00</t>
  </si>
  <si>
    <t xml:space="preserve">19.12.2018 17:00 - 19.12.2018 18:00</t>
  </si>
  <si>
    <t xml:space="preserve">19.12.2018 18:00 - 19.12.2018 19:00</t>
  </si>
  <si>
    <t xml:space="preserve">19.12.2018 19:00 - 19.12.2018 20:00</t>
  </si>
  <si>
    <t xml:space="preserve">19.12.2018 20:00 - 19.12.2018 21:00</t>
  </si>
  <si>
    <t xml:space="preserve">19.12.2018 21:00 - 19.12.2018 22:00</t>
  </si>
  <si>
    <t xml:space="preserve">19.12.2018 22:00 - 19.12.2018 23:00</t>
  </si>
  <si>
    <t xml:space="preserve">19.12.2018 23:00 - 20.12.2018 00:00</t>
  </si>
  <si>
    <t xml:space="preserve">20.12.2018 00:00 - 20.12.2018 01:00</t>
  </si>
  <si>
    <t xml:space="preserve">20.12.2018 01:00 - 20.12.2018 02:00</t>
  </si>
  <si>
    <t xml:space="preserve">20.12.2018 02:00 - 20.12.2018 03:00</t>
  </si>
  <si>
    <t xml:space="preserve">20.12.2018 03:00 - 20.12.2018 04:00</t>
  </si>
  <si>
    <t xml:space="preserve">20.12.2018 04:00 - 20.12.2018 05:00</t>
  </si>
  <si>
    <t xml:space="preserve">20.12.2018 05:00 - 20.12.2018 06:00</t>
  </si>
  <si>
    <t xml:space="preserve">20.12.2018 06:00 - 20.12.2018 07:00</t>
  </si>
  <si>
    <t xml:space="preserve">20.12.2018 07:00 - 20.12.2018 08:00</t>
  </si>
  <si>
    <t xml:space="preserve">20.12.2018 08:00 - 20.12.2018 09:00</t>
  </si>
  <si>
    <t xml:space="preserve">20.12.2018 09:00 - 20.12.2018 10:00</t>
  </si>
  <si>
    <t xml:space="preserve">20.12.2018 10:00 - 20.12.2018 11:00</t>
  </si>
  <si>
    <t xml:space="preserve">20.12.2018 11:00 - 20.12.2018 12:00</t>
  </si>
  <si>
    <t xml:space="preserve">20.12.2018 12:00 - 20.12.2018 13:00</t>
  </si>
  <si>
    <t xml:space="preserve">20.12.2018 13:00 - 20.12.2018 14:00</t>
  </si>
  <si>
    <t xml:space="preserve">20.12.2018 14:00 - 20.12.2018 15:00</t>
  </si>
  <si>
    <t xml:space="preserve">20.12.2018 15:00 - 20.12.2018 16:00</t>
  </si>
  <si>
    <t xml:space="preserve">20.12.2018 16:00 - 20.12.2018 17:00</t>
  </si>
  <si>
    <t xml:space="preserve">20.12.2018 17:00 - 20.12.2018 18:00</t>
  </si>
  <si>
    <t xml:space="preserve">20.12.2018 18:00 - 20.12.2018 19:00</t>
  </si>
  <si>
    <t xml:space="preserve">20.12.2018 19:00 - 20.12.2018 20:00</t>
  </si>
  <si>
    <t xml:space="preserve">20.12.2018 20:00 - 20.12.2018 21:00</t>
  </si>
  <si>
    <t xml:space="preserve">20.12.2018 21:00 - 20.12.2018 22:00</t>
  </si>
  <si>
    <t xml:space="preserve">20.12.2018 22:00 - 20.12.2018 23:00</t>
  </si>
  <si>
    <t xml:space="preserve">20.12.2018 23:00 - 21.12.2018 00:00</t>
  </si>
  <si>
    <t xml:space="preserve">21.12.2018 00:00 - 21.12.2018 01:00</t>
  </si>
  <si>
    <t xml:space="preserve">21.12.2018 01:00 - 21.12.2018 02:00</t>
  </si>
  <si>
    <t xml:space="preserve">21.12.2018 02:00 - 21.12.2018 03:00</t>
  </si>
  <si>
    <t xml:space="preserve">21.12.2018 03:00 - 21.12.2018 04:00</t>
  </si>
  <si>
    <t xml:space="preserve">21.12.2018 04:00 - 21.12.2018 05:00</t>
  </si>
  <si>
    <t xml:space="preserve">21.12.2018 05:00 - 21.12.2018 06:00</t>
  </si>
  <si>
    <t xml:space="preserve">21.12.2018 06:00 - 21.12.2018 07:00</t>
  </si>
  <si>
    <t xml:space="preserve">21.12.2018 07:00 - 21.12.2018 08:00</t>
  </si>
  <si>
    <t xml:space="preserve">21.12.2018 08:00 - 21.12.2018 09:00</t>
  </si>
  <si>
    <t xml:space="preserve">21.12.2018 09:00 - 21.12.2018 10:00</t>
  </si>
  <si>
    <t xml:space="preserve">21.12.2018 10:00 - 21.12.2018 11:00</t>
  </si>
  <si>
    <t xml:space="preserve">21.12.2018 11:00 - 21.12.2018 12:00</t>
  </si>
  <si>
    <t xml:space="preserve">21.12.2018 12:00 - 21.12.2018 13:00</t>
  </si>
  <si>
    <t xml:space="preserve">21.12.2018 13:00 - 21.12.2018 14:00</t>
  </si>
  <si>
    <t xml:space="preserve">21.12.2018 14:00 - 21.12.2018 15:00</t>
  </si>
  <si>
    <t xml:space="preserve">21.12.2018 15:00 - 21.12.2018 16:00</t>
  </si>
  <si>
    <t xml:space="preserve">21.12.2018 16:00 - 21.12.2018 17:00</t>
  </si>
  <si>
    <t xml:space="preserve">21.12.2018 17:00 - 21.12.2018 18:00</t>
  </si>
  <si>
    <t xml:space="preserve">21.12.2018 18:00 - 21.12.2018 19:00</t>
  </si>
  <si>
    <t xml:space="preserve">21.12.2018 19:00 - 21.12.2018 20:00</t>
  </si>
  <si>
    <t xml:space="preserve">21.12.2018 20:00 - 21.12.2018 21:00</t>
  </si>
  <si>
    <t xml:space="preserve">21.12.2018 21:00 - 21.12.2018 22:00</t>
  </si>
  <si>
    <t xml:space="preserve">21.12.2018 22:00 - 21.12.2018 23:00</t>
  </si>
  <si>
    <t xml:space="preserve">21.12.2018 23:00 - 22.12.2018 00:00</t>
  </si>
  <si>
    <t xml:space="preserve">22.12.2018 00:00 - 22.12.2018 01:00</t>
  </si>
  <si>
    <t xml:space="preserve">22.12.2018 01:00 - 22.12.2018 02:00</t>
  </si>
  <si>
    <t xml:space="preserve">22.12.2018 02:00 - 22.12.2018 03:00</t>
  </si>
  <si>
    <t xml:space="preserve">22.12.2018 03:00 - 22.12.2018 04:00</t>
  </si>
  <si>
    <t xml:space="preserve">22.12.2018 04:00 - 22.12.2018 05:00</t>
  </si>
  <si>
    <t xml:space="preserve">22.12.2018 05:00 - 22.12.2018 06:00</t>
  </si>
  <si>
    <t xml:space="preserve">22.12.2018 06:00 - 22.12.2018 07:00</t>
  </si>
  <si>
    <t xml:space="preserve">22.12.2018 07:00 - 22.12.2018 08:00</t>
  </si>
  <si>
    <t xml:space="preserve">22.12.2018 08:00 - 22.12.2018 09:00</t>
  </si>
  <si>
    <t xml:space="preserve">22.12.2018 09:00 - 22.12.2018 10:00</t>
  </si>
  <si>
    <t xml:space="preserve">22.12.2018 10:00 - 22.12.2018 11:00</t>
  </si>
  <si>
    <t xml:space="preserve">22.12.2018 11:00 - 22.12.2018 12:00</t>
  </si>
  <si>
    <t xml:space="preserve">22.12.2018 12:00 - 22.12.2018 13:00</t>
  </si>
  <si>
    <t xml:space="preserve">22.12.2018 13:00 - 22.12.2018 14:00</t>
  </si>
  <si>
    <t xml:space="preserve">22.12.2018 14:00 - 22.12.2018 15:00</t>
  </si>
  <si>
    <t xml:space="preserve">22.12.2018 15:00 - 22.12.2018 16:00</t>
  </si>
  <si>
    <t xml:space="preserve">22.12.2018 16:00 - 22.12.2018 17:00</t>
  </si>
  <si>
    <t xml:space="preserve">22.12.2018 17:00 - 22.12.2018 18:00</t>
  </si>
  <si>
    <t xml:space="preserve">22.12.2018 18:00 - 22.12.2018 19:00</t>
  </si>
  <si>
    <t xml:space="preserve">22.12.2018 19:00 - 22.12.2018 20:00</t>
  </si>
  <si>
    <t xml:space="preserve">22.12.2018 20:00 - 22.12.2018 21:00</t>
  </si>
  <si>
    <t xml:space="preserve">22.12.2018 21:00 - 22.12.2018 22:00</t>
  </si>
  <si>
    <t xml:space="preserve">22.12.2018 22:00 - 22.12.2018 23:00</t>
  </si>
  <si>
    <t xml:space="preserve">22.12.2018 23:00 - 23.12.2018 00:00</t>
  </si>
  <si>
    <t xml:space="preserve">23.12.2018 00:00 - 23.12.2018 01:00</t>
  </si>
  <si>
    <t xml:space="preserve">23.12.2018 01:00 - 23.12.2018 02:00</t>
  </si>
  <si>
    <t xml:space="preserve">23.12.2018 02:00 - 23.12.2018 03:00</t>
  </si>
  <si>
    <t xml:space="preserve">23.12.2018 03:00 - 23.12.2018 04:00</t>
  </si>
  <si>
    <t xml:space="preserve">23.12.2018 04:00 - 23.12.2018 05:00</t>
  </si>
  <si>
    <t xml:space="preserve">23.12.2018 05:00 - 23.12.2018 06:00</t>
  </si>
  <si>
    <t xml:space="preserve">23.12.2018 06:00 - 23.12.2018 07:00</t>
  </si>
  <si>
    <t xml:space="preserve">23.12.2018 07:00 - 23.12.2018 08:00</t>
  </si>
  <si>
    <t xml:space="preserve">23.12.2018 08:00 - 23.12.2018 09:00</t>
  </si>
  <si>
    <t xml:space="preserve">23.12.2018 09:00 - 23.12.2018 10:00</t>
  </si>
  <si>
    <t xml:space="preserve">23.12.2018 10:00 - 23.12.2018 11:00</t>
  </si>
  <si>
    <t xml:space="preserve">23.12.2018 11:00 - 23.12.2018 12:00</t>
  </si>
  <si>
    <t xml:space="preserve">23.12.2018 12:00 - 23.12.2018 13:00</t>
  </si>
  <si>
    <t xml:space="preserve">23.12.2018 13:00 - 23.12.2018 14:00</t>
  </si>
  <si>
    <t xml:space="preserve">23.12.2018 14:00 - 23.12.2018 15:00</t>
  </si>
  <si>
    <t xml:space="preserve">23.12.2018 15:00 - 23.12.2018 16:00</t>
  </si>
  <si>
    <t xml:space="preserve">23.12.2018 16:00 - 23.12.2018 17:00</t>
  </si>
  <si>
    <t xml:space="preserve">23.12.2018 17:00 - 23.12.2018 18:00</t>
  </si>
  <si>
    <t xml:space="preserve">23.12.2018 18:00 - 23.12.2018 19:00</t>
  </si>
  <si>
    <t xml:space="preserve">23.12.2018 19:00 - 23.12.2018 20:00</t>
  </si>
  <si>
    <t xml:space="preserve">23.12.2018 20:00 - 23.12.2018 21:00</t>
  </si>
  <si>
    <t xml:space="preserve">23.12.2018 21:00 - 23.12.2018 22:00</t>
  </si>
  <si>
    <t xml:space="preserve">23.12.2018 22:00 - 23.12.2018 23:00</t>
  </si>
  <si>
    <t xml:space="preserve">23.12.2018 23:00 - 24.12.2018 00:00</t>
  </si>
  <si>
    <t xml:space="preserve">24.12.2018 00:00 - 24.12.2018 01:00</t>
  </si>
  <si>
    <t xml:space="preserve">24.12.2018 01:00 - 24.12.2018 02:00</t>
  </si>
  <si>
    <t xml:space="preserve">24.12.2018 02:00 - 24.12.2018 03:00</t>
  </si>
  <si>
    <t xml:space="preserve">24.12.2018 03:00 - 24.12.2018 04:00</t>
  </si>
  <si>
    <t xml:space="preserve">24.12.2018 04:00 - 24.12.2018 05:00</t>
  </si>
  <si>
    <t xml:space="preserve">24.12.2018 05:00 - 24.12.2018 06:00</t>
  </si>
  <si>
    <t xml:space="preserve">24.12.2018 06:00 - 24.12.2018 07:00</t>
  </si>
  <si>
    <t xml:space="preserve">24.12.2018 07:00 - 24.12.2018 08:00</t>
  </si>
  <si>
    <t xml:space="preserve">24.12.2018 08:00 - 24.12.2018 09:00</t>
  </si>
  <si>
    <t xml:space="preserve">24.12.2018 09:00 - 24.12.2018 10:00</t>
  </si>
  <si>
    <t xml:space="preserve">24.12.2018 10:00 - 24.12.2018 11:00</t>
  </si>
  <si>
    <t xml:space="preserve">24.12.2018 11:00 - 24.12.2018 12:00</t>
  </si>
  <si>
    <t xml:space="preserve">24.12.2018 12:00 - 24.12.2018 13:00</t>
  </si>
  <si>
    <t xml:space="preserve">24.12.2018 13:00 - 24.12.2018 14:00</t>
  </si>
  <si>
    <t xml:space="preserve">24.12.2018 14:00 - 24.12.2018 15:00</t>
  </si>
  <si>
    <t xml:space="preserve">24.12.2018 15:00 - 24.12.2018 16:00</t>
  </si>
  <si>
    <t xml:space="preserve">24.12.2018 16:00 - 24.12.2018 17:00</t>
  </si>
  <si>
    <t xml:space="preserve">24.12.2018 17:00 - 24.12.2018 18:00</t>
  </si>
  <si>
    <t xml:space="preserve">24.12.2018 18:00 - 24.12.2018 19:00</t>
  </si>
  <si>
    <t xml:space="preserve">24.12.2018 19:00 - 24.12.2018 20:00</t>
  </si>
  <si>
    <t xml:space="preserve">24.12.2018 20:00 - 24.12.2018 21:00</t>
  </si>
  <si>
    <t xml:space="preserve">24.12.2018 21:00 - 24.12.2018 22:00</t>
  </si>
  <si>
    <t xml:space="preserve">24.12.2018 22:00 - 24.12.2018 23:00</t>
  </si>
  <si>
    <t xml:space="preserve">24.12.2018 23:00 - 25.12.2018 00:00</t>
  </si>
  <si>
    <t xml:space="preserve">25.12.2018 00:00 - 25.12.2018 01:00</t>
  </si>
  <si>
    <t xml:space="preserve">25.12.2018 01:00 - 25.12.2018 02:00</t>
  </si>
  <si>
    <t xml:space="preserve">25.12.2018 02:00 - 25.12.2018 03:00</t>
  </si>
  <si>
    <t xml:space="preserve">25.12.2018 03:00 - 25.12.2018 04:00</t>
  </si>
  <si>
    <t xml:space="preserve">25.12.2018 04:00 - 25.12.2018 05:00</t>
  </si>
  <si>
    <t xml:space="preserve">25.12.2018 05:00 - 25.12.2018 06:00</t>
  </si>
  <si>
    <t xml:space="preserve">25.12.2018 06:00 - 25.12.2018 07:00</t>
  </si>
  <si>
    <t xml:space="preserve">25.12.2018 07:00 - 25.12.2018 08:00</t>
  </si>
  <si>
    <t xml:space="preserve">25.12.2018 08:00 - 25.12.2018 09:00</t>
  </si>
  <si>
    <t xml:space="preserve">25.12.2018 09:00 - 25.12.2018 10:00</t>
  </si>
  <si>
    <t xml:space="preserve">25.12.2018 10:00 - 25.12.2018 11:00</t>
  </si>
  <si>
    <t xml:space="preserve">25.12.2018 11:00 - 25.12.2018 12:00</t>
  </si>
  <si>
    <t xml:space="preserve">25.12.2018 12:00 - 25.12.2018 13:00</t>
  </si>
  <si>
    <t xml:space="preserve">25.12.2018 13:00 - 25.12.2018 14:00</t>
  </si>
  <si>
    <t xml:space="preserve">25.12.2018 14:00 - 25.12.2018 15:00</t>
  </si>
  <si>
    <t xml:space="preserve">25.12.2018 15:00 - 25.12.2018 16:00</t>
  </si>
  <si>
    <t xml:space="preserve">25.12.2018 16:00 - 25.12.2018 17:00</t>
  </si>
  <si>
    <t xml:space="preserve">25.12.2018 17:00 - 25.12.2018 18:00</t>
  </si>
  <si>
    <t xml:space="preserve">25.12.2018 18:00 - 25.12.2018 19:00</t>
  </si>
  <si>
    <t xml:space="preserve">25.12.2018 19:00 - 25.12.2018 20:00</t>
  </si>
  <si>
    <t xml:space="preserve">25.12.2018 20:00 - 25.12.2018 21:00</t>
  </si>
  <si>
    <t xml:space="preserve">25.12.2018 21:00 - 25.12.2018 22:00</t>
  </si>
  <si>
    <t xml:space="preserve">25.12.2018 22:00 - 25.12.2018 23:00</t>
  </si>
  <si>
    <t xml:space="preserve">25.12.2018 23:00 - 26.12.2018 00:00</t>
  </si>
  <si>
    <t xml:space="preserve">26.12.2018 00:00 - 26.12.2018 01:00</t>
  </si>
  <si>
    <t xml:space="preserve">26.12.2018 01:00 - 26.12.2018 02:00</t>
  </si>
  <si>
    <t xml:space="preserve">26.12.2018 02:00 - 26.12.2018 03:00</t>
  </si>
  <si>
    <t xml:space="preserve">26.12.2018 03:00 - 26.12.2018 04:00</t>
  </si>
  <si>
    <t xml:space="preserve">26.12.2018 04:00 - 26.12.2018 05:00</t>
  </si>
  <si>
    <t xml:space="preserve">26.12.2018 05:00 - 26.12.2018 06:00</t>
  </si>
  <si>
    <t xml:space="preserve">26.12.2018 06:00 - 26.12.2018 07:00</t>
  </si>
  <si>
    <t xml:space="preserve">26.12.2018 07:00 - 26.12.2018 08:00</t>
  </si>
  <si>
    <t xml:space="preserve">26.12.2018 08:00 - 26.12.2018 09:00</t>
  </si>
  <si>
    <t xml:space="preserve">26.12.2018 09:00 - 26.12.2018 10:00</t>
  </si>
  <si>
    <t xml:space="preserve">26.12.2018 10:00 - 26.12.2018 11:00</t>
  </si>
  <si>
    <t xml:space="preserve">26.12.2018 11:00 - 26.12.2018 12:00</t>
  </si>
  <si>
    <t xml:space="preserve">26.12.2018 12:00 - 26.12.2018 13:00</t>
  </si>
  <si>
    <t xml:space="preserve">26.12.2018 13:00 - 26.12.2018 14:00</t>
  </si>
  <si>
    <t xml:space="preserve">26.12.2018 14:00 - 26.12.2018 15:00</t>
  </si>
  <si>
    <t xml:space="preserve">26.12.2018 15:00 - 26.12.2018 16:00</t>
  </si>
  <si>
    <t xml:space="preserve">26.12.2018 16:00 - 26.12.2018 17:00</t>
  </si>
  <si>
    <t xml:space="preserve">26.12.2018 17:00 - 26.12.2018 18:00</t>
  </si>
  <si>
    <t xml:space="preserve">26.12.2018 18:00 - 26.12.2018 19:00</t>
  </si>
  <si>
    <t xml:space="preserve">26.12.2018 19:00 - 26.12.2018 20:00</t>
  </si>
  <si>
    <t xml:space="preserve">26.12.2018 20:00 - 26.12.2018 21:00</t>
  </si>
  <si>
    <t xml:space="preserve">26.12.2018 21:00 - 26.12.2018 22:00</t>
  </si>
  <si>
    <t xml:space="preserve">26.12.2018 22:00 - 26.12.2018 23:00</t>
  </si>
  <si>
    <t xml:space="preserve">26.12.2018 23:00 - 27.12.2018 00:00</t>
  </si>
  <si>
    <t xml:space="preserve">27.12.2018 00:00 - 27.12.2018 01:00</t>
  </si>
  <si>
    <t xml:space="preserve">27.12.2018 01:00 - 27.12.2018 02:00</t>
  </si>
  <si>
    <t xml:space="preserve">27.12.2018 02:00 - 27.12.2018 03:00</t>
  </si>
  <si>
    <t xml:space="preserve">27.12.2018 03:00 - 27.12.2018 04:00</t>
  </si>
  <si>
    <t xml:space="preserve">27.12.2018 04:00 - 27.12.2018 05:00</t>
  </si>
  <si>
    <t xml:space="preserve">27.12.2018 05:00 - 27.12.2018 06:00</t>
  </si>
  <si>
    <t xml:space="preserve">27.12.2018 06:00 - 27.12.2018 07:00</t>
  </si>
  <si>
    <t xml:space="preserve">27.12.2018 07:00 - 27.12.2018 08:00</t>
  </si>
  <si>
    <t xml:space="preserve">27.12.2018 08:00 - 27.12.2018 09:00</t>
  </si>
  <si>
    <t xml:space="preserve">27.12.2018 09:00 - 27.12.2018 10:00</t>
  </si>
  <si>
    <t xml:space="preserve">27.12.2018 10:00 - 27.12.2018 11:00</t>
  </si>
  <si>
    <t xml:space="preserve">27.12.2018 11:00 - 27.12.2018 12:00</t>
  </si>
  <si>
    <t xml:space="preserve">27.12.2018 12:00 - 27.12.2018 13:00</t>
  </si>
  <si>
    <t xml:space="preserve">27.12.2018 13:00 - 27.12.2018 14:00</t>
  </si>
  <si>
    <t xml:space="preserve">27.12.2018 14:00 - 27.12.2018 15:00</t>
  </si>
  <si>
    <t xml:space="preserve">27.12.2018 15:00 - 27.12.2018 16:00</t>
  </si>
  <si>
    <t xml:space="preserve">27.12.2018 16:00 - 27.12.2018 17:00</t>
  </si>
  <si>
    <t xml:space="preserve">27.12.2018 17:00 - 27.12.2018 18:00</t>
  </si>
  <si>
    <t xml:space="preserve">27.12.2018 18:00 - 27.12.2018 19:00</t>
  </si>
  <si>
    <t xml:space="preserve">27.12.2018 19:00 - 27.12.2018 20:00</t>
  </si>
  <si>
    <t xml:space="preserve">27.12.2018 20:00 - 27.12.2018 21:00</t>
  </si>
  <si>
    <t xml:space="preserve">27.12.2018 21:00 - 27.12.2018 22:00</t>
  </si>
  <si>
    <t xml:space="preserve">27.12.2018 22:00 - 27.12.2018 23:00</t>
  </si>
  <si>
    <t xml:space="preserve">27.12.2018 23:00 - 28.12.2018 00:00</t>
  </si>
  <si>
    <t xml:space="preserve">28.12.2018 00:00 - 28.12.2018 01:00</t>
  </si>
  <si>
    <t xml:space="preserve">28.12.2018 01:00 - 28.12.2018 02:00</t>
  </si>
  <si>
    <t xml:space="preserve">28.12.2018 02:00 - 28.12.2018 03:00</t>
  </si>
  <si>
    <t xml:space="preserve">28.12.2018 03:00 - 28.12.2018 04:00</t>
  </si>
  <si>
    <t xml:space="preserve">28.12.2018 04:00 - 28.12.2018 05:00</t>
  </si>
  <si>
    <t xml:space="preserve">28.12.2018 05:00 - 28.12.2018 06:00</t>
  </si>
  <si>
    <t xml:space="preserve">28.12.2018 06:00 - 28.12.2018 07:00</t>
  </si>
  <si>
    <t xml:space="preserve">28.12.2018 07:00 - 28.12.2018 08:00</t>
  </si>
  <si>
    <t xml:space="preserve">28.12.2018 08:00 - 28.12.2018 09:00</t>
  </si>
  <si>
    <t xml:space="preserve">28.12.2018 09:00 - 28.12.2018 10:00</t>
  </si>
  <si>
    <t xml:space="preserve">28.12.2018 10:00 - 28.12.2018 11:00</t>
  </si>
  <si>
    <t xml:space="preserve">28.12.2018 11:00 - 28.12.2018 12:00</t>
  </si>
  <si>
    <t xml:space="preserve">28.12.2018 12:00 - 28.12.2018 13:00</t>
  </si>
  <si>
    <t xml:space="preserve">28.12.2018 13:00 - 28.12.2018 14:00</t>
  </si>
  <si>
    <t xml:space="preserve">28.12.2018 14:00 - 28.12.2018 15:00</t>
  </si>
  <si>
    <t xml:space="preserve">28.12.2018 15:00 - 28.12.2018 16:00</t>
  </si>
  <si>
    <t xml:space="preserve">28.12.2018 16:00 - 28.12.2018 17:00</t>
  </si>
  <si>
    <t xml:space="preserve">28.12.2018 17:00 - 28.12.2018 18:00</t>
  </si>
  <si>
    <t xml:space="preserve">28.12.2018 18:00 - 28.12.2018 19:00</t>
  </si>
  <si>
    <t xml:space="preserve">28.12.2018 19:00 - 28.12.2018 20:00</t>
  </si>
  <si>
    <t xml:space="preserve">28.12.2018 20:00 - 28.12.2018 21:00</t>
  </si>
  <si>
    <t xml:space="preserve">28.12.2018 21:00 - 28.12.2018 22:00</t>
  </si>
  <si>
    <t xml:space="preserve">28.12.2018 22:00 - 28.12.2018 23:00</t>
  </si>
  <si>
    <t xml:space="preserve">28.12.2018 23:00 - 29.12.2018 00:00</t>
  </si>
  <si>
    <t xml:space="preserve">29.12.2018 00:00 - 29.12.2018 01:00</t>
  </si>
  <si>
    <t xml:space="preserve">29.12.2018 01:00 - 29.12.2018 02:00</t>
  </si>
  <si>
    <t xml:space="preserve">29.12.2018 02:00 - 29.12.2018 03:00</t>
  </si>
  <si>
    <t xml:space="preserve">29.12.2018 03:00 - 29.12.2018 04:00</t>
  </si>
  <si>
    <t xml:space="preserve">29.12.2018 04:00 - 29.12.2018 05:00</t>
  </si>
  <si>
    <t xml:space="preserve">29.12.2018 05:00 - 29.12.2018 06:00</t>
  </si>
  <si>
    <t xml:space="preserve">29.12.2018 06:00 - 29.12.2018 07:00</t>
  </si>
  <si>
    <t xml:space="preserve">29.12.2018 07:00 - 29.12.2018 08:00</t>
  </si>
  <si>
    <t xml:space="preserve">29.12.2018 08:00 - 29.12.2018 09:00</t>
  </si>
  <si>
    <t xml:space="preserve">29.12.2018 09:00 - 29.12.2018 10:00</t>
  </si>
  <si>
    <t xml:space="preserve">29.12.2018 10:00 - 29.12.2018 11:00</t>
  </si>
  <si>
    <t xml:space="preserve">29.12.2018 11:00 - 29.12.2018 12:00</t>
  </si>
  <si>
    <t xml:space="preserve">29.12.2018 12:00 - 29.12.2018 13:00</t>
  </si>
  <si>
    <t xml:space="preserve">29.12.2018 13:00 - 29.12.2018 14:00</t>
  </si>
  <si>
    <t xml:space="preserve">29.12.2018 14:00 - 29.12.2018 15:00</t>
  </si>
  <si>
    <t xml:space="preserve">29.12.2018 15:00 - 29.12.2018 16:00</t>
  </si>
  <si>
    <t xml:space="preserve">29.12.2018 16:00 - 29.12.2018 17:00</t>
  </si>
  <si>
    <t xml:space="preserve">29.12.2018 17:00 - 29.12.2018 18:00</t>
  </si>
  <si>
    <t xml:space="preserve">29.12.2018 18:00 - 29.12.2018 19:00</t>
  </si>
  <si>
    <t xml:space="preserve">29.12.2018 19:00 - 29.12.2018 20:00</t>
  </si>
  <si>
    <t xml:space="preserve">29.12.2018 20:00 - 29.12.2018 21:00</t>
  </si>
  <si>
    <t xml:space="preserve">29.12.2018 21:00 - 29.12.2018 22:00</t>
  </si>
  <si>
    <t xml:space="preserve">29.12.2018 22:00 - 29.12.2018 23:00</t>
  </si>
  <si>
    <t xml:space="preserve">29.12.2018 23:00 - 30.12.2018 00:00</t>
  </si>
  <si>
    <t xml:space="preserve">30.12.2018 00:00 - 30.12.2018 01:00</t>
  </si>
  <si>
    <t xml:space="preserve">30.12.2018 01:00 - 30.12.2018 02:00</t>
  </si>
  <si>
    <t xml:space="preserve">30.12.2018 02:00 - 30.12.2018 03:00</t>
  </si>
  <si>
    <t xml:space="preserve">30.12.2018 03:00 - 30.12.2018 04:00</t>
  </si>
  <si>
    <t xml:space="preserve">30.12.2018 04:00 - 30.12.2018 05:00</t>
  </si>
  <si>
    <t xml:space="preserve">30.12.2018 05:00 - 30.12.2018 06:00</t>
  </si>
  <si>
    <t xml:space="preserve">30.12.2018 06:00 - 30.12.2018 07:00</t>
  </si>
  <si>
    <t xml:space="preserve">30.12.2018 07:00 - 30.12.2018 08:00</t>
  </si>
  <si>
    <t xml:space="preserve">30.12.2018 08:00 - 30.12.2018 09:00</t>
  </si>
  <si>
    <t xml:space="preserve">30.12.2018 09:00 - 30.12.2018 10:00</t>
  </si>
  <si>
    <t xml:space="preserve">30.12.2018 10:00 - 30.12.2018 11:00</t>
  </si>
  <si>
    <t xml:space="preserve">30.12.2018 11:00 - 30.12.2018 12:00</t>
  </si>
  <si>
    <t xml:space="preserve">30.12.2018 12:00 - 30.12.2018 13:00</t>
  </si>
  <si>
    <t xml:space="preserve">30.12.2018 13:00 - 30.12.2018 14:00</t>
  </si>
  <si>
    <t xml:space="preserve">30.12.2018 14:00 - 30.12.2018 15:00</t>
  </si>
  <si>
    <t xml:space="preserve">30.12.2018 15:00 - 30.12.2018 16:00</t>
  </si>
  <si>
    <t xml:space="preserve">30.12.2018 16:00 - 30.12.2018 17:00</t>
  </si>
  <si>
    <t xml:space="preserve">30.12.2018 17:00 - 30.12.2018 18:00</t>
  </si>
  <si>
    <t xml:space="preserve">30.12.2018 18:00 - 30.12.2018 19:00</t>
  </si>
  <si>
    <t xml:space="preserve">30.12.2018 19:00 - 30.12.2018 20:00</t>
  </si>
  <si>
    <t xml:space="preserve">30.12.2018 20:00 - 30.12.2018 21:00</t>
  </si>
  <si>
    <t xml:space="preserve">30.12.2018 21:00 - 30.12.2018 22:00</t>
  </si>
  <si>
    <t xml:space="preserve">30.12.2018 22:00 - 30.12.2018 23:00</t>
  </si>
  <si>
    <t xml:space="preserve">30.12.2018 23:00 - 31.12.2018 00:00</t>
  </si>
  <si>
    <t xml:space="preserve">31.12.2018 00:00 - 31.12.2018 01:00</t>
  </si>
  <si>
    <t xml:space="preserve">31.12.2018 01:00 - 31.12.2018 02:00</t>
  </si>
  <si>
    <t xml:space="preserve">31.12.2018 02:00 - 31.12.2018 03:00</t>
  </si>
  <si>
    <t xml:space="preserve">31.12.2018 03:00 - 31.12.2018 04:00</t>
  </si>
  <si>
    <t xml:space="preserve">31.12.2018 04:00 - 31.12.2018 05:00</t>
  </si>
  <si>
    <t xml:space="preserve">31.12.2018 05:00 - 31.12.2018 06:00</t>
  </si>
  <si>
    <t xml:space="preserve">31.12.2018 06:00 - 31.12.2018 07:00</t>
  </si>
  <si>
    <t xml:space="preserve">31.12.2018 07:00 - 31.12.2018 08:00</t>
  </si>
  <si>
    <t xml:space="preserve">31.12.2018 08:00 - 31.12.2018 09:00</t>
  </si>
  <si>
    <t xml:space="preserve">31.12.2018 09:00 - 31.12.2018 10:00</t>
  </si>
  <si>
    <t xml:space="preserve">31.12.2018 10:00 - 31.12.2018 11:00</t>
  </si>
  <si>
    <t xml:space="preserve">31.12.2018 11:00 - 31.12.2018 12:00</t>
  </si>
  <si>
    <t xml:space="preserve">31.12.2018 12:00 - 31.12.2018 13:00</t>
  </si>
  <si>
    <t xml:space="preserve">31.12.2018 13:00 - 31.12.2018 14:00</t>
  </si>
  <si>
    <t xml:space="preserve">31.12.2018 14:00 - 31.12.2018 15:00</t>
  </si>
  <si>
    <t xml:space="preserve">31.12.2018 15:00 - 31.12.2018 16:00</t>
  </si>
  <si>
    <t xml:space="preserve">31.12.2018 16:00 - 31.12.2018 17:00</t>
  </si>
  <si>
    <t xml:space="preserve">31.12.2018 17:00 - 31.12.2018 18:00</t>
  </si>
  <si>
    <t xml:space="preserve">31.12.2018 18:00 - 31.12.2018 19:00</t>
  </si>
  <si>
    <t xml:space="preserve">31.12.2018 19:00 - 31.12.2018 20:00</t>
  </si>
  <si>
    <t xml:space="preserve">31.12.2018 20:00 - 31.12.2018 21:00</t>
  </si>
  <si>
    <t xml:space="preserve">31.12.2018 21:00 - 31.12.2018 22:00</t>
  </si>
  <si>
    <t xml:space="preserve">31.12.2018 22:00 - 31.12.2018 23:00</t>
  </si>
  <si>
    <t xml:space="preserve">31.12.2018 23:00 - 01.01.2019 00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€-2]\ #,##0.00"/>
    <numFmt numFmtId="166" formatCode="0"/>
    <numFmt numFmtId="167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1" width="9.14"/>
    <col collapsed="false" customWidth="true" hidden="false" outlineLevel="0" max="4" min="3" style="1" width="9.56"/>
    <col collapsed="false" customWidth="true" hidden="false" outlineLevel="0" max="23" min="5" style="2" width="9.14"/>
  </cols>
  <sheetData>
    <row r="1" customFormat="false" ht="15" hidden="false" customHeight="false" outlineLevel="0" collapsed="false">
      <c r="C1" s="1" t="s">
        <v>0</v>
      </c>
      <c r="D1" s="3" t="s">
        <v>1</v>
      </c>
      <c r="E1" s="4"/>
      <c r="F1" s="4"/>
    </row>
    <row r="2" customFormat="false" ht="15" hidden="false" customHeight="false" outlineLevel="0" collapsed="false">
      <c r="A2" s="5" t="s">
        <v>2</v>
      </c>
      <c r="B2" s="1" t="s">
        <v>3</v>
      </c>
      <c r="C2" s="6" t="s">
        <v>4</v>
      </c>
      <c r="D2" s="6"/>
      <c r="F2" s="7" t="s">
        <v>5</v>
      </c>
      <c r="I2" s="2" t="n">
        <f aca="false">AVERAGE(I5:I8763)</f>
        <v>-52367.5598254123</v>
      </c>
      <c r="J2" s="8" t="s">
        <v>6</v>
      </c>
      <c r="K2" s="2" t="s">
        <v>6</v>
      </c>
    </row>
    <row r="3" customFormat="false" ht="15" hidden="false" customHeight="false" outlineLevel="0" collapsed="false">
      <c r="A3" s="0" t="s">
        <v>7</v>
      </c>
      <c r="C3" s="6" t="s">
        <v>8</v>
      </c>
      <c r="D3" s="6" t="s">
        <v>9</v>
      </c>
      <c r="E3" s="7" t="s">
        <v>10</v>
      </c>
      <c r="F3" s="7" t="s">
        <v>11</v>
      </c>
      <c r="G3" s="7" t="s">
        <v>12</v>
      </c>
      <c r="H3" s="7" t="s">
        <v>13</v>
      </c>
      <c r="I3" s="2" t="s">
        <v>14</v>
      </c>
      <c r="K3" s="2" t="s">
        <v>6</v>
      </c>
    </row>
    <row r="4" customFormat="false" ht="15" hidden="false" customHeight="false" outlineLevel="0" collapsed="false">
      <c r="A4" s="0" t="s">
        <v>15</v>
      </c>
      <c r="C4" s="9" t="n">
        <v>6158.42812105927</v>
      </c>
      <c r="D4" s="9" t="n">
        <v>6949.9</v>
      </c>
      <c r="E4" s="10" t="n">
        <v>-5183</v>
      </c>
      <c r="F4" s="11" t="n">
        <v>8686</v>
      </c>
      <c r="G4" s="10" t="n">
        <v>17272</v>
      </c>
      <c r="H4" s="11" t="n">
        <v>1295.71598639456</v>
      </c>
      <c r="I4" s="11" t="n">
        <f aca="false">SUM(C4:H4)</f>
        <v>35179.0441074538</v>
      </c>
      <c r="K4" s="12" t="s">
        <v>16</v>
      </c>
    </row>
    <row r="5" customFormat="false" ht="15" hidden="false" customHeight="false" outlineLevel="0" collapsed="false">
      <c r="A5" s="0" t="s">
        <v>17</v>
      </c>
      <c r="C5" s="9" t="n">
        <v>5970.85897435897</v>
      </c>
      <c r="D5" s="9" t="n">
        <v>7215.4</v>
      </c>
      <c r="E5" s="11" t="n">
        <v>-5183</v>
      </c>
      <c r="F5" s="11" t="n">
        <v>9144.125</v>
      </c>
      <c r="G5" s="11" t="n">
        <v>17272</v>
      </c>
      <c r="H5" s="11" t="n">
        <v>-936.675850340136</v>
      </c>
      <c r="I5" s="11" t="n">
        <f aca="false">SUM(C5:H5)</f>
        <v>33482.7081240188</v>
      </c>
      <c r="K5" s="2" t="s">
        <v>18</v>
      </c>
    </row>
    <row r="6" customFormat="false" ht="15" hidden="false" customHeight="false" outlineLevel="0" collapsed="false">
      <c r="A6" s="0" t="s">
        <v>19</v>
      </c>
      <c r="C6" s="9" t="n">
        <v>6679.35918453132</v>
      </c>
      <c r="D6" s="9" t="n">
        <v>14203.6</v>
      </c>
      <c r="E6" s="11" t="n">
        <v>-4899.5</v>
      </c>
      <c r="F6" s="11" t="n">
        <v>9381.5</v>
      </c>
      <c r="G6" s="11" t="n">
        <v>19744.625</v>
      </c>
      <c r="H6" s="11" t="n">
        <v>-5545.32891156463</v>
      </c>
      <c r="I6" s="11" t="n">
        <f aca="false">SUM(C6:H6)</f>
        <v>39564.2552729667</v>
      </c>
      <c r="L6" s="2" t="s">
        <v>20</v>
      </c>
    </row>
    <row r="7" customFormat="false" ht="15" hidden="false" customHeight="false" outlineLevel="0" collapsed="false">
      <c r="A7" s="0" t="s">
        <v>21</v>
      </c>
      <c r="C7" s="9" t="n">
        <v>7380.46889449348</v>
      </c>
      <c r="D7" s="9" t="n">
        <v>14867.5</v>
      </c>
      <c r="E7" s="11" t="n">
        <v>-4727.75</v>
      </c>
      <c r="F7" s="11" t="n">
        <v>9755.25</v>
      </c>
      <c r="G7" s="11" t="n">
        <v>22220.625</v>
      </c>
      <c r="H7" s="11" t="n">
        <v>-5130.46632653061</v>
      </c>
      <c r="I7" s="11" t="n">
        <f aca="false">SUM(C7:H7)</f>
        <v>44365.6275679629</v>
      </c>
      <c r="L7" s="2" t="s">
        <v>22</v>
      </c>
    </row>
    <row r="8" customFormat="false" ht="15" hidden="false" customHeight="false" outlineLevel="0" collapsed="false">
      <c r="A8" s="0" t="s">
        <v>23</v>
      </c>
      <c r="C8" s="9" t="n">
        <v>8197.66603614964</v>
      </c>
      <c r="D8" s="9" t="n">
        <v>15149</v>
      </c>
      <c r="E8" s="11" t="n">
        <v>-4660</v>
      </c>
      <c r="F8" s="11" t="n">
        <v>9643.875</v>
      </c>
      <c r="G8" s="11" t="n">
        <v>22067.125</v>
      </c>
      <c r="H8" s="11" t="n">
        <v>-5269.51258503401</v>
      </c>
      <c r="I8" s="11" t="n">
        <f aca="false">SUM(C8:H8)</f>
        <v>45128.1534511156</v>
      </c>
      <c r="J8" s="13"/>
      <c r="K8" s="2" t="s">
        <v>24</v>
      </c>
    </row>
    <row r="9" customFormat="false" ht="15" hidden="false" customHeight="false" outlineLevel="0" collapsed="false">
      <c r="A9" s="0" t="s">
        <v>25</v>
      </c>
      <c r="C9" s="9" t="n">
        <v>7819.4939050021</v>
      </c>
      <c r="D9" s="9" t="n">
        <v>14612.5</v>
      </c>
      <c r="E9" s="11" t="n">
        <v>-4791.25</v>
      </c>
      <c r="F9" s="11" t="n">
        <v>9001.75</v>
      </c>
      <c r="G9" s="11" t="n">
        <v>22568.375</v>
      </c>
      <c r="H9" s="11" t="n">
        <v>-5392.24727891156</v>
      </c>
      <c r="I9" s="11" t="n">
        <f aca="false">SUM(C9:H9)</f>
        <v>43818.6216260905</v>
      </c>
      <c r="K9" s="2" t="s">
        <v>26</v>
      </c>
    </row>
    <row r="10" customFormat="false" ht="15" hidden="false" customHeight="false" outlineLevel="0" collapsed="false">
      <c r="A10" s="0" t="s">
        <v>27</v>
      </c>
      <c r="C10" s="9" t="n">
        <v>5799.75202720776</v>
      </c>
      <c r="D10" s="9" t="n">
        <v>14722.7</v>
      </c>
      <c r="E10" s="11" t="n">
        <v>-4993.75</v>
      </c>
      <c r="F10" s="11" t="n">
        <v>8070.625</v>
      </c>
      <c r="G10" s="11" t="n">
        <v>22690.375</v>
      </c>
      <c r="H10" s="11" t="n">
        <v>-6533.38333333333</v>
      </c>
      <c r="I10" s="11" t="n">
        <f aca="false">SUM(C10:H10)</f>
        <v>39756.3186938744</v>
      </c>
      <c r="K10" s="2" t="s">
        <v>28</v>
      </c>
    </row>
    <row r="11" customFormat="false" ht="15" hidden="false" customHeight="false" outlineLevel="0" collapsed="false">
      <c r="A11" s="0" t="s">
        <v>29</v>
      </c>
      <c r="C11" s="9" t="n">
        <v>5761.39007986549</v>
      </c>
      <c r="D11" s="9" t="n">
        <v>15062.3</v>
      </c>
      <c r="E11" s="11" t="n">
        <v>-4862</v>
      </c>
      <c r="F11" s="11" t="n">
        <v>6701.875</v>
      </c>
      <c r="G11" s="11" t="n">
        <v>21345.375</v>
      </c>
      <c r="H11" s="11" t="n">
        <v>-5869.1693877551</v>
      </c>
      <c r="I11" s="11" t="n">
        <f aca="false">SUM(C11:H11)</f>
        <v>38139.7706921104</v>
      </c>
    </row>
    <row r="12" customFormat="false" ht="15" hidden="false" customHeight="false" outlineLevel="0" collapsed="false">
      <c r="A12" s="0" t="s">
        <v>30</v>
      </c>
      <c r="C12" s="9" t="n">
        <v>3042.83453131568</v>
      </c>
      <c r="D12" s="9" t="n">
        <v>14998</v>
      </c>
      <c r="E12" s="11" t="n">
        <v>-4913.25</v>
      </c>
      <c r="F12" s="11" t="n">
        <v>5422.125</v>
      </c>
      <c r="G12" s="11" t="n">
        <v>19443.25</v>
      </c>
      <c r="H12" s="11" t="n">
        <v>-4258.02551020408</v>
      </c>
      <c r="I12" s="11" t="n">
        <f aca="false">SUM(C12:H12)</f>
        <v>33734.9340211116</v>
      </c>
    </row>
    <row r="13" customFormat="false" ht="15" hidden="false" customHeight="false" outlineLevel="0" collapsed="false">
      <c r="A13" s="0" t="s">
        <v>31</v>
      </c>
      <c r="C13" s="9" t="n">
        <v>-1335.69769383622</v>
      </c>
      <c r="D13" s="9" t="n">
        <v>15096.6</v>
      </c>
      <c r="E13" s="11" t="n">
        <v>-4960.5</v>
      </c>
      <c r="F13" s="11" t="n">
        <v>7490.75</v>
      </c>
      <c r="G13" s="11" t="n">
        <v>19551.625</v>
      </c>
      <c r="H13" s="11" t="n">
        <v>467.490816326532</v>
      </c>
      <c r="I13" s="11" t="n">
        <f aca="false">SUM(C13:H13)</f>
        <v>36310.2681224903</v>
      </c>
    </row>
    <row r="14" customFormat="false" ht="15" hidden="false" customHeight="false" outlineLevel="0" collapsed="false">
      <c r="A14" s="0" t="s">
        <v>32</v>
      </c>
      <c r="C14" s="9" t="n">
        <v>-3669.93132905346</v>
      </c>
      <c r="D14" s="9" t="n">
        <v>14548.9</v>
      </c>
      <c r="E14" s="11" t="n">
        <v>-4903.75</v>
      </c>
      <c r="F14" s="11" t="n">
        <v>7691.375</v>
      </c>
      <c r="G14" s="11" t="n">
        <v>22070.375</v>
      </c>
      <c r="H14" s="11" t="n">
        <v>2800</v>
      </c>
      <c r="I14" s="11" t="n">
        <f aca="false">SUM(C14:H14)</f>
        <v>38536.9686709465</v>
      </c>
    </row>
    <row r="15" customFormat="false" ht="15" hidden="false" customHeight="false" outlineLevel="0" collapsed="false">
      <c r="A15" s="0" t="s">
        <v>33</v>
      </c>
      <c r="C15" s="9" t="n">
        <v>-5560.3275058275</v>
      </c>
      <c r="D15" s="9" t="n">
        <v>12686.8</v>
      </c>
      <c r="E15" s="11" t="n">
        <v>-5091.25</v>
      </c>
      <c r="F15" s="11" t="n">
        <v>7043.625</v>
      </c>
      <c r="G15" s="11" t="n">
        <v>23593.625</v>
      </c>
      <c r="H15" s="11" t="n">
        <v>2800</v>
      </c>
      <c r="I15" s="11" t="n">
        <f aca="false">SUM(C15:H15)</f>
        <v>35472.4724941725</v>
      </c>
    </row>
    <row r="16" customFormat="false" ht="15" hidden="false" customHeight="false" outlineLevel="0" collapsed="false">
      <c r="A16" s="0" t="s">
        <v>34</v>
      </c>
      <c r="C16" s="9" t="n">
        <v>-7441.0150368757</v>
      </c>
      <c r="D16" s="9" t="n">
        <v>11604.3</v>
      </c>
      <c r="E16" s="11" t="n">
        <v>-5989.25</v>
      </c>
      <c r="F16" s="11" t="n">
        <v>5325.625</v>
      </c>
      <c r="G16" s="11" t="n">
        <v>21871.75</v>
      </c>
      <c r="H16" s="11" t="n">
        <v>2800</v>
      </c>
      <c r="I16" s="11" t="n">
        <f aca="false">SUM(C16:H16)</f>
        <v>28171.4099631243</v>
      </c>
    </row>
    <row r="17" customFormat="false" ht="15" hidden="false" customHeight="false" outlineLevel="0" collapsed="false">
      <c r="A17" s="0" t="s">
        <v>35</v>
      </c>
      <c r="C17" s="9" t="n">
        <v>-12408.9060243036</v>
      </c>
      <c r="D17" s="9" t="n">
        <v>11588.8</v>
      </c>
      <c r="E17" s="11" t="n">
        <v>-6700.75</v>
      </c>
      <c r="F17" s="11" t="n">
        <v>2874.875</v>
      </c>
      <c r="G17" s="11" t="n">
        <v>18466.5</v>
      </c>
      <c r="H17" s="11" t="n">
        <v>2800</v>
      </c>
      <c r="I17" s="11" t="n">
        <f aca="false">SUM(C17:H17)</f>
        <v>16620.5189756964</v>
      </c>
    </row>
    <row r="18" customFormat="false" ht="15" hidden="false" customHeight="false" outlineLevel="0" collapsed="false">
      <c r="A18" s="0" t="s">
        <v>36</v>
      </c>
      <c r="C18" s="9" t="n">
        <v>-12431.1016775574</v>
      </c>
      <c r="D18" s="9" t="n">
        <v>11535.4</v>
      </c>
      <c r="E18" s="11" t="n">
        <v>-7157.25</v>
      </c>
      <c r="F18" s="11" t="n">
        <v>-1032.5</v>
      </c>
      <c r="G18" s="11" t="n">
        <v>11376.375</v>
      </c>
      <c r="H18" s="11" t="n">
        <v>2800</v>
      </c>
      <c r="I18" s="11" t="n">
        <f aca="false">SUM(C18:H18)</f>
        <v>5090.92332244258</v>
      </c>
    </row>
    <row r="19" customFormat="false" ht="15" hidden="false" customHeight="false" outlineLevel="0" collapsed="false">
      <c r="A19" s="0" t="s">
        <v>37</v>
      </c>
      <c r="C19" s="9" t="n">
        <v>-13552.4231437961</v>
      </c>
      <c r="D19" s="9" t="n">
        <v>13156.5</v>
      </c>
      <c r="E19" s="11" t="n">
        <v>-7633.5</v>
      </c>
      <c r="F19" s="11" t="n">
        <v>-4226.5</v>
      </c>
      <c r="G19" s="11" t="n">
        <v>4978.625</v>
      </c>
      <c r="H19" s="11" t="n">
        <v>2800</v>
      </c>
      <c r="I19" s="11" t="n">
        <f aca="false">SUM(C19:H19)</f>
        <v>-4477.2981437961</v>
      </c>
    </row>
    <row r="20" customFormat="false" ht="15" hidden="false" customHeight="false" outlineLevel="0" collapsed="false">
      <c r="A20" s="0" t="s">
        <v>38</v>
      </c>
      <c r="C20" s="9" t="n">
        <v>-13780.902472391</v>
      </c>
      <c r="D20" s="9" t="n">
        <v>13946.7</v>
      </c>
      <c r="E20" s="11" t="n">
        <v>-8103</v>
      </c>
      <c r="F20" s="11" t="n">
        <v>-7732.375</v>
      </c>
      <c r="G20" s="11" t="n">
        <v>-4922.5</v>
      </c>
      <c r="H20" s="11" t="n">
        <v>2800</v>
      </c>
      <c r="I20" s="11" t="n">
        <f aca="false">SUM(C20:H20)</f>
        <v>-17792.077472391</v>
      </c>
    </row>
    <row r="21" customFormat="false" ht="15" hidden="false" customHeight="false" outlineLevel="0" collapsed="false">
      <c r="A21" s="0" t="s">
        <v>39</v>
      </c>
      <c r="C21" s="9" t="n">
        <v>-11211.8609671749</v>
      </c>
      <c r="D21" s="9" t="n">
        <v>13076.5</v>
      </c>
      <c r="E21" s="11" t="n">
        <v>-8411.5</v>
      </c>
      <c r="F21" s="11" t="n">
        <v>-9604</v>
      </c>
      <c r="G21" s="11" t="n">
        <v>-12241</v>
      </c>
      <c r="H21" s="11" t="n">
        <v>2800</v>
      </c>
      <c r="I21" s="11" t="n">
        <f aca="false">SUM(C21:H21)</f>
        <v>-25591.8609671749</v>
      </c>
    </row>
    <row r="22" customFormat="false" ht="15" hidden="false" customHeight="false" outlineLevel="0" collapsed="false">
      <c r="A22" s="0" t="s">
        <v>40</v>
      </c>
      <c r="C22" s="9" t="n">
        <v>-10447.0432955023</v>
      </c>
      <c r="D22" s="9" t="n">
        <v>14208.1</v>
      </c>
      <c r="E22" s="11" t="n">
        <v>-8312.75</v>
      </c>
      <c r="F22" s="11" t="n">
        <v>-9907</v>
      </c>
      <c r="G22" s="11" t="n">
        <v>-14768.5</v>
      </c>
      <c r="H22" s="11" t="n">
        <v>2800</v>
      </c>
      <c r="I22" s="11" t="n">
        <f aca="false">SUM(C22:H22)</f>
        <v>-26427.1932955023</v>
      </c>
    </row>
    <row r="23" customFormat="false" ht="15" hidden="false" customHeight="false" outlineLevel="0" collapsed="false">
      <c r="A23" s="0" t="s">
        <v>41</v>
      </c>
      <c r="C23" s="9" t="n">
        <v>-7129.98150483397</v>
      </c>
      <c r="D23" s="9" t="n">
        <v>17547.3</v>
      </c>
      <c r="E23" s="11" t="n">
        <v>-7706</v>
      </c>
      <c r="F23" s="11" t="n">
        <v>-8533.75</v>
      </c>
      <c r="G23" s="11" t="n">
        <v>-14228.875</v>
      </c>
      <c r="H23" s="11" t="n">
        <v>2571.44727891157</v>
      </c>
      <c r="I23" s="11" t="n">
        <f aca="false">SUM(C23:H23)</f>
        <v>-17479.8592259224</v>
      </c>
    </row>
    <row r="24" customFormat="false" ht="15" hidden="false" customHeight="false" outlineLevel="0" collapsed="false">
      <c r="A24" s="0" t="s">
        <v>42</v>
      </c>
      <c r="C24" s="9" t="n">
        <v>-2936.63514081547</v>
      </c>
      <c r="D24" s="9" t="n">
        <v>20183.5</v>
      </c>
      <c r="E24" s="11" t="n">
        <v>-6827</v>
      </c>
      <c r="F24" s="11" t="n">
        <v>-6955.125</v>
      </c>
      <c r="G24" s="11" t="n">
        <v>-13242.625</v>
      </c>
      <c r="H24" s="11" t="n">
        <v>1679.62823129252</v>
      </c>
      <c r="I24" s="11" t="n">
        <f aca="false">SUM(C24:H24)</f>
        <v>-8098.25690952296</v>
      </c>
    </row>
    <row r="25" customFormat="false" ht="15" hidden="false" customHeight="false" outlineLevel="0" collapsed="false">
      <c r="A25" s="0" t="s">
        <v>43</v>
      </c>
      <c r="C25" s="9" t="n">
        <v>-1246.98717948718</v>
      </c>
      <c r="D25" s="9" t="n">
        <v>19115.8</v>
      </c>
      <c r="E25" s="11" t="n">
        <v>-6694.25</v>
      </c>
      <c r="F25" s="11" t="n">
        <v>-6309.625</v>
      </c>
      <c r="G25" s="11" t="n">
        <v>-12427.25</v>
      </c>
      <c r="H25" s="11" t="n">
        <v>2371.08979591837</v>
      </c>
      <c r="I25" s="11" t="n">
        <f aca="false">SUM(C25:H25)</f>
        <v>-5191.22238356881</v>
      </c>
    </row>
    <row r="26" customFormat="false" ht="15" hidden="false" customHeight="false" outlineLevel="0" collapsed="false">
      <c r="A26" s="0" t="s">
        <v>44</v>
      </c>
      <c r="C26" s="9" t="n">
        <v>1779.35140815469</v>
      </c>
      <c r="D26" s="9" t="n">
        <v>17801.4</v>
      </c>
      <c r="E26" s="11" t="n">
        <v>-6865.25</v>
      </c>
      <c r="F26" s="11" t="n">
        <v>-5247.75</v>
      </c>
      <c r="G26" s="11" t="n">
        <v>-13061.25</v>
      </c>
      <c r="H26" s="11" t="n">
        <v>2662.64965986395</v>
      </c>
      <c r="I26" s="11" t="n">
        <f aca="false">SUM(C26:H26)</f>
        <v>-2930.84893198137</v>
      </c>
    </row>
    <row r="27" customFormat="false" ht="15" hidden="false" customHeight="false" outlineLevel="0" collapsed="false">
      <c r="A27" s="0" t="s">
        <v>45</v>
      </c>
      <c r="C27" s="9" t="n">
        <v>3690.59709962169</v>
      </c>
      <c r="D27" s="9" t="n">
        <v>19891.3</v>
      </c>
      <c r="E27" s="11" t="n">
        <v>-6873.75</v>
      </c>
      <c r="F27" s="11" t="n">
        <v>-4667.625</v>
      </c>
      <c r="G27" s="11" t="n">
        <v>-10887.75</v>
      </c>
      <c r="H27" s="11" t="n">
        <v>2578.96870748299</v>
      </c>
      <c r="I27" s="11" t="n">
        <f aca="false">SUM(C27:H27)</f>
        <v>3731.74080710468</v>
      </c>
    </row>
    <row r="28" customFormat="false" ht="15" hidden="false" customHeight="false" outlineLevel="0" collapsed="false">
      <c r="A28" s="0" t="s">
        <v>46</v>
      </c>
      <c r="C28" s="9" t="n">
        <v>3898.23287095418</v>
      </c>
      <c r="D28" s="9" t="n">
        <v>21488.8</v>
      </c>
      <c r="E28" s="11" t="n">
        <v>-6325</v>
      </c>
      <c r="F28" s="11" t="n">
        <v>-4385.625</v>
      </c>
      <c r="G28" s="11" t="n">
        <v>-9366.125</v>
      </c>
      <c r="H28" s="11" t="n">
        <v>2800</v>
      </c>
      <c r="I28" s="11" t="n">
        <f aca="false">SUM(C28:H28)</f>
        <v>8110.28287095418</v>
      </c>
    </row>
    <row r="29" customFormat="false" ht="15" hidden="false" customHeight="false" outlineLevel="0" collapsed="false">
      <c r="A29" s="0" t="s">
        <v>47</v>
      </c>
      <c r="C29" s="9" t="n">
        <v>3375.11685582178</v>
      </c>
      <c r="D29" s="9" t="n">
        <v>21204.9</v>
      </c>
      <c r="E29" s="11" t="n">
        <v>-5787.75</v>
      </c>
      <c r="F29" s="11" t="n">
        <v>-3613.125</v>
      </c>
      <c r="G29" s="11" t="n">
        <v>-7321.5</v>
      </c>
      <c r="H29" s="11" t="n">
        <v>2800</v>
      </c>
      <c r="I29" s="11" t="n">
        <f aca="false">SUM(C29:H29)</f>
        <v>10657.6418558218</v>
      </c>
    </row>
    <row r="30" customFormat="false" ht="15" hidden="false" customHeight="false" outlineLevel="0" collapsed="false">
      <c r="A30" s="0" t="s">
        <v>48</v>
      </c>
      <c r="C30" s="9" t="n">
        <v>4104.27763766288</v>
      </c>
      <c r="D30" s="9" t="n">
        <v>20315.6</v>
      </c>
      <c r="E30" s="11" t="n">
        <v>-5259</v>
      </c>
      <c r="F30" s="11" t="n">
        <v>-2825.125</v>
      </c>
      <c r="G30" s="11" t="n">
        <v>-7268</v>
      </c>
      <c r="H30" s="11" t="n">
        <v>2295.92755102041</v>
      </c>
      <c r="I30" s="11" t="n">
        <f aca="false">SUM(C30:H30)</f>
        <v>11363.6801886833</v>
      </c>
    </row>
    <row r="31" customFormat="false" ht="15" hidden="false" customHeight="false" outlineLevel="0" collapsed="false">
      <c r="A31" s="0" t="s">
        <v>49</v>
      </c>
      <c r="C31" s="9" t="n">
        <v>4048.11055065153</v>
      </c>
      <c r="D31" s="9" t="n">
        <v>17805.6</v>
      </c>
      <c r="E31" s="11" t="n">
        <v>-5061.25</v>
      </c>
      <c r="F31" s="11" t="n">
        <v>-1636.375</v>
      </c>
      <c r="G31" s="11" t="n">
        <v>-7287.625</v>
      </c>
      <c r="H31" s="11" t="n">
        <v>2743.53571428571</v>
      </c>
      <c r="I31" s="11" t="n">
        <f aca="false">SUM(C31:H31)</f>
        <v>10611.9962649372</v>
      </c>
    </row>
    <row r="32" customFormat="false" ht="15" hidden="false" customHeight="false" outlineLevel="0" collapsed="false">
      <c r="A32" s="0" t="s">
        <v>50</v>
      </c>
      <c r="C32" s="9" t="n">
        <v>4960.34762505254</v>
      </c>
      <c r="D32" s="9" t="n">
        <v>13694</v>
      </c>
      <c r="E32" s="11" t="n">
        <v>-5268</v>
      </c>
      <c r="F32" s="11" t="n">
        <v>-1154</v>
      </c>
      <c r="G32" s="11" t="n">
        <v>-7772.125</v>
      </c>
      <c r="H32" s="11" t="n">
        <v>2800</v>
      </c>
      <c r="I32" s="11" t="n">
        <f aca="false">SUM(C32:H32)</f>
        <v>7260.22262505254</v>
      </c>
    </row>
    <row r="33" customFormat="false" ht="15" hidden="false" customHeight="false" outlineLevel="0" collapsed="false">
      <c r="A33" s="0" t="s">
        <v>51</v>
      </c>
      <c r="C33" s="9" t="n">
        <v>5193.7131147541</v>
      </c>
      <c r="D33" s="9" t="n">
        <v>8434</v>
      </c>
      <c r="E33" s="11" t="n">
        <v>-5779</v>
      </c>
      <c r="F33" s="11" t="n">
        <v>-1547</v>
      </c>
      <c r="G33" s="11" t="n">
        <v>-10712.75</v>
      </c>
      <c r="H33" s="11" t="n">
        <v>2158.93231292517</v>
      </c>
      <c r="I33" s="11" t="n">
        <f aca="false">SUM(C33:H33)</f>
        <v>-2252.10457232073</v>
      </c>
    </row>
    <row r="34" customFormat="false" ht="15" hidden="false" customHeight="false" outlineLevel="0" collapsed="false">
      <c r="A34" s="0" t="s">
        <v>52</v>
      </c>
      <c r="C34" s="9" t="n">
        <v>2660.85908326646</v>
      </c>
      <c r="D34" s="9" t="n">
        <v>5648.2</v>
      </c>
      <c r="E34" s="11" t="n">
        <v>-6751.75</v>
      </c>
      <c r="F34" s="11" t="n">
        <v>-2335.875</v>
      </c>
      <c r="G34" s="11" t="n">
        <v>-15973.375</v>
      </c>
      <c r="H34" s="11" t="n">
        <v>-2255.31904761905</v>
      </c>
      <c r="I34" s="11" t="n">
        <f aca="false">SUM(C34:H34)</f>
        <v>-19007.2599643526</v>
      </c>
    </row>
    <row r="35" customFormat="false" ht="15" hidden="false" customHeight="false" outlineLevel="0" collapsed="false">
      <c r="A35" s="0" t="s">
        <v>53</v>
      </c>
      <c r="C35" s="9" t="n">
        <v>-2205.98923535481</v>
      </c>
      <c r="D35" s="9" t="n">
        <v>4827.3</v>
      </c>
      <c r="E35" s="11" t="n">
        <v>-7637</v>
      </c>
      <c r="F35" s="11" t="n">
        <v>-4516.75</v>
      </c>
      <c r="G35" s="11" t="n">
        <v>-22375.375</v>
      </c>
      <c r="H35" s="11" t="n">
        <v>-5278.33401360544</v>
      </c>
      <c r="I35" s="11" t="n">
        <f aca="false">SUM(C35:H35)</f>
        <v>-37186.1482489603</v>
      </c>
    </row>
    <row r="36" customFormat="false" ht="15" hidden="false" customHeight="false" outlineLevel="0" collapsed="false">
      <c r="A36" s="0" t="s">
        <v>54</v>
      </c>
      <c r="C36" s="9" t="n">
        <v>-4207.97971454775</v>
      </c>
      <c r="D36" s="9" t="n">
        <v>4912.2</v>
      </c>
      <c r="E36" s="11" t="n">
        <v>-8385.25</v>
      </c>
      <c r="F36" s="11" t="n">
        <v>-4369.125</v>
      </c>
      <c r="G36" s="11" t="n">
        <v>-26691.125</v>
      </c>
      <c r="H36" s="11" t="n">
        <v>-4345.22517006803</v>
      </c>
      <c r="I36" s="11" t="n">
        <f aca="false">SUM(C36:H36)</f>
        <v>-43086.5048846158</v>
      </c>
    </row>
    <row r="37" customFormat="false" ht="15" hidden="false" customHeight="false" outlineLevel="0" collapsed="false">
      <c r="A37" s="0" t="s">
        <v>55</v>
      </c>
      <c r="C37" s="9" t="n">
        <v>-4357.07233749857</v>
      </c>
      <c r="D37" s="9" t="n">
        <v>7462.5</v>
      </c>
      <c r="E37" s="11" t="n">
        <v>-8989</v>
      </c>
      <c r="F37" s="11" t="n">
        <v>-5344.375</v>
      </c>
      <c r="G37" s="11" t="n">
        <v>-28264.625</v>
      </c>
      <c r="H37" s="11" t="n">
        <v>-1736.79149659863</v>
      </c>
      <c r="I37" s="11" t="n">
        <f aca="false">SUM(C37:H37)</f>
        <v>-41229.3638340972</v>
      </c>
    </row>
    <row r="38" customFormat="false" ht="15" hidden="false" customHeight="false" outlineLevel="0" collapsed="false">
      <c r="A38" s="0" t="s">
        <v>56</v>
      </c>
      <c r="C38" s="9" t="n">
        <v>-3517.91684817914</v>
      </c>
      <c r="D38" s="9" t="n">
        <v>7511.8</v>
      </c>
      <c r="E38" s="11" t="n">
        <v>-8901.75</v>
      </c>
      <c r="F38" s="11" t="n">
        <v>-4666</v>
      </c>
      <c r="G38" s="11" t="n">
        <v>-29223.875</v>
      </c>
      <c r="H38" s="11" t="n">
        <v>494.308163265305</v>
      </c>
      <c r="I38" s="11" t="n">
        <f aca="false">SUM(C38:H38)</f>
        <v>-38303.4336849138</v>
      </c>
    </row>
    <row r="39" customFormat="false" ht="15" hidden="false" customHeight="false" outlineLevel="0" collapsed="false">
      <c r="A39" s="0" t="s">
        <v>57</v>
      </c>
      <c r="C39" s="9" t="n">
        <v>-3436.53085712102</v>
      </c>
      <c r="D39" s="9" t="n">
        <v>6570.39999999999</v>
      </c>
      <c r="E39" s="11" t="n">
        <v>-9355.75</v>
      </c>
      <c r="F39" s="11" t="n">
        <v>-5948.5</v>
      </c>
      <c r="G39" s="11" t="n">
        <v>-27744.125</v>
      </c>
      <c r="H39" s="11" t="n">
        <v>2800</v>
      </c>
      <c r="I39" s="11" t="n">
        <f aca="false">SUM(C39:H39)</f>
        <v>-37114.505857121</v>
      </c>
    </row>
    <row r="40" customFormat="false" ht="15" hidden="false" customHeight="false" outlineLevel="0" collapsed="false">
      <c r="A40" s="0" t="s">
        <v>58</v>
      </c>
      <c r="C40" s="9" t="n">
        <v>-4074.50557912033</v>
      </c>
      <c r="D40" s="9" t="n">
        <v>9104.2</v>
      </c>
      <c r="E40" s="11" t="n">
        <v>-9481.25</v>
      </c>
      <c r="F40" s="11" t="n">
        <v>-6244.875</v>
      </c>
      <c r="G40" s="11" t="n">
        <v>-25434.25</v>
      </c>
      <c r="H40" s="11" t="n">
        <v>2800</v>
      </c>
      <c r="I40" s="11" t="n">
        <f aca="false">SUM(C40:H40)</f>
        <v>-33330.6805791203</v>
      </c>
    </row>
    <row r="41" customFormat="false" ht="15" hidden="false" customHeight="false" outlineLevel="0" collapsed="false">
      <c r="A41" s="0" t="s">
        <v>59</v>
      </c>
      <c r="C41" s="9" t="n">
        <v>-5509.48566051435</v>
      </c>
      <c r="D41" s="9" t="n">
        <v>11367.4</v>
      </c>
      <c r="E41" s="11" t="n">
        <v>-9282.75</v>
      </c>
      <c r="F41" s="11" t="n">
        <v>-4776.625</v>
      </c>
      <c r="G41" s="11" t="n">
        <v>-26622.375</v>
      </c>
      <c r="H41" s="11" t="n">
        <v>2800</v>
      </c>
      <c r="I41" s="11" t="n">
        <f aca="false">SUM(C41:H41)</f>
        <v>-32023.8356605144</v>
      </c>
    </row>
    <row r="42" customFormat="false" ht="15" hidden="false" customHeight="false" outlineLevel="0" collapsed="false">
      <c r="A42" s="0" t="s">
        <v>60</v>
      </c>
      <c r="C42" s="9" t="n">
        <v>-6333.04730788338</v>
      </c>
      <c r="D42" s="9" t="n">
        <v>14330.1</v>
      </c>
      <c r="E42" s="11" t="n">
        <v>-9082.5</v>
      </c>
      <c r="F42" s="11" t="n">
        <v>-3719.625</v>
      </c>
      <c r="G42" s="11" t="n">
        <v>-29671.5</v>
      </c>
      <c r="H42" s="11" t="n">
        <v>2800</v>
      </c>
      <c r="I42" s="11" t="n">
        <f aca="false">SUM(C42:H42)</f>
        <v>-31676.5723078834</v>
      </c>
    </row>
    <row r="43" customFormat="false" ht="15" hidden="false" customHeight="false" outlineLevel="0" collapsed="false">
      <c r="A43" s="0" t="s">
        <v>61</v>
      </c>
      <c r="C43" s="9" t="n">
        <v>-8086.86964156063</v>
      </c>
      <c r="D43" s="9" t="n">
        <v>16771</v>
      </c>
      <c r="E43" s="11" t="n">
        <v>-8876</v>
      </c>
      <c r="F43" s="11" t="n">
        <v>-3854.625</v>
      </c>
      <c r="G43" s="11" t="n">
        <v>-31546.25</v>
      </c>
      <c r="H43" s="11" t="n">
        <v>2800</v>
      </c>
      <c r="I43" s="11" t="n">
        <f aca="false">SUM(C43:H43)</f>
        <v>-32792.7446415606</v>
      </c>
    </row>
    <row r="44" customFormat="false" ht="15" hidden="false" customHeight="false" outlineLevel="0" collapsed="false">
      <c r="A44" s="0" t="s">
        <v>62</v>
      </c>
      <c r="C44" s="9" t="n">
        <v>-12416.1027131339</v>
      </c>
      <c r="D44" s="9" t="n">
        <v>16372</v>
      </c>
      <c r="E44" s="11" t="n">
        <v>-8806.5</v>
      </c>
      <c r="F44" s="11" t="n">
        <v>-4195.875</v>
      </c>
      <c r="G44" s="11" t="n">
        <v>-32887.625</v>
      </c>
      <c r="H44" s="11" t="n">
        <v>-2486.41360544218</v>
      </c>
      <c r="I44" s="11" t="n">
        <f aca="false">SUM(C44:H44)</f>
        <v>-44420.516318576</v>
      </c>
    </row>
    <row r="45" customFormat="false" ht="15" hidden="false" customHeight="false" outlineLevel="0" collapsed="false">
      <c r="A45" s="0" t="s">
        <v>63</v>
      </c>
      <c r="C45" s="9" t="n">
        <v>-14104.6999598762</v>
      </c>
      <c r="D45" s="9" t="n">
        <v>15427.3</v>
      </c>
      <c r="E45" s="11" t="n">
        <v>-8911.25</v>
      </c>
      <c r="F45" s="11" t="n">
        <v>-1114.25</v>
      </c>
      <c r="G45" s="11" t="n">
        <v>-33908</v>
      </c>
      <c r="H45" s="11" t="n">
        <v>-6393.25646258503</v>
      </c>
      <c r="I45" s="11" t="n">
        <f aca="false">SUM(C45:H45)</f>
        <v>-49004.1564224612</v>
      </c>
    </row>
    <row r="46" customFormat="false" ht="15" hidden="false" customHeight="false" outlineLevel="0" collapsed="false">
      <c r="A46" s="0" t="s">
        <v>64</v>
      </c>
      <c r="C46" s="9" t="n">
        <v>-11841.1429095495</v>
      </c>
      <c r="D46" s="9" t="n">
        <v>16525.9</v>
      </c>
      <c r="E46" s="11" t="n">
        <v>-8512</v>
      </c>
      <c r="F46" s="11" t="n">
        <v>1161.5</v>
      </c>
      <c r="G46" s="11" t="n">
        <v>-30321</v>
      </c>
      <c r="H46" s="11" t="n">
        <v>-6931.06700680272</v>
      </c>
      <c r="I46" s="11" t="n">
        <f aca="false">SUM(C46:H46)</f>
        <v>-39917.8099163522</v>
      </c>
    </row>
    <row r="47" customFormat="false" ht="15" hidden="false" customHeight="false" outlineLevel="0" collapsed="false">
      <c r="A47" s="0" t="s">
        <v>65</v>
      </c>
      <c r="C47" s="9" t="n">
        <v>-9126.88209331652</v>
      </c>
      <c r="D47" s="9" t="n">
        <v>21220.8</v>
      </c>
      <c r="E47" s="11" t="n">
        <v>-7947.25</v>
      </c>
      <c r="F47" s="11" t="n">
        <v>2758.875</v>
      </c>
      <c r="G47" s="11" t="n">
        <v>-24792.625</v>
      </c>
      <c r="H47" s="11" t="n">
        <v>-7030.13707482993</v>
      </c>
      <c r="I47" s="11" t="n">
        <f aca="false">SUM(C47:H47)</f>
        <v>-24917.2191681465</v>
      </c>
    </row>
    <row r="48" customFormat="false" ht="15" hidden="false" customHeight="false" outlineLevel="0" collapsed="false">
      <c r="A48" s="0" t="s">
        <v>66</v>
      </c>
      <c r="C48" s="9" t="n">
        <v>-5957.99117276166</v>
      </c>
      <c r="D48" s="9" t="n">
        <v>26025.9</v>
      </c>
      <c r="E48" s="11" t="n">
        <v>-7501.75</v>
      </c>
      <c r="F48" s="11" t="n">
        <v>3671.25</v>
      </c>
      <c r="G48" s="11" t="n">
        <v>-17299.125</v>
      </c>
      <c r="H48" s="11" t="n">
        <v>-6803.85680272109</v>
      </c>
      <c r="I48" s="11" t="n">
        <f aca="false">SUM(C48:H48)</f>
        <v>-7865.57297548275</v>
      </c>
    </row>
    <row r="49" customFormat="false" ht="15" hidden="false" customHeight="false" outlineLevel="0" collapsed="false">
      <c r="A49" s="0" t="s">
        <v>67</v>
      </c>
      <c r="C49" s="9" t="n">
        <v>-2487.71605716688</v>
      </c>
      <c r="D49" s="9" t="n">
        <v>26058.3</v>
      </c>
      <c r="E49" s="11" t="n">
        <v>-7317.25</v>
      </c>
      <c r="F49" s="11" t="n">
        <v>4732.25</v>
      </c>
      <c r="G49" s="11" t="n">
        <v>-11086.875</v>
      </c>
      <c r="H49" s="11" t="n">
        <v>-4728.20544217687</v>
      </c>
      <c r="I49" s="11" t="n">
        <f aca="false">SUM(C49:H49)</f>
        <v>5170.50350065625</v>
      </c>
    </row>
    <row r="50" customFormat="false" ht="15" hidden="false" customHeight="false" outlineLevel="0" collapsed="false">
      <c r="A50" s="0" t="s">
        <v>68</v>
      </c>
      <c r="C50" s="9" t="n">
        <v>1472.52753257671</v>
      </c>
      <c r="D50" s="9" t="n">
        <v>25343.5</v>
      </c>
      <c r="E50" s="11" t="n">
        <v>-7340.75</v>
      </c>
      <c r="F50" s="11" t="n">
        <v>5408.375</v>
      </c>
      <c r="G50" s="11" t="n">
        <v>-6589.75</v>
      </c>
      <c r="H50" s="11" t="n">
        <v>-2617.74353741496</v>
      </c>
      <c r="I50" s="11" t="n">
        <f aca="false">SUM(C50:H50)</f>
        <v>15676.1589951618</v>
      </c>
    </row>
    <row r="51" customFormat="false" ht="15" hidden="false" customHeight="false" outlineLevel="0" collapsed="false">
      <c r="A51" s="0" t="s">
        <v>69</v>
      </c>
      <c r="C51" s="9" t="n">
        <v>4068.49432534679</v>
      </c>
      <c r="D51" s="9" t="n">
        <v>28644</v>
      </c>
      <c r="E51" s="11" t="n">
        <v>-7071.75</v>
      </c>
      <c r="F51" s="11" t="n">
        <v>6926</v>
      </c>
      <c r="G51" s="11" t="n">
        <v>1017.25</v>
      </c>
      <c r="H51" s="11" t="n">
        <v>-891.069047619047</v>
      </c>
      <c r="I51" s="11" t="n">
        <f aca="false">SUM(C51:H51)</f>
        <v>32692.9252777277</v>
      </c>
    </row>
    <row r="52" customFormat="false" ht="15" hidden="false" customHeight="false" outlineLevel="0" collapsed="false">
      <c r="A52" s="0" t="s">
        <v>70</v>
      </c>
      <c r="C52" s="9" t="n">
        <v>4530.41361916772</v>
      </c>
      <c r="D52" s="9" t="n">
        <v>31328.3</v>
      </c>
      <c r="E52" s="11" t="n">
        <v>-6304.5</v>
      </c>
      <c r="F52" s="11" t="n">
        <v>7455.25</v>
      </c>
      <c r="G52" s="11" t="n">
        <v>7019.875</v>
      </c>
      <c r="H52" s="11" t="n">
        <v>1735.74387755102</v>
      </c>
      <c r="I52" s="11" t="n">
        <f aca="false">SUM(C52:H52)</f>
        <v>45765.0824967187</v>
      </c>
    </row>
    <row r="53" customFormat="false" ht="15" hidden="false" customHeight="false" outlineLevel="0" collapsed="false">
      <c r="A53" s="0" t="s">
        <v>71</v>
      </c>
      <c r="C53" s="9" t="n">
        <v>5156.28709541824</v>
      </c>
      <c r="D53" s="9" t="n">
        <v>30246.6</v>
      </c>
      <c r="E53" s="11" t="n">
        <v>-5600.75</v>
      </c>
      <c r="F53" s="11" t="n">
        <v>8066.125</v>
      </c>
      <c r="G53" s="11" t="n">
        <v>11443</v>
      </c>
      <c r="H53" s="11" t="n">
        <v>1784.77040816327</v>
      </c>
      <c r="I53" s="11" t="n">
        <f aca="false">SUM(C53:H53)</f>
        <v>51096.0325035815</v>
      </c>
    </row>
    <row r="54" customFormat="false" ht="15" hidden="false" customHeight="false" outlineLevel="0" collapsed="false">
      <c r="A54" s="0" t="s">
        <v>72</v>
      </c>
      <c r="C54" s="9" t="n">
        <v>5567.6780159731</v>
      </c>
      <c r="D54" s="9" t="n">
        <v>27944.9</v>
      </c>
      <c r="E54" s="11" t="n">
        <v>-5655.25</v>
      </c>
      <c r="F54" s="11" t="n">
        <v>7531</v>
      </c>
      <c r="G54" s="11" t="n">
        <v>14557.125</v>
      </c>
      <c r="H54" s="11" t="n">
        <v>-448.445578231291</v>
      </c>
      <c r="I54" s="11" t="n">
        <f aca="false">SUM(C54:H54)</f>
        <v>49497.0074377418</v>
      </c>
    </row>
    <row r="55" customFormat="false" ht="15" hidden="false" customHeight="false" outlineLevel="0" collapsed="false">
      <c r="A55" s="0" t="s">
        <v>73</v>
      </c>
      <c r="C55" s="9" t="n">
        <v>6054.50567465321</v>
      </c>
      <c r="D55" s="9" t="n">
        <v>26429.2</v>
      </c>
      <c r="E55" s="11" t="n">
        <v>-5112</v>
      </c>
      <c r="F55" s="11" t="n">
        <v>6983.75</v>
      </c>
      <c r="G55" s="11" t="n">
        <v>17352</v>
      </c>
      <c r="H55" s="11" t="n">
        <v>-2513.86258503401</v>
      </c>
      <c r="I55" s="11" t="n">
        <f aca="false">SUM(C55:H55)</f>
        <v>49193.5930896192</v>
      </c>
    </row>
    <row r="56" customFormat="false" ht="15" hidden="false" customHeight="false" outlineLevel="0" collapsed="false">
      <c r="A56" s="0" t="s">
        <v>74</v>
      </c>
      <c r="C56" s="9" t="n">
        <v>6089.96069777217</v>
      </c>
      <c r="D56" s="9" t="n">
        <v>21218</v>
      </c>
      <c r="E56" s="11" t="n">
        <v>-5279</v>
      </c>
      <c r="F56" s="11" t="n">
        <v>7084.875</v>
      </c>
      <c r="G56" s="11" t="n">
        <v>18676.25</v>
      </c>
      <c r="H56" s="11" t="n">
        <v>-2108.72380952381</v>
      </c>
      <c r="I56" s="11" t="n">
        <f aca="false">SUM(C56:H56)</f>
        <v>45681.3618882484</v>
      </c>
    </row>
    <row r="57" customFormat="false" ht="15" hidden="false" customHeight="false" outlineLevel="0" collapsed="false">
      <c r="A57" s="0" t="s">
        <v>75</v>
      </c>
      <c r="C57" s="9" t="n">
        <v>6238.11349306432</v>
      </c>
      <c r="D57" s="9" t="n">
        <v>15117.6</v>
      </c>
      <c r="E57" s="11" t="n">
        <v>-6070</v>
      </c>
      <c r="F57" s="11" t="n">
        <v>5701</v>
      </c>
      <c r="G57" s="11" t="n">
        <v>15766.625</v>
      </c>
      <c r="H57" s="11" t="n">
        <v>-1664.92380952381</v>
      </c>
      <c r="I57" s="11" t="n">
        <f aca="false">SUM(C57:H57)</f>
        <v>35088.4146835405</v>
      </c>
    </row>
    <row r="58" customFormat="false" ht="15" hidden="false" customHeight="false" outlineLevel="0" collapsed="false">
      <c r="A58" s="0" t="s">
        <v>76</v>
      </c>
      <c r="C58" s="9" t="n">
        <v>3673.68409377508</v>
      </c>
      <c r="D58" s="9" t="n">
        <v>15034</v>
      </c>
      <c r="E58" s="11" t="n">
        <v>-6624</v>
      </c>
      <c r="F58" s="11" t="n">
        <v>4148</v>
      </c>
      <c r="G58" s="11" t="n">
        <v>11169.375</v>
      </c>
      <c r="H58" s="11" t="n">
        <v>-3887.40510204082</v>
      </c>
      <c r="I58" s="11" t="n">
        <f aca="false">SUM(C58:H58)</f>
        <v>23513.6539917343</v>
      </c>
    </row>
    <row r="59" customFormat="false" ht="15" hidden="false" customHeight="false" outlineLevel="0" collapsed="false">
      <c r="A59" s="0" t="s">
        <v>77</v>
      </c>
      <c r="C59" s="9" t="n">
        <v>-988.74691046658</v>
      </c>
      <c r="D59" s="9" t="n">
        <v>15916.3</v>
      </c>
      <c r="E59" s="11" t="n">
        <v>-7363.25</v>
      </c>
      <c r="F59" s="11" t="n">
        <v>2222.375</v>
      </c>
      <c r="G59" s="11" t="n">
        <v>5117.75</v>
      </c>
      <c r="H59" s="11" t="n">
        <v>-7510.74489795918</v>
      </c>
      <c r="I59" s="11" t="n">
        <f aca="false">SUM(C59:H59)</f>
        <v>7393.68319157424</v>
      </c>
    </row>
    <row r="60" customFormat="false" ht="15" hidden="false" customHeight="false" outlineLevel="0" collapsed="false">
      <c r="A60" s="0" t="s">
        <v>78</v>
      </c>
      <c r="C60" s="9" t="n">
        <v>-3302.36868049983</v>
      </c>
      <c r="D60" s="9" t="n">
        <v>17043.2</v>
      </c>
      <c r="E60" s="11" t="n">
        <v>-8005.5</v>
      </c>
      <c r="F60" s="11" t="n">
        <v>-397.5</v>
      </c>
      <c r="G60" s="11" t="n">
        <v>715</v>
      </c>
      <c r="H60" s="11" t="n">
        <v>-9241.88605442177</v>
      </c>
      <c r="I60" s="11" t="n">
        <f aca="false">SUM(C60:H60)</f>
        <v>-3189.0547349216</v>
      </c>
    </row>
    <row r="61" customFormat="false" ht="15" hidden="false" customHeight="false" outlineLevel="0" collapsed="false">
      <c r="A61" s="0" t="s">
        <v>79</v>
      </c>
      <c r="C61" s="9" t="n">
        <v>-4500.41101494135</v>
      </c>
      <c r="D61" s="9" t="n">
        <v>21520.1</v>
      </c>
      <c r="E61" s="11" t="n">
        <v>-8465.5</v>
      </c>
      <c r="F61" s="11" t="n">
        <v>-2371.5</v>
      </c>
      <c r="G61" s="11" t="n">
        <v>-1342.25</v>
      </c>
      <c r="H61" s="11" t="n">
        <v>-7419.32789115646</v>
      </c>
      <c r="I61" s="11" t="n">
        <f aca="false">SUM(C61:H61)</f>
        <v>-2578.88890609781</v>
      </c>
    </row>
    <row r="62" customFormat="false" ht="15" hidden="false" customHeight="false" outlineLevel="0" collapsed="false">
      <c r="A62" s="0" t="s">
        <v>80</v>
      </c>
      <c r="C62" s="9" t="n">
        <v>-4638.67168214299</v>
      </c>
      <c r="D62" s="9" t="n">
        <v>23372.5</v>
      </c>
      <c r="E62" s="11" t="n">
        <v>-8267.75</v>
      </c>
      <c r="F62" s="11" t="n">
        <v>-4192</v>
      </c>
      <c r="G62" s="11" t="n">
        <v>-2008.375</v>
      </c>
      <c r="H62" s="11" t="n">
        <v>-4823.70442176871</v>
      </c>
      <c r="I62" s="11" t="n">
        <f aca="false">SUM(C62:H62)</f>
        <v>-558.001103911702</v>
      </c>
    </row>
    <row r="63" customFormat="false" ht="15" hidden="false" customHeight="false" outlineLevel="0" collapsed="false">
      <c r="A63" s="0" t="s">
        <v>81</v>
      </c>
      <c r="C63" s="9" t="n">
        <v>-4944.51308227293</v>
      </c>
      <c r="D63" s="9" t="n">
        <v>23267.2</v>
      </c>
      <c r="E63" s="11" t="n">
        <v>-8489.5</v>
      </c>
      <c r="F63" s="11" t="n">
        <v>-4830.5</v>
      </c>
      <c r="G63" s="11" t="n">
        <v>-2430.125</v>
      </c>
      <c r="H63" s="11" t="n">
        <v>-2386.82448979592</v>
      </c>
      <c r="I63" s="11" t="n">
        <f aca="false">SUM(C63:H63)</f>
        <v>185.737427931159</v>
      </c>
    </row>
    <row r="64" customFormat="false" ht="15" hidden="false" customHeight="false" outlineLevel="0" collapsed="false">
      <c r="A64" s="0" t="s">
        <v>82</v>
      </c>
      <c r="C64" s="9" t="n">
        <v>-5655.10533455615</v>
      </c>
      <c r="D64" s="9" t="n">
        <v>23990.9</v>
      </c>
      <c r="E64" s="11" t="n">
        <v>-8286.5</v>
      </c>
      <c r="F64" s="11" t="n">
        <v>-3981.375</v>
      </c>
      <c r="G64" s="11" t="n">
        <v>-1662.875</v>
      </c>
      <c r="H64" s="11" t="n">
        <v>-1264.68843537415</v>
      </c>
      <c r="I64" s="11" t="n">
        <f aca="false">SUM(C64:H64)</f>
        <v>3140.3562300697</v>
      </c>
    </row>
    <row r="65" customFormat="false" ht="15" hidden="false" customHeight="false" outlineLevel="0" collapsed="false">
      <c r="A65" s="0" t="s">
        <v>83</v>
      </c>
      <c r="C65" s="9" t="n">
        <v>-4406.74121670679</v>
      </c>
      <c r="D65" s="9" t="n">
        <v>25162.1</v>
      </c>
      <c r="E65" s="11" t="n">
        <v>-8058.5</v>
      </c>
      <c r="F65" s="11" t="n">
        <v>-3094.875</v>
      </c>
      <c r="G65" s="11" t="n">
        <v>-2627.25</v>
      </c>
      <c r="H65" s="11" t="n">
        <v>586.984013605441</v>
      </c>
      <c r="I65" s="11" t="n">
        <f aca="false">SUM(C65:H65)</f>
        <v>7561.71779689865</v>
      </c>
    </row>
    <row r="66" customFormat="false" ht="15" hidden="false" customHeight="false" outlineLevel="0" collapsed="false">
      <c r="A66" s="0" t="s">
        <v>84</v>
      </c>
      <c r="C66" s="9" t="n">
        <v>-4839.19166380068</v>
      </c>
      <c r="D66" s="9" t="n">
        <v>25184.1</v>
      </c>
      <c r="E66" s="11" t="n">
        <v>-8009.25</v>
      </c>
      <c r="F66" s="11" t="n">
        <v>-2299.625</v>
      </c>
      <c r="G66" s="11" t="n">
        <v>-1865.125</v>
      </c>
      <c r="H66" s="11" t="n">
        <v>1113.92482993197</v>
      </c>
      <c r="I66" s="11" t="n">
        <f aca="false">SUM(C66:H66)</f>
        <v>9284.83316613129</v>
      </c>
    </row>
    <row r="67" customFormat="false" ht="15" hidden="false" customHeight="false" outlineLevel="0" collapsed="false">
      <c r="A67" s="0" t="s">
        <v>85</v>
      </c>
      <c r="C67" s="9" t="n">
        <v>-5757.04388016355</v>
      </c>
      <c r="D67" s="9" t="n">
        <v>24456.9</v>
      </c>
      <c r="E67" s="11" t="n">
        <v>-7959.25</v>
      </c>
      <c r="F67" s="11" t="n">
        <v>-1183.375</v>
      </c>
      <c r="G67" s="11" t="n">
        <v>-1565.25</v>
      </c>
      <c r="H67" s="11" t="n">
        <v>-884.236394557822</v>
      </c>
      <c r="I67" s="11" t="n">
        <f aca="false">SUM(C67:H67)</f>
        <v>7107.74472527863</v>
      </c>
    </row>
    <row r="68" customFormat="false" ht="15" hidden="false" customHeight="false" outlineLevel="0" collapsed="false">
      <c r="A68" s="0" t="s">
        <v>86</v>
      </c>
      <c r="C68" s="9" t="n">
        <v>-9326.7363120486</v>
      </c>
      <c r="D68" s="9" t="n">
        <v>20806.3</v>
      </c>
      <c r="E68" s="11" t="n">
        <v>-8098</v>
      </c>
      <c r="F68" s="11" t="n">
        <v>-1147</v>
      </c>
      <c r="G68" s="11" t="n">
        <v>-2198.5</v>
      </c>
      <c r="H68" s="11" t="n">
        <v>-4191.49047619048</v>
      </c>
      <c r="I68" s="11" t="n">
        <f aca="false">SUM(C68:H68)</f>
        <v>-4155.42678823908</v>
      </c>
    </row>
    <row r="69" customFormat="false" ht="15" hidden="false" customHeight="false" outlineLevel="0" collapsed="false">
      <c r="A69" s="0" t="s">
        <v>87</v>
      </c>
      <c r="C69" s="9" t="n">
        <v>-11507.8318009859</v>
      </c>
      <c r="D69" s="9" t="n">
        <v>17726.6</v>
      </c>
      <c r="E69" s="11" t="n">
        <v>-8590.5</v>
      </c>
      <c r="F69" s="11" t="n">
        <v>1601.625</v>
      </c>
      <c r="G69" s="11" t="n">
        <v>-1676.25</v>
      </c>
      <c r="H69" s="11" t="n">
        <v>-7338.12108843537</v>
      </c>
      <c r="I69" s="11" t="n">
        <f aca="false">SUM(C69:H69)</f>
        <v>-9784.47788942127</v>
      </c>
    </row>
    <row r="70" customFormat="false" ht="15" hidden="false" customHeight="false" outlineLevel="0" collapsed="false">
      <c r="A70" s="0" t="s">
        <v>88</v>
      </c>
      <c r="C70" s="9" t="n">
        <v>-10900.6823130422</v>
      </c>
      <c r="D70" s="9" t="n">
        <v>17763.5</v>
      </c>
      <c r="E70" s="11" t="n">
        <v>-8583.75</v>
      </c>
      <c r="F70" s="11" t="n">
        <v>2594.625</v>
      </c>
      <c r="G70" s="11" t="n">
        <v>995.625</v>
      </c>
      <c r="H70" s="11" t="n">
        <v>-8062.42721088435</v>
      </c>
      <c r="I70" s="11" t="n">
        <f aca="false">SUM(C70:H70)</f>
        <v>-6193.10952392651</v>
      </c>
    </row>
    <row r="71" customFormat="false" ht="15" hidden="false" customHeight="false" outlineLevel="0" collapsed="false">
      <c r="A71" s="0" t="s">
        <v>89</v>
      </c>
      <c r="C71" s="9" t="n">
        <v>-9465.25346784364</v>
      </c>
      <c r="D71" s="9" t="n">
        <v>19822.6</v>
      </c>
      <c r="E71" s="11" t="n">
        <v>-8152.25</v>
      </c>
      <c r="F71" s="11" t="n">
        <v>3368.125</v>
      </c>
      <c r="G71" s="11" t="n">
        <v>3176.375</v>
      </c>
      <c r="H71" s="11" t="n">
        <v>-8131.09591836734</v>
      </c>
      <c r="I71" s="11" t="n">
        <f aca="false">SUM(C71:H71)</f>
        <v>618.50061378902</v>
      </c>
    </row>
    <row r="72" customFormat="false" ht="15" hidden="false" customHeight="false" outlineLevel="0" collapsed="false">
      <c r="A72" s="0" t="s">
        <v>90</v>
      </c>
      <c r="C72" s="9" t="n">
        <v>-6639.91908364859</v>
      </c>
      <c r="D72" s="9" t="n">
        <v>22036.4</v>
      </c>
      <c r="E72" s="11" t="n">
        <v>-7695.5</v>
      </c>
      <c r="F72" s="11" t="n">
        <v>4369.125</v>
      </c>
      <c r="G72" s="11" t="n">
        <v>7748.875</v>
      </c>
      <c r="H72" s="11" t="n">
        <v>-7287.35680272109</v>
      </c>
      <c r="I72" s="11" t="n">
        <f aca="false">SUM(C72:H72)</f>
        <v>12531.6241136303</v>
      </c>
    </row>
    <row r="73" customFormat="false" ht="15" hidden="false" customHeight="false" outlineLevel="0" collapsed="false">
      <c r="A73" s="0" t="s">
        <v>91</v>
      </c>
      <c r="C73" s="9" t="n">
        <v>-3164.63724253888</v>
      </c>
      <c r="D73" s="9" t="n">
        <v>20971.6</v>
      </c>
      <c r="E73" s="11" t="n">
        <v>-7223</v>
      </c>
      <c r="F73" s="11" t="n">
        <v>5264.875</v>
      </c>
      <c r="G73" s="11" t="n">
        <v>12144.125</v>
      </c>
      <c r="H73" s="11" t="n">
        <v>-5833.13095238095</v>
      </c>
      <c r="I73" s="11" t="n">
        <f aca="false">SUM(C73:H73)</f>
        <v>22159.8318050802</v>
      </c>
    </row>
    <row r="74" customFormat="false" ht="15" hidden="false" customHeight="false" outlineLevel="0" collapsed="false">
      <c r="A74" s="0" t="s">
        <v>92</v>
      </c>
      <c r="C74" s="9" t="n">
        <v>721.207229928543</v>
      </c>
      <c r="D74" s="9" t="n">
        <v>19188.3</v>
      </c>
      <c r="E74" s="11" t="n">
        <v>-7484.25</v>
      </c>
      <c r="F74" s="11" t="n">
        <v>6009.5</v>
      </c>
      <c r="G74" s="11" t="n">
        <v>12767.875</v>
      </c>
      <c r="H74" s="11" t="n">
        <v>-3438.2806122449</v>
      </c>
      <c r="I74" s="11" t="n">
        <f aca="false">SUM(C74:H74)</f>
        <v>27764.3516176836</v>
      </c>
    </row>
    <row r="75" customFormat="false" ht="15" hidden="false" customHeight="false" outlineLevel="0" collapsed="false">
      <c r="A75" s="0" t="s">
        <v>93</v>
      </c>
      <c r="C75" s="9" t="n">
        <v>3538.81672971837</v>
      </c>
      <c r="D75" s="9" t="n">
        <v>20354.7</v>
      </c>
      <c r="E75" s="11" t="n">
        <v>-7463.25</v>
      </c>
      <c r="F75" s="11" t="n">
        <v>6797.25</v>
      </c>
      <c r="G75" s="11" t="n">
        <v>16966.25</v>
      </c>
      <c r="H75" s="11" t="n">
        <v>-1451.45340136054</v>
      </c>
      <c r="I75" s="11" t="n">
        <f aca="false">SUM(C75:H75)</f>
        <v>38742.3133283578</v>
      </c>
    </row>
    <row r="76" customFormat="false" ht="15" hidden="false" customHeight="false" outlineLevel="0" collapsed="false">
      <c r="A76" s="0" t="s">
        <v>94</v>
      </c>
      <c r="C76" s="9" t="n">
        <v>-17708.6584699454</v>
      </c>
      <c r="D76" s="9" t="n">
        <v>20421.4</v>
      </c>
      <c r="E76" s="11" t="n">
        <v>-7057.25</v>
      </c>
      <c r="F76" s="11" t="n">
        <v>7286.375</v>
      </c>
      <c r="G76" s="11" t="n">
        <v>19680</v>
      </c>
      <c r="H76" s="11" t="n">
        <v>-140.978231292516</v>
      </c>
      <c r="I76" s="11" t="n">
        <f aca="false">SUM(C76:H76)</f>
        <v>22480.8882987621</v>
      </c>
    </row>
    <row r="77" customFormat="false" ht="15" hidden="false" customHeight="false" outlineLevel="0" collapsed="false">
      <c r="A77" s="0" t="s">
        <v>95</v>
      </c>
      <c r="C77" s="9" t="n">
        <v>-16667.2919293821</v>
      </c>
      <c r="D77" s="9" t="n">
        <v>18897.6</v>
      </c>
      <c r="E77" s="11" t="n">
        <v>-6656.25</v>
      </c>
      <c r="F77" s="11" t="n">
        <v>7607.25</v>
      </c>
      <c r="G77" s="11" t="n">
        <v>20696.375</v>
      </c>
      <c r="H77" s="11" t="n">
        <v>992.685714285715</v>
      </c>
      <c r="I77" s="11" t="n">
        <f aca="false">SUM(C77:H77)</f>
        <v>24870.3687849036</v>
      </c>
    </row>
    <row r="78" customFormat="false" ht="15" hidden="false" customHeight="false" outlineLevel="0" collapsed="false">
      <c r="A78" s="0" t="s">
        <v>96</v>
      </c>
      <c r="C78" s="9" t="n">
        <v>-18717.5554854981</v>
      </c>
      <c r="D78" s="9" t="n">
        <v>18100.4</v>
      </c>
      <c r="E78" s="11" t="n">
        <v>-6461.75</v>
      </c>
      <c r="F78" s="11" t="n">
        <v>7315.5</v>
      </c>
      <c r="G78" s="11" t="n">
        <v>20218</v>
      </c>
      <c r="H78" s="11" t="n">
        <v>980.052721088436</v>
      </c>
      <c r="I78" s="11" t="n">
        <f aca="false">SUM(C78:H78)</f>
        <v>21434.6472355903</v>
      </c>
    </row>
    <row r="79" customFormat="false" ht="15" hidden="false" customHeight="false" outlineLevel="0" collapsed="false">
      <c r="A79" s="0" t="s">
        <v>97</v>
      </c>
      <c r="C79" s="9" t="n">
        <v>-18433.8631778058</v>
      </c>
      <c r="D79" s="9" t="n">
        <v>17501.6</v>
      </c>
      <c r="E79" s="11" t="n">
        <v>-6510.75</v>
      </c>
      <c r="F79" s="11" t="n">
        <v>6344.875</v>
      </c>
      <c r="G79" s="11" t="n">
        <v>18309.5</v>
      </c>
      <c r="H79" s="11" t="n">
        <v>1678.88945578231</v>
      </c>
      <c r="I79" s="11" t="n">
        <f aca="false">SUM(C79:H79)</f>
        <v>18890.2512779765</v>
      </c>
    </row>
    <row r="80" customFormat="false" ht="15" hidden="false" customHeight="false" outlineLevel="0" collapsed="false">
      <c r="A80" s="0" t="s">
        <v>98</v>
      </c>
      <c r="C80" s="9" t="n">
        <v>-15474.63869846</v>
      </c>
      <c r="D80" s="9" t="n">
        <v>14584</v>
      </c>
      <c r="E80" s="11" t="n">
        <v>-6675.75</v>
      </c>
      <c r="F80" s="11" t="n">
        <v>4706.5</v>
      </c>
      <c r="G80" s="11" t="n">
        <v>12683.75</v>
      </c>
      <c r="H80" s="11" t="n">
        <v>2384.90136054422</v>
      </c>
      <c r="I80" s="11" t="n">
        <f aca="false">SUM(C80:H80)</f>
        <v>12208.7626620842</v>
      </c>
    </row>
    <row r="81" customFormat="false" ht="15" hidden="false" customHeight="false" outlineLevel="0" collapsed="false">
      <c r="A81" s="0" t="s">
        <v>99</v>
      </c>
      <c r="C81" s="9" t="n">
        <v>-17198.8930146356</v>
      </c>
      <c r="D81" s="9" t="n">
        <v>15084.9</v>
      </c>
      <c r="E81" s="11" t="n">
        <v>-7266.5</v>
      </c>
      <c r="F81" s="11" t="n">
        <v>1348</v>
      </c>
      <c r="G81" s="11" t="n">
        <v>5071.375</v>
      </c>
      <c r="H81" s="11" t="n">
        <v>-46.9840136054409</v>
      </c>
      <c r="I81" s="11" t="n">
        <f aca="false">SUM(C81:H81)</f>
        <v>-3008.10202824108</v>
      </c>
    </row>
    <row r="82" customFormat="false" ht="15" hidden="false" customHeight="false" outlineLevel="0" collapsed="false">
      <c r="A82" s="0" t="s">
        <v>100</v>
      </c>
      <c r="C82" s="9" t="n">
        <v>-21611.8015438114</v>
      </c>
      <c r="D82" s="9" t="n">
        <v>14407.3</v>
      </c>
      <c r="E82" s="11" t="n">
        <v>-8518.25</v>
      </c>
      <c r="F82" s="11" t="n">
        <v>-2317.875</v>
      </c>
      <c r="G82" s="11" t="n">
        <v>-4709.375</v>
      </c>
      <c r="H82" s="11" t="n">
        <v>-3563.35068027211</v>
      </c>
      <c r="I82" s="11" t="n">
        <f aca="false">SUM(C82:H82)</f>
        <v>-26313.3522240835</v>
      </c>
    </row>
    <row r="83" customFormat="false" ht="15" hidden="false" customHeight="false" outlineLevel="0" collapsed="false">
      <c r="A83" s="0" t="s">
        <v>101</v>
      </c>
      <c r="C83" s="9" t="n">
        <v>-26467.312440292</v>
      </c>
      <c r="D83" s="9" t="n">
        <v>16813.2</v>
      </c>
      <c r="E83" s="11" t="n">
        <v>-9398.25</v>
      </c>
      <c r="F83" s="11" t="n">
        <v>-5732.625</v>
      </c>
      <c r="G83" s="11" t="n">
        <v>-15789.5</v>
      </c>
      <c r="H83" s="11" t="n">
        <v>-5390.99353741496</v>
      </c>
      <c r="I83" s="11" t="n">
        <f aca="false">SUM(C83:H83)</f>
        <v>-45965.4809777069</v>
      </c>
    </row>
    <row r="84" customFormat="false" ht="15" hidden="false" customHeight="false" outlineLevel="0" collapsed="false">
      <c r="A84" s="0" t="s">
        <v>102</v>
      </c>
      <c r="C84" s="9" t="n">
        <v>-28146.2494936757</v>
      </c>
      <c r="D84" s="9" t="n">
        <v>20431.9</v>
      </c>
      <c r="E84" s="11" t="n">
        <v>-10285.25</v>
      </c>
      <c r="F84" s="11" t="n">
        <v>-7585.75</v>
      </c>
      <c r="G84" s="11" t="n">
        <v>-23632.25</v>
      </c>
      <c r="H84" s="11" t="n">
        <v>-5689.89931972789</v>
      </c>
      <c r="I84" s="11" t="n">
        <f aca="false">SUM(C84:H84)</f>
        <v>-54907.4988134036</v>
      </c>
    </row>
    <row r="85" customFormat="false" ht="15" hidden="false" customHeight="false" outlineLevel="0" collapsed="false">
      <c r="A85" s="0" t="s">
        <v>103</v>
      </c>
      <c r="C85" s="9" t="n">
        <v>-29392.2852994001</v>
      </c>
      <c r="D85" s="9" t="n">
        <v>23762.6</v>
      </c>
      <c r="E85" s="11" t="n">
        <v>-10909.75</v>
      </c>
      <c r="F85" s="11" t="n">
        <v>-8811.375</v>
      </c>
      <c r="G85" s="11" t="n">
        <v>-27627.75</v>
      </c>
      <c r="H85" s="11" t="n">
        <v>-4075.60578231292</v>
      </c>
      <c r="I85" s="11" t="n">
        <f aca="false">SUM(C85:H85)</f>
        <v>-57054.166081713</v>
      </c>
    </row>
    <row r="86" customFormat="false" ht="15" hidden="false" customHeight="false" outlineLevel="0" collapsed="false">
      <c r="A86" s="0" t="s">
        <v>104</v>
      </c>
      <c r="C86" s="9" t="n">
        <v>-29519.2332721923</v>
      </c>
      <c r="D86" s="9" t="n">
        <v>25282</v>
      </c>
      <c r="E86" s="11" t="n">
        <v>-10867.25</v>
      </c>
      <c r="F86" s="11" t="n">
        <v>-9627.25</v>
      </c>
      <c r="G86" s="11" t="n">
        <v>-32249.375</v>
      </c>
      <c r="H86" s="11" t="n">
        <v>-1396.36020408163</v>
      </c>
      <c r="I86" s="11" t="n">
        <f aca="false">SUM(C86:H86)</f>
        <v>-58377.4684762739</v>
      </c>
    </row>
    <row r="87" customFormat="false" ht="15" hidden="false" customHeight="false" outlineLevel="0" collapsed="false">
      <c r="A87" s="0" t="s">
        <v>105</v>
      </c>
      <c r="C87" s="9" t="n">
        <v>-30210.0085024265</v>
      </c>
      <c r="D87" s="9" t="n">
        <v>25661.5</v>
      </c>
      <c r="E87" s="11" t="n">
        <v>-10620.75</v>
      </c>
      <c r="F87" s="11" t="n">
        <v>-10600.625</v>
      </c>
      <c r="G87" s="11" t="n">
        <v>-35106.5</v>
      </c>
      <c r="H87" s="11" t="n">
        <v>1554.38707482993</v>
      </c>
      <c r="I87" s="11" t="n">
        <f aca="false">SUM(C87:H87)</f>
        <v>-59321.9964275966</v>
      </c>
    </row>
    <row r="88" customFormat="false" ht="15" hidden="false" customHeight="false" outlineLevel="0" collapsed="false">
      <c r="A88" s="0" t="s">
        <v>106</v>
      </c>
      <c r="C88" s="9" t="n">
        <v>-31294.3846918109</v>
      </c>
      <c r="D88" s="9" t="n">
        <v>26708.1</v>
      </c>
      <c r="E88" s="11" t="n">
        <v>-9673.25</v>
      </c>
      <c r="F88" s="11" t="n">
        <v>-11454.375</v>
      </c>
      <c r="G88" s="11" t="n">
        <v>-36821.375</v>
      </c>
      <c r="H88" s="11" t="n">
        <v>2800</v>
      </c>
      <c r="I88" s="11" t="n">
        <f aca="false">SUM(C88:H88)</f>
        <v>-59735.2846918109</v>
      </c>
    </row>
    <row r="89" customFormat="false" ht="15" hidden="false" customHeight="false" outlineLevel="0" collapsed="false">
      <c r="A89" s="0" t="s">
        <v>107</v>
      </c>
      <c r="C89" s="9" t="n">
        <v>-31649.3469200199</v>
      </c>
      <c r="D89" s="9" t="n">
        <v>26993</v>
      </c>
      <c r="E89" s="11" t="n">
        <v>-8794.5</v>
      </c>
      <c r="F89" s="11" t="n">
        <v>-12008.125</v>
      </c>
      <c r="G89" s="11" t="n">
        <v>-39622.75</v>
      </c>
      <c r="H89" s="11" t="n">
        <v>2800</v>
      </c>
      <c r="I89" s="11" t="n">
        <f aca="false">SUM(C89:H89)</f>
        <v>-62281.7219200199</v>
      </c>
    </row>
    <row r="90" customFormat="false" ht="15" hidden="false" customHeight="false" outlineLevel="0" collapsed="false">
      <c r="A90" s="0" t="s">
        <v>108</v>
      </c>
      <c r="C90" s="9" t="n">
        <v>-32467.7829683977</v>
      </c>
      <c r="D90" s="9" t="n">
        <v>27690.3</v>
      </c>
      <c r="E90" s="11" t="n">
        <v>-8230.75</v>
      </c>
      <c r="F90" s="11" t="n">
        <v>-10485.875</v>
      </c>
      <c r="G90" s="11" t="n">
        <v>-41785</v>
      </c>
      <c r="H90" s="11" t="n">
        <v>2800</v>
      </c>
      <c r="I90" s="11" t="n">
        <f aca="false">SUM(C90:H90)</f>
        <v>-62479.1079683977</v>
      </c>
    </row>
    <row r="91" customFormat="false" ht="15" hidden="false" customHeight="false" outlineLevel="0" collapsed="false">
      <c r="A91" s="0" t="s">
        <v>109</v>
      </c>
      <c r="C91" s="9" t="n">
        <v>-33737.3709159693</v>
      </c>
      <c r="D91" s="9" t="n">
        <v>26474.5</v>
      </c>
      <c r="E91" s="11" t="n">
        <v>-8194.25</v>
      </c>
      <c r="F91" s="11" t="n">
        <v>-8820</v>
      </c>
      <c r="G91" s="11" t="n">
        <v>-43451.375</v>
      </c>
      <c r="H91" s="11" t="n">
        <v>-348.014285714282</v>
      </c>
      <c r="I91" s="11" t="n">
        <f aca="false">SUM(C91:H91)</f>
        <v>-68076.5102016836</v>
      </c>
    </row>
    <row r="92" customFormat="false" ht="15" hidden="false" customHeight="false" outlineLevel="0" collapsed="false">
      <c r="A92" s="0" t="s">
        <v>110</v>
      </c>
      <c r="C92" s="9" t="n">
        <v>-36605.6111716153</v>
      </c>
      <c r="D92" s="9" t="n">
        <v>22974.6</v>
      </c>
      <c r="E92" s="11" t="n">
        <v>-8155.75</v>
      </c>
      <c r="F92" s="11" t="n">
        <v>-6248.25</v>
      </c>
      <c r="G92" s="11" t="n">
        <v>-43554.75</v>
      </c>
      <c r="H92" s="11" t="n">
        <v>-3749.05918367347</v>
      </c>
      <c r="I92" s="11" t="n">
        <f aca="false">SUM(C92:H92)</f>
        <v>-75338.8203552887</v>
      </c>
    </row>
    <row r="93" customFormat="false" ht="15" hidden="false" customHeight="false" outlineLevel="0" collapsed="false">
      <c r="A93" s="0" t="s">
        <v>111</v>
      </c>
      <c r="C93" s="9" t="n">
        <v>-37584.6816958997</v>
      </c>
      <c r="D93" s="9" t="n">
        <v>19851.4</v>
      </c>
      <c r="E93" s="11" t="n">
        <v>-8661.25</v>
      </c>
      <c r="F93" s="11" t="n">
        <v>-4392.625</v>
      </c>
      <c r="G93" s="11" t="n">
        <v>-42606.875</v>
      </c>
      <c r="H93" s="11" t="n">
        <v>-6256.67040816327</v>
      </c>
      <c r="I93" s="11" t="n">
        <f aca="false">SUM(C93:H93)</f>
        <v>-79650.702104063</v>
      </c>
    </row>
    <row r="94" customFormat="false" ht="15" hidden="false" customHeight="false" outlineLevel="0" collapsed="false">
      <c r="A94" s="0" t="s">
        <v>112</v>
      </c>
      <c r="C94" s="9" t="n">
        <v>-38151.8403798387</v>
      </c>
      <c r="D94" s="9" t="n">
        <v>18563.6</v>
      </c>
      <c r="E94" s="11" t="n">
        <v>-8719.25</v>
      </c>
      <c r="F94" s="11" t="n">
        <v>-2152.75</v>
      </c>
      <c r="G94" s="11" t="n">
        <v>-38709</v>
      </c>
      <c r="H94" s="11" t="n">
        <v>-5839.86020408163</v>
      </c>
      <c r="I94" s="11" t="n">
        <f aca="false">SUM(C94:H94)</f>
        <v>-75009.1005839204</v>
      </c>
    </row>
    <row r="95" customFormat="false" ht="15" hidden="false" customHeight="false" outlineLevel="0" collapsed="false">
      <c r="A95" s="0" t="s">
        <v>113</v>
      </c>
      <c r="C95" s="9" t="n">
        <v>-35655.2976040353</v>
      </c>
      <c r="D95" s="9" t="n">
        <v>20529.3</v>
      </c>
      <c r="E95" s="11" t="n">
        <v>-8365.5</v>
      </c>
      <c r="F95" s="11" t="n">
        <v>-444.375</v>
      </c>
      <c r="G95" s="11" t="n">
        <v>-33504.5</v>
      </c>
      <c r="H95" s="11" t="n">
        <v>-5672.05204081633</v>
      </c>
      <c r="I95" s="11" t="n">
        <f aca="false">SUM(C95:H95)</f>
        <v>-63112.4246448516</v>
      </c>
    </row>
    <row r="96" customFormat="false" ht="15" hidden="false" customHeight="false" outlineLevel="0" collapsed="false">
      <c r="A96" s="0" t="s">
        <v>114</v>
      </c>
      <c r="C96" s="9" t="n">
        <v>-35296.7847835225</v>
      </c>
      <c r="D96" s="9" t="n">
        <v>22596.2</v>
      </c>
      <c r="E96" s="11" t="n">
        <v>-7673.75</v>
      </c>
      <c r="F96" s="11" t="n">
        <v>2103.75</v>
      </c>
      <c r="G96" s="11" t="n">
        <v>-25685.375</v>
      </c>
      <c r="H96" s="11" t="n">
        <v>-6011.80578231292</v>
      </c>
      <c r="I96" s="11" t="n">
        <f aca="false">SUM(C96:H96)</f>
        <v>-49967.7655658354</v>
      </c>
    </row>
    <row r="97" customFormat="false" ht="15" hidden="false" customHeight="false" outlineLevel="0" collapsed="false">
      <c r="A97" s="0" t="s">
        <v>115</v>
      </c>
      <c r="C97" s="9" t="n">
        <v>-27372.8823034889</v>
      </c>
      <c r="D97" s="9" t="n">
        <v>20402.1</v>
      </c>
      <c r="E97" s="11" t="n">
        <v>-7374.5</v>
      </c>
      <c r="F97" s="11" t="n">
        <v>5545.125</v>
      </c>
      <c r="G97" s="11" t="n">
        <v>-17971.375</v>
      </c>
      <c r="H97" s="11" t="n">
        <v>-5357.35136054421</v>
      </c>
      <c r="I97" s="11" t="n">
        <f aca="false">SUM(C97:H97)</f>
        <v>-32128.8836640331</v>
      </c>
    </row>
    <row r="98" customFormat="false" ht="15" hidden="false" customHeight="false" outlineLevel="0" collapsed="false">
      <c r="A98" s="0" t="s">
        <v>116</v>
      </c>
      <c r="C98" s="9" t="n">
        <v>-22536.1202185792</v>
      </c>
      <c r="D98" s="9" t="n">
        <v>16920.1</v>
      </c>
      <c r="E98" s="11" t="n">
        <v>-7659.25</v>
      </c>
      <c r="F98" s="11" t="n">
        <v>6246.875</v>
      </c>
      <c r="G98" s="11" t="n">
        <v>-12587.375</v>
      </c>
      <c r="H98" s="11" t="n">
        <v>-3695.19591836735</v>
      </c>
      <c r="I98" s="11" t="n">
        <f aca="false">SUM(C98:H98)</f>
        <v>-23310.9661369466</v>
      </c>
    </row>
    <row r="99" customFormat="false" ht="15" hidden="false" customHeight="false" outlineLevel="0" collapsed="false">
      <c r="A99" s="0" t="s">
        <v>117</v>
      </c>
      <c r="C99" s="9" t="n">
        <v>-18156.1088692728</v>
      </c>
      <c r="D99" s="9" t="n">
        <v>18992.6</v>
      </c>
      <c r="E99" s="11" t="n">
        <v>-7664.5</v>
      </c>
      <c r="F99" s="11" t="n">
        <v>7304.25</v>
      </c>
      <c r="G99" s="11" t="n">
        <v>-2357.25</v>
      </c>
      <c r="H99" s="11" t="n">
        <v>-2016.51870748299</v>
      </c>
      <c r="I99" s="11" t="n">
        <f aca="false">SUM(C99:H99)</f>
        <v>-3897.5275767558</v>
      </c>
    </row>
    <row r="100" customFormat="false" ht="15" hidden="false" customHeight="false" outlineLevel="0" collapsed="false">
      <c r="A100" s="0" t="s">
        <v>118</v>
      </c>
      <c r="C100" s="9" t="n">
        <v>-6958.54413619168</v>
      </c>
      <c r="D100" s="9" t="n">
        <v>22557.8</v>
      </c>
      <c r="E100" s="11" t="n">
        <v>-7282.75</v>
      </c>
      <c r="F100" s="11" t="n">
        <v>7462.375</v>
      </c>
      <c r="G100" s="11" t="n">
        <v>9303.125</v>
      </c>
      <c r="H100" s="11" t="n">
        <v>-160.657482993196</v>
      </c>
      <c r="I100" s="11" t="n">
        <f aca="false">SUM(C100:H100)</f>
        <v>24921.3483808151</v>
      </c>
    </row>
    <row r="101" customFormat="false" ht="15" hidden="false" customHeight="false" outlineLevel="0" collapsed="false">
      <c r="A101" s="0" t="s">
        <v>119</v>
      </c>
      <c r="C101" s="9" t="n">
        <v>-14713.5615728534</v>
      </c>
      <c r="D101" s="9" t="n">
        <v>23706.7</v>
      </c>
      <c r="E101" s="11" t="n">
        <v>-7094.5</v>
      </c>
      <c r="F101" s="11" t="n">
        <v>7380.5</v>
      </c>
      <c r="G101" s="11" t="n">
        <v>15730.25</v>
      </c>
      <c r="H101" s="11" t="n">
        <v>858.744217687075</v>
      </c>
      <c r="I101" s="11" t="n">
        <f aca="false">SUM(C101:H101)</f>
        <v>25868.1326448337</v>
      </c>
    </row>
    <row r="102" customFormat="false" ht="15" hidden="false" customHeight="false" outlineLevel="0" collapsed="false">
      <c r="A102" s="0" t="s">
        <v>120</v>
      </c>
      <c r="C102" s="9" t="n">
        <v>-6467.95165271887</v>
      </c>
      <c r="D102" s="9" t="n">
        <v>23161.2</v>
      </c>
      <c r="E102" s="11" t="n">
        <v>-6991.5</v>
      </c>
      <c r="F102" s="11" t="n">
        <v>6774.875</v>
      </c>
      <c r="G102" s="11" t="n">
        <v>17457.5</v>
      </c>
      <c r="H102" s="11" t="n">
        <v>522.611904761907</v>
      </c>
      <c r="I102" s="11" t="n">
        <f aca="false">SUM(C102:H102)</f>
        <v>34456.735252043</v>
      </c>
    </row>
    <row r="103" customFormat="false" ht="15" hidden="false" customHeight="false" outlineLevel="0" collapsed="false">
      <c r="A103" s="0" t="s">
        <v>121</v>
      </c>
      <c r="C103" s="9" t="n">
        <v>-21752.3098876533</v>
      </c>
      <c r="D103" s="9" t="n">
        <v>19267.9</v>
      </c>
      <c r="E103" s="11" t="n">
        <v>-6782.75</v>
      </c>
      <c r="F103" s="11" t="n">
        <v>4813.125</v>
      </c>
      <c r="G103" s="11" t="n">
        <v>16604</v>
      </c>
      <c r="H103" s="11" t="n">
        <v>-66.2761904761865</v>
      </c>
      <c r="I103" s="11" t="n">
        <f aca="false">SUM(C103:H103)</f>
        <v>12083.6889218705</v>
      </c>
    </row>
    <row r="104" customFormat="false" ht="15" hidden="false" customHeight="false" outlineLevel="0" collapsed="false">
      <c r="A104" s="0" t="s">
        <v>122</v>
      </c>
      <c r="C104" s="9" t="n">
        <v>-16815.9463449119</v>
      </c>
      <c r="D104" s="9" t="n">
        <v>14692.1</v>
      </c>
      <c r="E104" s="11" t="n">
        <v>-6547.5</v>
      </c>
      <c r="F104" s="11" t="n">
        <v>-587.375</v>
      </c>
      <c r="G104" s="11" t="n">
        <v>14198</v>
      </c>
      <c r="H104" s="11" t="n">
        <v>569.776870748301</v>
      </c>
      <c r="I104" s="11" t="n">
        <f aca="false">SUM(C104:H104)</f>
        <v>5509.05552583638</v>
      </c>
    </row>
    <row r="105" customFormat="false" ht="15" hidden="false" customHeight="false" outlineLevel="0" collapsed="false">
      <c r="A105" s="0" t="s">
        <v>123</v>
      </c>
      <c r="C105" s="9" t="n">
        <v>-7498.97078604456</v>
      </c>
      <c r="D105" s="9" t="n">
        <v>11919.7</v>
      </c>
      <c r="E105" s="11" t="n">
        <v>-6801.75</v>
      </c>
      <c r="F105" s="11" t="n">
        <v>-4383.25</v>
      </c>
      <c r="G105" s="11" t="n">
        <v>7956.75</v>
      </c>
      <c r="H105" s="11" t="n">
        <v>-1390.42414965986</v>
      </c>
      <c r="I105" s="11" t="n">
        <f aca="false">SUM(C105:H105)</f>
        <v>-197.944935704421</v>
      </c>
    </row>
    <row r="106" customFormat="false" ht="15" hidden="false" customHeight="false" outlineLevel="0" collapsed="false">
      <c r="A106" s="0" t="s">
        <v>124</v>
      </c>
      <c r="C106" s="9" t="n">
        <v>-8777.79909434827</v>
      </c>
      <c r="D106" s="9" t="n">
        <v>8505.2</v>
      </c>
      <c r="E106" s="11" t="n">
        <v>-7800.25</v>
      </c>
      <c r="F106" s="11" t="n">
        <v>-6385.625</v>
      </c>
      <c r="G106" s="11" t="n">
        <v>-60.625</v>
      </c>
      <c r="H106" s="11" t="n">
        <v>-4919.19727891156</v>
      </c>
      <c r="I106" s="11" t="n">
        <f aca="false">SUM(C106:H106)</f>
        <v>-19438.2963732598</v>
      </c>
    </row>
    <row r="107" customFormat="false" ht="15" hidden="false" customHeight="false" outlineLevel="0" collapsed="false">
      <c r="A107" s="0" t="s">
        <v>125</v>
      </c>
      <c r="C107" s="9" t="n">
        <v>-12990.0843383393</v>
      </c>
      <c r="D107" s="9" t="n">
        <v>6186.10000000001</v>
      </c>
      <c r="E107" s="11" t="n">
        <v>-8862.25</v>
      </c>
      <c r="F107" s="11" t="n">
        <v>-9461.5</v>
      </c>
      <c r="G107" s="11" t="n">
        <v>-9989.375</v>
      </c>
      <c r="H107" s="11" t="n">
        <v>-7110.70646258503</v>
      </c>
      <c r="I107" s="11" t="n">
        <f aca="false">SUM(C107:H107)</f>
        <v>-42227.8158009243</v>
      </c>
    </row>
    <row r="108" customFormat="false" ht="15" hidden="false" customHeight="false" outlineLevel="0" collapsed="false">
      <c r="A108" s="0" t="s">
        <v>126</v>
      </c>
      <c r="C108" s="9" t="n">
        <v>-12553.0826359433</v>
      </c>
      <c r="D108" s="9" t="n">
        <v>7335.89999999999</v>
      </c>
      <c r="E108" s="11" t="n">
        <v>-9532</v>
      </c>
      <c r="F108" s="11" t="n">
        <v>-11100.5</v>
      </c>
      <c r="G108" s="11" t="n">
        <v>-16191.5</v>
      </c>
      <c r="H108" s="11" t="n">
        <v>-6930.65204081632</v>
      </c>
      <c r="I108" s="11" t="n">
        <f aca="false">SUM(C108:H108)</f>
        <v>-48971.8346767596</v>
      </c>
    </row>
    <row r="109" customFormat="false" ht="15" hidden="false" customHeight="false" outlineLevel="0" collapsed="false">
      <c r="A109" s="0" t="s">
        <v>127</v>
      </c>
      <c r="C109" s="9" t="n">
        <v>-18224.6541518591</v>
      </c>
      <c r="D109" s="9" t="n">
        <v>9424.2</v>
      </c>
      <c r="E109" s="11" t="n">
        <v>-9808.25</v>
      </c>
      <c r="F109" s="11" t="n">
        <v>-11302.25</v>
      </c>
      <c r="G109" s="11" t="n">
        <v>-19314.125</v>
      </c>
      <c r="H109" s="11" t="n">
        <v>-4895.70102040816</v>
      </c>
      <c r="I109" s="11" t="n">
        <f aca="false">SUM(C109:H109)</f>
        <v>-54120.7801722672</v>
      </c>
    </row>
    <row r="110" customFormat="false" ht="15" hidden="false" customHeight="false" outlineLevel="0" collapsed="false">
      <c r="A110" s="0" t="s">
        <v>128</v>
      </c>
      <c r="C110" s="9" t="n">
        <v>-24929.5303794566</v>
      </c>
      <c r="D110" s="9" t="n">
        <v>11103.2</v>
      </c>
      <c r="E110" s="11" t="n">
        <v>-10198.75</v>
      </c>
      <c r="F110" s="11" t="n">
        <v>-10177.5</v>
      </c>
      <c r="G110" s="11" t="n">
        <v>-21214</v>
      </c>
      <c r="H110" s="11" t="n">
        <v>-3155.90680272109</v>
      </c>
      <c r="I110" s="11" t="n">
        <f aca="false">SUM(C110:H110)</f>
        <v>-58572.4871821777</v>
      </c>
    </row>
    <row r="111" customFormat="false" ht="15" hidden="false" customHeight="false" outlineLevel="0" collapsed="false">
      <c r="A111" s="0" t="s">
        <v>129</v>
      </c>
      <c r="C111" s="9" t="n">
        <v>-9811.26737743132</v>
      </c>
      <c r="D111" s="9" t="n">
        <v>12207.9</v>
      </c>
      <c r="E111" s="11" t="n">
        <v>-10065</v>
      </c>
      <c r="F111" s="11" t="n">
        <v>-9815.75</v>
      </c>
      <c r="G111" s="11" t="n">
        <v>-24582.875</v>
      </c>
      <c r="H111" s="11" t="n">
        <v>-2371.18401360544</v>
      </c>
      <c r="I111" s="11" t="n">
        <f aca="false">SUM(C111:H111)</f>
        <v>-44438.1763910368</v>
      </c>
    </row>
    <row r="112" customFormat="false" ht="15" hidden="false" customHeight="false" outlineLevel="0" collapsed="false">
      <c r="A112" s="0" t="s">
        <v>130</v>
      </c>
      <c r="C112" s="9" t="n">
        <v>-9215.71338224617</v>
      </c>
      <c r="D112" s="9" t="n">
        <v>14815.4</v>
      </c>
      <c r="E112" s="11" t="n">
        <v>-10045.75</v>
      </c>
      <c r="F112" s="11" t="n">
        <v>-9997.375</v>
      </c>
      <c r="G112" s="11" t="n">
        <v>-30039.875</v>
      </c>
      <c r="H112" s="11" t="n">
        <v>-2796.15578231292</v>
      </c>
      <c r="I112" s="11" t="n">
        <f aca="false">SUM(C112:H112)</f>
        <v>-47279.4691645591</v>
      </c>
    </row>
    <row r="113" customFormat="false" ht="15" hidden="false" customHeight="false" outlineLevel="0" collapsed="false">
      <c r="A113" s="0" t="s">
        <v>131</v>
      </c>
      <c r="C113" s="9" t="n">
        <v>-9228.02557415263</v>
      </c>
      <c r="D113" s="9" t="n">
        <v>15781.8</v>
      </c>
      <c r="E113" s="11" t="n">
        <v>-9576.25</v>
      </c>
      <c r="F113" s="11" t="n">
        <v>-9946.125</v>
      </c>
      <c r="G113" s="11" t="n">
        <v>-35394.625</v>
      </c>
      <c r="H113" s="11" t="n">
        <v>-2723.85136054421</v>
      </c>
      <c r="I113" s="11" t="n">
        <f aca="false">SUM(C113:H113)</f>
        <v>-51087.0769346968</v>
      </c>
    </row>
    <row r="114" customFormat="false" ht="15" hidden="false" customHeight="false" outlineLevel="0" collapsed="false">
      <c r="A114" s="0" t="s">
        <v>132</v>
      </c>
      <c r="C114" s="9" t="n">
        <v>-8772.15411555657</v>
      </c>
      <c r="D114" s="9" t="n">
        <v>14598.3</v>
      </c>
      <c r="E114" s="11" t="n">
        <v>-9588</v>
      </c>
      <c r="F114" s="11" t="n">
        <v>-10932</v>
      </c>
      <c r="G114" s="11" t="n">
        <v>-39852.875</v>
      </c>
      <c r="H114" s="11" t="n">
        <v>-4145.45034013605</v>
      </c>
      <c r="I114" s="11" t="n">
        <f aca="false">SUM(C114:H114)</f>
        <v>-58692.1794556926</v>
      </c>
    </row>
    <row r="115" customFormat="false" ht="15" hidden="false" customHeight="false" outlineLevel="0" collapsed="false">
      <c r="A115" s="0" t="s">
        <v>133</v>
      </c>
      <c r="C115" s="9" t="n">
        <v>-7280.73692728037</v>
      </c>
      <c r="D115" s="9" t="n">
        <v>12179</v>
      </c>
      <c r="E115" s="11" t="n">
        <v>-9350.25</v>
      </c>
      <c r="F115" s="11" t="n">
        <v>-11192.625</v>
      </c>
      <c r="G115" s="11" t="n">
        <v>-43337.25</v>
      </c>
      <c r="H115" s="11" t="n">
        <v>-8148.60510204082</v>
      </c>
      <c r="I115" s="11" t="n">
        <f aca="false">SUM(C115:H115)</f>
        <v>-67130.4670293212</v>
      </c>
    </row>
    <row r="116" customFormat="false" ht="15" hidden="false" customHeight="false" outlineLevel="0" collapsed="false">
      <c r="A116" s="0" t="s">
        <v>134</v>
      </c>
      <c r="C116" s="9" t="n">
        <v>-20643.4269632007</v>
      </c>
      <c r="D116" s="9" t="n">
        <v>7805.89999999999</v>
      </c>
      <c r="E116" s="11" t="n">
        <v>-9356</v>
      </c>
      <c r="F116" s="11" t="n">
        <v>-12245.375</v>
      </c>
      <c r="G116" s="11" t="n">
        <v>-46315.75</v>
      </c>
      <c r="H116" s="11" t="n">
        <v>-12657.7370748299</v>
      </c>
      <c r="I116" s="11" t="n">
        <f aca="false">SUM(C116:H116)</f>
        <v>-93412.3890380307</v>
      </c>
    </row>
    <row r="117" customFormat="false" ht="15" hidden="false" customHeight="false" outlineLevel="0" collapsed="false">
      <c r="A117" s="0" t="s">
        <v>135</v>
      </c>
      <c r="C117" s="9" t="n">
        <v>-22935.4065535557</v>
      </c>
      <c r="D117" s="9" t="n">
        <v>3873.10000000001</v>
      </c>
      <c r="E117" s="11" t="n">
        <v>-9898.5</v>
      </c>
      <c r="F117" s="11" t="n">
        <v>-7538.625</v>
      </c>
      <c r="G117" s="11" t="n">
        <v>-49658.625</v>
      </c>
      <c r="H117" s="11" t="n">
        <v>-15475.4452380952</v>
      </c>
      <c r="I117" s="11" t="n">
        <f aca="false">SUM(C117:H117)</f>
        <v>-101633.501791651</v>
      </c>
    </row>
    <row r="118" customFormat="false" ht="15" hidden="false" customHeight="false" outlineLevel="0" collapsed="false">
      <c r="A118" s="0" t="s">
        <v>136</v>
      </c>
      <c r="C118" s="9" t="n">
        <v>-23432.828451603</v>
      </c>
      <c r="D118" s="9" t="n">
        <v>3977.60000000001</v>
      </c>
      <c r="E118" s="11" t="n">
        <v>-9739.25</v>
      </c>
      <c r="F118" s="11" t="n">
        <v>-7594.625</v>
      </c>
      <c r="G118" s="11" t="n">
        <v>-48268</v>
      </c>
      <c r="H118" s="11" t="n">
        <v>-16405.4574829932</v>
      </c>
      <c r="I118" s="11" t="n">
        <f aca="false">SUM(C118:H118)</f>
        <v>-101462.560934596</v>
      </c>
    </row>
    <row r="119" customFormat="false" ht="15" hidden="false" customHeight="false" outlineLevel="0" collapsed="false">
      <c r="A119" s="0" t="s">
        <v>137</v>
      </c>
      <c r="C119" s="9" t="n">
        <v>-34478.9221082196</v>
      </c>
      <c r="D119" s="9" t="n">
        <v>6576.60000000001</v>
      </c>
      <c r="E119" s="11" t="n">
        <v>-9216.5</v>
      </c>
      <c r="F119" s="11" t="n">
        <v>-5955</v>
      </c>
      <c r="G119" s="11" t="n">
        <v>-44823.25</v>
      </c>
      <c r="H119" s="11" t="n">
        <v>-17464.2605442177</v>
      </c>
      <c r="I119" s="11" t="n">
        <f aca="false">SUM(C119:H119)</f>
        <v>-105361.332652437</v>
      </c>
    </row>
    <row r="120" customFormat="false" ht="15" hidden="false" customHeight="false" outlineLevel="0" collapsed="false">
      <c r="A120" s="0" t="s">
        <v>138</v>
      </c>
      <c r="C120" s="9" t="n">
        <v>-32124.4100806298</v>
      </c>
      <c r="D120" s="9" t="n">
        <v>8413.39999999999</v>
      </c>
      <c r="E120" s="11" t="n">
        <v>-8529.75</v>
      </c>
      <c r="F120" s="11" t="n">
        <v>-5258.875</v>
      </c>
      <c r="G120" s="11" t="n">
        <v>-40602.625</v>
      </c>
      <c r="H120" s="11" t="n">
        <v>-17862.2210884354</v>
      </c>
      <c r="I120" s="11" t="n">
        <f aca="false">SUM(C120:H120)</f>
        <v>-95964.4811690651</v>
      </c>
    </row>
    <row r="121" customFormat="false" ht="15" hidden="false" customHeight="false" outlineLevel="0" collapsed="false">
      <c r="A121" s="0" t="s">
        <v>139</v>
      </c>
      <c r="C121" s="9" t="n">
        <v>-16996.9577553594</v>
      </c>
      <c r="D121" s="9" t="n">
        <v>6466.3</v>
      </c>
      <c r="E121" s="11" t="n">
        <v>-8151.25</v>
      </c>
      <c r="F121" s="11" t="n">
        <v>-4204.75</v>
      </c>
      <c r="G121" s="11" t="n">
        <v>-35638.875</v>
      </c>
      <c r="H121" s="11" t="n">
        <v>-16583.4268707483</v>
      </c>
      <c r="I121" s="11" t="n">
        <f aca="false">SUM(C121:H121)</f>
        <v>-75108.9596261077</v>
      </c>
    </row>
    <row r="122" customFormat="false" ht="15" hidden="false" customHeight="false" outlineLevel="0" collapsed="false">
      <c r="A122" s="0" t="s">
        <v>140</v>
      </c>
      <c r="C122" s="9" t="n">
        <v>-13358.4195039933</v>
      </c>
      <c r="D122" s="9" t="n">
        <v>4801.5</v>
      </c>
      <c r="E122" s="11" t="n">
        <v>-8693.75</v>
      </c>
      <c r="F122" s="11" t="n">
        <v>-3679.25</v>
      </c>
      <c r="G122" s="11" t="n">
        <v>-32901.375</v>
      </c>
      <c r="H122" s="11" t="n">
        <v>-15040.3530612245</v>
      </c>
      <c r="I122" s="11" t="n">
        <f aca="false">SUM(C122:H122)</f>
        <v>-68871.6475652178</v>
      </c>
    </row>
    <row r="123" customFormat="false" ht="15" hidden="false" customHeight="false" outlineLevel="0" collapsed="false">
      <c r="A123" s="0" t="s">
        <v>141</v>
      </c>
      <c r="C123" s="9" t="n">
        <v>-21948.9762505254</v>
      </c>
      <c r="D123" s="9" t="n">
        <v>7489.60000000001</v>
      </c>
      <c r="E123" s="11" t="n">
        <v>-9064.25</v>
      </c>
      <c r="F123" s="11" t="n">
        <v>-2762.875</v>
      </c>
      <c r="G123" s="11" t="n">
        <v>-28341.875</v>
      </c>
      <c r="H123" s="11" t="n">
        <v>-14166.8153061224</v>
      </c>
      <c r="I123" s="11" t="n">
        <f aca="false">SUM(C123:H123)</f>
        <v>-68795.1915566479</v>
      </c>
    </row>
    <row r="124" customFormat="false" ht="15" hidden="false" customHeight="false" outlineLevel="0" collapsed="false">
      <c r="A124" s="0" t="s">
        <v>142</v>
      </c>
      <c r="C124" s="9" t="n">
        <v>-23087.8482555696</v>
      </c>
      <c r="D124" s="9" t="n">
        <v>9834.3</v>
      </c>
      <c r="E124" s="11" t="n">
        <v>-8582.75</v>
      </c>
      <c r="F124" s="11" t="n">
        <v>-2690.75</v>
      </c>
      <c r="G124" s="11" t="n">
        <v>-23908.625</v>
      </c>
      <c r="H124" s="11" t="n">
        <v>-12358.0523809524</v>
      </c>
      <c r="I124" s="11" t="n">
        <f aca="false">SUM(C124:H124)</f>
        <v>-60793.725636522</v>
      </c>
    </row>
    <row r="125" customFormat="false" ht="15" hidden="false" customHeight="false" outlineLevel="0" collapsed="false">
      <c r="A125" s="0" t="s">
        <v>143</v>
      </c>
      <c r="C125" s="9" t="n">
        <v>-22581.2943349001</v>
      </c>
      <c r="D125" s="9" t="n">
        <v>11123.9</v>
      </c>
      <c r="E125" s="11" t="n">
        <v>-8139.5</v>
      </c>
      <c r="F125" s="11" t="n">
        <v>-3823.125</v>
      </c>
      <c r="G125" s="11" t="n">
        <v>-20560.875</v>
      </c>
      <c r="H125" s="11" t="n">
        <v>-11151.2942176871</v>
      </c>
      <c r="I125" s="11" t="n">
        <f aca="false">SUM(C125:H125)</f>
        <v>-55132.1885525872</v>
      </c>
    </row>
    <row r="126" customFormat="false" ht="15" hidden="false" customHeight="false" outlineLevel="0" collapsed="false">
      <c r="A126" s="0" t="s">
        <v>144</v>
      </c>
      <c r="C126" s="9" t="n">
        <v>-22081.0983530131</v>
      </c>
      <c r="D126" s="9" t="n">
        <v>13724.6</v>
      </c>
      <c r="E126" s="11" t="n">
        <v>-7916.25</v>
      </c>
      <c r="F126" s="11" t="n">
        <v>-5068.75</v>
      </c>
      <c r="G126" s="11" t="n">
        <v>-18749.5</v>
      </c>
      <c r="H126" s="11" t="n">
        <v>-10222.3928571429</v>
      </c>
      <c r="I126" s="11" t="n">
        <f aca="false">SUM(C126:H126)</f>
        <v>-50313.391210156</v>
      </c>
    </row>
    <row r="127" customFormat="false" ht="15" hidden="false" customHeight="false" outlineLevel="0" collapsed="false">
      <c r="A127" s="0" t="s">
        <v>145</v>
      </c>
      <c r="C127" s="9" t="n">
        <v>-21967.0739653789</v>
      </c>
      <c r="D127" s="9" t="n">
        <v>14853.9</v>
      </c>
      <c r="E127" s="11" t="n">
        <v>-7926.75</v>
      </c>
      <c r="F127" s="11" t="n">
        <v>-5836.625</v>
      </c>
      <c r="G127" s="11" t="n">
        <v>-18421.75</v>
      </c>
      <c r="H127" s="11" t="n">
        <v>-9536.20986394558</v>
      </c>
      <c r="I127" s="11" t="n">
        <f aca="false">SUM(C127:H127)</f>
        <v>-48834.5088293245</v>
      </c>
    </row>
    <row r="128" customFormat="false" ht="15" hidden="false" customHeight="false" outlineLevel="0" collapsed="false">
      <c r="A128" s="0" t="s">
        <v>146</v>
      </c>
      <c r="C128" s="9" t="n">
        <v>-21000.5740685544</v>
      </c>
      <c r="D128" s="9" t="n">
        <v>12875.3</v>
      </c>
      <c r="E128" s="11" t="n">
        <v>-7895</v>
      </c>
      <c r="F128" s="11" t="n">
        <v>-7023</v>
      </c>
      <c r="G128" s="11" t="n">
        <v>-20618.25</v>
      </c>
      <c r="H128" s="11" t="n">
        <v>-9949.58265306123</v>
      </c>
      <c r="I128" s="11" t="n">
        <f aca="false">SUM(C128:H128)</f>
        <v>-53611.1067216156</v>
      </c>
    </row>
    <row r="129" customFormat="false" ht="15" hidden="false" customHeight="false" outlineLevel="0" collapsed="false">
      <c r="A129" s="0" t="s">
        <v>147</v>
      </c>
      <c r="C129" s="9" t="n">
        <v>-20759.2852229737</v>
      </c>
      <c r="D129" s="9" t="n">
        <v>9629.5</v>
      </c>
      <c r="E129" s="11" t="n">
        <v>-7919.5</v>
      </c>
      <c r="F129" s="11" t="n">
        <v>-8497.125</v>
      </c>
      <c r="G129" s="11" t="n">
        <v>-21444.625</v>
      </c>
      <c r="H129" s="11" t="n">
        <v>-9805.57721088435</v>
      </c>
      <c r="I129" s="11" t="n">
        <f aca="false">SUM(C129:H129)</f>
        <v>-58796.6124338581</v>
      </c>
    </row>
    <row r="130" customFormat="false" ht="15" hidden="false" customHeight="false" outlineLevel="0" collapsed="false">
      <c r="A130" s="0" t="s">
        <v>148</v>
      </c>
      <c r="C130" s="9" t="n">
        <v>-21439.0314608888</v>
      </c>
      <c r="D130" s="9" t="n">
        <v>7722.2</v>
      </c>
      <c r="E130" s="11" t="n">
        <v>-8372.25</v>
      </c>
      <c r="F130" s="11" t="n">
        <v>-10098.125</v>
      </c>
      <c r="G130" s="11" t="n">
        <v>-23415.5</v>
      </c>
      <c r="H130" s="11" t="n">
        <v>-10422.0074829932</v>
      </c>
      <c r="I130" s="11" t="n">
        <f aca="false">SUM(C130:H130)</f>
        <v>-66024.713943882</v>
      </c>
    </row>
    <row r="131" customFormat="false" ht="15" hidden="false" customHeight="false" outlineLevel="0" collapsed="false">
      <c r="A131" s="0" t="s">
        <v>149</v>
      </c>
      <c r="C131" s="9" t="n">
        <v>-21731.6274599717</v>
      </c>
      <c r="D131" s="9" t="n">
        <v>6804.1</v>
      </c>
      <c r="E131" s="11" t="n">
        <v>-8693.5</v>
      </c>
      <c r="F131" s="11" t="n">
        <v>-10161.375</v>
      </c>
      <c r="G131" s="11" t="n">
        <v>-28020.125</v>
      </c>
      <c r="H131" s="11" t="n">
        <v>-10615.2629251701</v>
      </c>
      <c r="I131" s="11" t="n">
        <f aca="false">SUM(C131:H131)</f>
        <v>-72417.7903851418</v>
      </c>
    </row>
    <row r="132" customFormat="false" ht="15" hidden="false" customHeight="false" outlineLevel="0" collapsed="false">
      <c r="A132" s="0" t="s">
        <v>150</v>
      </c>
      <c r="C132" s="9" t="n">
        <v>-23276.182353166</v>
      </c>
      <c r="D132" s="9" t="n">
        <v>5501.8</v>
      </c>
      <c r="E132" s="11" t="n">
        <v>-9282</v>
      </c>
      <c r="F132" s="11" t="n">
        <v>-11950.5</v>
      </c>
      <c r="G132" s="11" t="n">
        <v>-31947.375</v>
      </c>
      <c r="H132" s="11" t="n">
        <v>-12328.6180272109</v>
      </c>
      <c r="I132" s="11" t="n">
        <f aca="false">SUM(C132:H132)</f>
        <v>-83282.8753803769</v>
      </c>
    </row>
    <row r="133" customFormat="false" ht="15" hidden="false" customHeight="false" outlineLevel="0" collapsed="false">
      <c r="A133" s="0" t="s">
        <v>151</v>
      </c>
      <c r="C133" s="9" t="n">
        <v>-24756.4616913142</v>
      </c>
      <c r="D133" s="9" t="n">
        <v>5138.8</v>
      </c>
      <c r="E133" s="11" t="n">
        <v>-9797</v>
      </c>
      <c r="F133" s="11" t="n">
        <v>-12198.375</v>
      </c>
      <c r="G133" s="11" t="n">
        <v>-35036.75</v>
      </c>
      <c r="H133" s="11" t="n">
        <v>-13603.974829932</v>
      </c>
      <c r="I133" s="11" t="n">
        <f aca="false">SUM(C133:H133)</f>
        <v>-90253.7615212461</v>
      </c>
    </row>
    <row r="134" customFormat="false" ht="15" hidden="false" customHeight="false" outlineLevel="0" collapsed="false">
      <c r="A134" s="0" t="s">
        <v>152</v>
      </c>
      <c r="C134" s="9" t="n">
        <v>-25143.5017386985</v>
      </c>
      <c r="D134" s="9" t="n">
        <v>5011.7</v>
      </c>
      <c r="E134" s="11" t="n">
        <v>-10104</v>
      </c>
      <c r="F134" s="11" t="n">
        <v>-12425</v>
      </c>
      <c r="G134" s="11" t="n">
        <v>-36283.625</v>
      </c>
      <c r="H134" s="11" t="n">
        <v>-13864.0261904762</v>
      </c>
      <c r="I134" s="11" t="n">
        <f aca="false">SUM(C134:H134)</f>
        <v>-92808.4529291747</v>
      </c>
    </row>
    <row r="135" customFormat="false" ht="15" hidden="false" customHeight="false" outlineLevel="0" collapsed="false">
      <c r="A135" s="0" t="s">
        <v>153</v>
      </c>
      <c r="C135" s="9" t="n">
        <v>-25117.6689212427</v>
      </c>
      <c r="D135" s="9" t="n">
        <v>3552.3</v>
      </c>
      <c r="E135" s="11" t="n">
        <v>-10159.25</v>
      </c>
      <c r="F135" s="11" t="n">
        <v>-12373.125</v>
      </c>
      <c r="G135" s="11" t="n">
        <v>-37945.75</v>
      </c>
      <c r="H135" s="11" t="n">
        <v>-13038.3761904762</v>
      </c>
      <c r="I135" s="11" t="n">
        <f aca="false">SUM(C135:H135)</f>
        <v>-95081.8701117189</v>
      </c>
    </row>
    <row r="136" customFormat="false" ht="15" hidden="false" customHeight="false" outlineLevel="0" collapsed="false">
      <c r="A136" s="0" t="s">
        <v>154</v>
      </c>
      <c r="C136" s="9" t="n">
        <v>-24655.807768734</v>
      </c>
      <c r="D136" s="9" t="n">
        <v>5564</v>
      </c>
      <c r="E136" s="11" t="n">
        <v>-10201.5</v>
      </c>
      <c r="F136" s="11" t="n">
        <v>-11255</v>
      </c>
      <c r="G136" s="11" t="n">
        <v>-39029</v>
      </c>
      <c r="H136" s="11" t="n">
        <v>-11514.5697278912</v>
      </c>
      <c r="I136" s="11" t="n">
        <f aca="false">SUM(C136:H136)</f>
        <v>-91091.8774966252</v>
      </c>
    </row>
    <row r="137" customFormat="false" ht="15" hidden="false" customHeight="false" outlineLevel="0" collapsed="false">
      <c r="A137" s="0" t="s">
        <v>155</v>
      </c>
      <c r="C137" s="9" t="n">
        <v>-23779.9848484848</v>
      </c>
      <c r="D137" s="9" t="n">
        <v>7765.10000000001</v>
      </c>
      <c r="E137" s="11" t="n">
        <v>-10032.25</v>
      </c>
      <c r="F137" s="11" t="n">
        <v>-9355.375</v>
      </c>
      <c r="G137" s="11" t="n">
        <v>-39680</v>
      </c>
      <c r="H137" s="11" t="n">
        <v>-9561.23945578231</v>
      </c>
      <c r="I137" s="11" t="n">
        <f aca="false">SUM(C137:H137)</f>
        <v>-84643.7493042672</v>
      </c>
    </row>
    <row r="138" customFormat="false" ht="15" hidden="false" customHeight="false" outlineLevel="0" collapsed="false">
      <c r="A138" s="0" t="s">
        <v>156</v>
      </c>
      <c r="C138" s="9" t="n">
        <v>-23428.4651304979</v>
      </c>
      <c r="D138" s="9" t="n">
        <v>9253.3</v>
      </c>
      <c r="E138" s="11" t="n">
        <v>-9707.5</v>
      </c>
      <c r="F138" s="11" t="n">
        <v>-6896</v>
      </c>
      <c r="G138" s="11" t="n">
        <v>-40597</v>
      </c>
      <c r="H138" s="11" t="n">
        <v>-6027.70340136054</v>
      </c>
      <c r="I138" s="11" t="n">
        <f aca="false">SUM(C138:H138)</f>
        <v>-77403.3685318585</v>
      </c>
    </row>
    <row r="139" customFormat="false" ht="15" hidden="false" customHeight="false" outlineLevel="0" collapsed="false">
      <c r="A139" s="0" t="s">
        <v>157</v>
      </c>
      <c r="C139" s="9" t="n">
        <v>-24043.3111314915</v>
      </c>
      <c r="D139" s="9" t="n">
        <v>9372.10000000001</v>
      </c>
      <c r="E139" s="11" t="n">
        <v>-9611.75</v>
      </c>
      <c r="F139" s="11" t="n">
        <v>-6553.5</v>
      </c>
      <c r="G139" s="11" t="n">
        <v>-43299</v>
      </c>
      <c r="H139" s="11" t="n">
        <v>-4434.93537414966</v>
      </c>
      <c r="I139" s="11" t="n">
        <f aca="false">SUM(C139:H139)</f>
        <v>-78570.3965056411</v>
      </c>
    </row>
    <row r="140" customFormat="false" ht="15" hidden="false" customHeight="false" outlineLevel="0" collapsed="false">
      <c r="A140" s="0" t="s">
        <v>158</v>
      </c>
      <c r="C140" s="9" t="n">
        <v>-28406.3654323818</v>
      </c>
      <c r="D140" s="9" t="n">
        <v>6722.7</v>
      </c>
      <c r="E140" s="11" t="n">
        <v>-9571</v>
      </c>
      <c r="F140" s="11" t="n">
        <v>-6935</v>
      </c>
      <c r="G140" s="11" t="n">
        <v>-44274.625</v>
      </c>
      <c r="H140" s="11" t="n">
        <v>-5693.6387755102</v>
      </c>
      <c r="I140" s="11" t="n">
        <f aca="false">SUM(C140:H140)</f>
        <v>-88157.929207892</v>
      </c>
    </row>
    <row r="141" customFormat="false" ht="15" hidden="false" customHeight="false" outlineLevel="0" collapsed="false">
      <c r="A141" s="0" t="s">
        <v>159</v>
      </c>
      <c r="C141" s="9" t="n">
        <v>-32496.4604684933</v>
      </c>
      <c r="D141" s="9" t="n">
        <v>4685.89999999999</v>
      </c>
      <c r="E141" s="11" t="n">
        <v>-9760</v>
      </c>
      <c r="F141" s="11" t="n">
        <v>-5235.25</v>
      </c>
      <c r="G141" s="11" t="n">
        <v>-45066.125</v>
      </c>
      <c r="H141" s="11" t="n">
        <v>-9130.82176870748</v>
      </c>
      <c r="I141" s="11" t="n">
        <f aca="false">SUM(C141:H141)</f>
        <v>-97002.7572372007</v>
      </c>
    </row>
    <row r="142" customFormat="false" ht="15" hidden="false" customHeight="false" outlineLevel="0" collapsed="false">
      <c r="A142" s="0" t="s">
        <v>160</v>
      </c>
      <c r="C142" s="9" t="n">
        <v>-33161.1015017769</v>
      </c>
      <c r="D142" s="9" t="n">
        <v>5381.2</v>
      </c>
      <c r="E142" s="11" t="n">
        <v>-9540</v>
      </c>
      <c r="F142" s="11" t="n">
        <v>-4892.75</v>
      </c>
      <c r="G142" s="11" t="n">
        <v>-43835.625</v>
      </c>
      <c r="H142" s="11" t="n">
        <v>-10039.9826530612</v>
      </c>
      <c r="I142" s="11" t="n">
        <f aca="false">SUM(C142:H142)</f>
        <v>-96088.2591548381</v>
      </c>
    </row>
    <row r="143" customFormat="false" ht="15" hidden="false" customHeight="false" outlineLevel="0" collapsed="false">
      <c r="A143" s="0" t="s">
        <v>161</v>
      </c>
      <c r="C143" s="9" t="n">
        <v>-32259.0492376476</v>
      </c>
      <c r="D143" s="9" t="n">
        <v>9053.89999999999</v>
      </c>
      <c r="E143" s="11" t="n">
        <v>-9015</v>
      </c>
      <c r="F143" s="11" t="n">
        <v>-4198.125</v>
      </c>
      <c r="G143" s="11" t="n">
        <v>-40423.25</v>
      </c>
      <c r="H143" s="11" t="n">
        <v>-9956.1843537415</v>
      </c>
      <c r="I143" s="11" t="n">
        <f aca="false">SUM(C143:H143)</f>
        <v>-86797.7085913891</v>
      </c>
    </row>
    <row r="144" customFormat="false" ht="15" hidden="false" customHeight="false" outlineLevel="0" collapsed="false">
      <c r="A144" s="0" t="s">
        <v>162</v>
      </c>
      <c r="C144" s="9" t="n">
        <v>-29954.183832015</v>
      </c>
      <c r="D144" s="9" t="n">
        <v>13379.8</v>
      </c>
      <c r="E144" s="11" t="n">
        <v>-8429</v>
      </c>
      <c r="F144" s="11" t="n">
        <v>-2835.875</v>
      </c>
      <c r="G144" s="11" t="n">
        <v>-33446.5</v>
      </c>
      <c r="H144" s="11" t="n">
        <v>-9936.93741496599</v>
      </c>
      <c r="I144" s="11" t="n">
        <f aca="false">SUM(C144:H144)</f>
        <v>-71222.696246981</v>
      </c>
    </row>
    <row r="145" customFormat="false" ht="15" hidden="false" customHeight="false" outlineLevel="0" collapsed="false">
      <c r="A145" s="0" t="s">
        <v>163</v>
      </c>
      <c r="C145" s="9" t="n">
        <v>-27316.9295769804</v>
      </c>
      <c r="D145" s="9" t="n">
        <v>13276.8</v>
      </c>
      <c r="E145" s="11" t="n">
        <v>-7928</v>
      </c>
      <c r="F145" s="11" t="n">
        <v>-1361.625</v>
      </c>
      <c r="G145" s="11" t="n">
        <v>-28613.375</v>
      </c>
      <c r="H145" s="11" t="n">
        <v>-9624.61496598639</v>
      </c>
      <c r="I145" s="11" t="n">
        <f aca="false">SUM(C145:H145)</f>
        <v>-61567.7445429668</v>
      </c>
    </row>
    <row r="146" customFormat="false" ht="15" hidden="false" customHeight="false" outlineLevel="0" collapsed="false">
      <c r="A146" s="0" t="s">
        <v>164</v>
      </c>
      <c r="C146" s="9" t="n">
        <v>-24627.517234132</v>
      </c>
      <c r="D146" s="9" t="n">
        <v>11326.3</v>
      </c>
      <c r="E146" s="11" t="n">
        <v>-7880.25</v>
      </c>
      <c r="F146" s="11" t="n">
        <v>651.5</v>
      </c>
      <c r="G146" s="11" t="n">
        <v>-25002</v>
      </c>
      <c r="H146" s="11" t="n">
        <v>-8514.71836734694</v>
      </c>
      <c r="I146" s="11" t="n">
        <f aca="false">SUM(C146:H146)</f>
        <v>-54046.6856014789</v>
      </c>
    </row>
    <row r="147" customFormat="false" ht="15" hidden="false" customHeight="false" outlineLevel="0" collapsed="false">
      <c r="A147" s="0" t="s">
        <v>165</v>
      </c>
      <c r="C147" s="9" t="n">
        <v>-22229.1544766709</v>
      </c>
      <c r="D147" s="9" t="n">
        <v>14733.1</v>
      </c>
      <c r="E147" s="11" t="n">
        <v>-7930.75</v>
      </c>
      <c r="F147" s="11" t="n">
        <v>1874.25</v>
      </c>
      <c r="G147" s="11" t="n">
        <v>-20332</v>
      </c>
      <c r="H147" s="11" t="n">
        <v>-7630.37959183674</v>
      </c>
      <c r="I147" s="11" t="n">
        <f aca="false">SUM(C147:H147)</f>
        <v>-41514.9340685076</v>
      </c>
    </row>
    <row r="148" customFormat="false" ht="15" hidden="false" customHeight="false" outlineLevel="0" collapsed="false">
      <c r="A148" s="0" t="s">
        <v>166</v>
      </c>
      <c r="C148" s="9" t="n">
        <v>-10477.6351408155</v>
      </c>
      <c r="D148" s="9" t="n">
        <v>19040.8</v>
      </c>
      <c r="E148" s="11" t="n">
        <v>-7457.75</v>
      </c>
      <c r="F148" s="11" t="n">
        <v>3405</v>
      </c>
      <c r="G148" s="11" t="n">
        <v>-15815.5</v>
      </c>
      <c r="H148" s="11" t="n">
        <v>-7541.61802721088</v>
      </c>
      <c r="I148" s="11" t="n">
        <f aca="false">SUM(C148:H148)</f>
        <v>-18846.7031680264</v>
      </c>
    </row>
    <row r="149" customFormat="false" ht="15" hidden="false" customHeight="false" outlineLevel="0" collapsed="false">
      <c r="A149" s="0" t="s">
        <v>167</v>
      </c>
      <c r="C149" s="9" t="n">
        <v>-10332.6687454622</v>
      </c>
      <c r="D149" s="9" t="n">
        <v>21527.8</v>
      </c>
      <c r="E149" s="11" t="n">
        <v>-7009.75</v>
      </c>
      <c r="F149" s="11" t="n">
        <v>3959</v>
      </c>
      <c r="G149" s="11" t="n">
        <v>-12354.25</v>
      </c>
      <c r="H149" s="11" t="n">
        <v>-6307.28639455782</v>
      </c>
      <c r="I149" s="11" t="n">
        <f aca="false">SUM(C149:H149)</f>
        <v>-10517.15514002</v>
      </c>
    </row>
    <row r="150" customFormat="false" ht="15" hidden="false" customHeight="false" outlineLevel="0" collapsed="false">
      <c r="A150" s="0" t="s">
        <v>168</v>
      </c>
      <c r="C150" s="9" t="n">
        <v>-10022.8869043525</v>
      </c>
      <c r="D150" s="9" t="n">
        <v>24595</v>
      </c>
      <c r="E150" s="11" t="n">
        <v>-6504.25</v>
      </c>
      <c r="F150" s="11" t="n">
        <v>4578.25</v>
      </c>
      <c r="G150" s="11" t="n">
        <v>-9771.5</v>
      </c>
      <c r="H150" s="11" t="n">
        <v>-6147.95884353741</v>
      </c>
      <c r="I150" s="11" t="n">
        <f aca="false">SUM(C150:H150)</f>
        <v>-3273.34574788989</v>
      </c>
    </row>
    <row r="151" customFormat="false" ht="15" hidden="false" customHeight="false" outlineLevel="0" collapsed="false">
      <c r="A151" s="0" t="s">
        <v>169</v>
      </c>
      <c r="C151" s="9" t="n">
        <v>-10420.5980262907</v>
      </c>
      <c r="D151" s="9" t="n">
        <v>26170.6</v>
      </c>
      <c r="E151" s="11" t="n">
        <v>-6234</v>
      </c>
      <c r="F151" s="11" t="n">
        <v>4664.125</v>
      </c>
      <c r="G151" s="11" t="n">
        <v>-9626.125</v>
      </c>
      <c r="H151" s="11" t="n">
        <v>-7101.33809523809</v>
      </c>
      <c r="I151" s="11" t="n">
        <f aca="false">SUM(C151:H151)</f>
        <v>-2547.33612152875</v>
      </c>
    </row>
    <row r="152" customFormat="false" ht="15" hidden="false" customHeight="false" outlineLevel="0" collapsed="false">
      <c r="A152" s="0" t="s">
        <v>170</v>
      </c>
      <c r="C152" s="9" t="n">
        <v>-10151.3560892659</v>
      </c>
      <c r="D152" s="9" t="n">
        <v>25632</v>
      </c>
      <c r="E152" s="11" t="n">
        <v>-5932.5</v>
      </c>
      <c r="F152" s="11" t="n">
        <v>4116.625</v>
      </c>
      <c r="G152" s="11" t="n">
        <v>-11046.25</v>
      </c>
      <c r="H152" s="11" t="n">
        <v>-7145.77448979592</v>
      </c>
      <c r="I152" s="11" t="n">
        <f aca="false">SUM(C152:H152)</f>
        <v>-4527.25557906184</v>
      </c>
    </row>
    <row r="153" customFormat="false" ht="15" hidden="false" customHeight="false" outlineLevel="0" collapsed="false">
      <c r="A153" s="0" t="s">
        <v>171</v>
      </c>
      <c r="C153" s="9" t="n">
        <v>-9582.67723260346</v>
      </c>
      <c r="D153" s="9" t="n">
        <v>25189.2</v>
      </c>
      <c r="E153" s="11" t="n">
        <v>-5824.5</v>
      </c>
      <c r="F153" s="11" t="n">
        <v>4020.875</v>
      </c>
      <c r="G153" s="11" t="n">
        <v>-11115.875</v>
      </c>
      <c r="H153" s="11" t="n">
        <v>-7520.48333333333</v>
      </c>
      <c r="I153" s="11" t="n">
        <f aca="false">SUM(C153:H153)</f>
        <v>-4833.4605659368</v>
      </c>
    </row>
    <row r="154" customFormat="false" ht="15" hidden="false" customHeight="false" outlineLevel="0" collapsed="false">
      <c r="A154" s="0" t="s">
        <v>172</v>
      </c>
      <c r="C154" s="9" t="n">
        <v>-9330.68798960602</v>
      </c>
      <c r="D154" s="9" t="n">
        <v>25391.5</v>
      </c>
      <c r="E154" s="11" t="n">
        <v>-5870.25</v>
      </c>
      <c r="F154" s="11" t="n">
        <v>2908.875</v>
      </c>
      <c r="G154" s="11" t="n">
        <v>-9855.125</v>
      </c>
      <c r="H154" s="11" t="n">
        <v>-8533.49013605442</v>
      </c>
      <c r="I154" s="11" t="n">
        <f aca="false">SUM(C154:H154)</f>
        <v>-5289.17812566044</v>
      </c>
    </row>
    <row r="155" customFormat="false" ht="15" hidden="false" customHeight="false" outlineLevel="0" collapsed="false">
      <c r="A155" s="0" t="s">
        <v>173</v>
      </c>
      <c r="C155" s="9" t="n">
        <v>-9264.03721961099</v>
      </c>
      <c r="D155" s="9" t="n">
        <v>25976.4</v>
      </c>
      <c r="E155" s="11" t="n">
        <v>-5898.75</v>
      </c>
      <c r="F155" s="11" t="n">
        <v>2048.75</v>
      </c>
      <c r="G155" s="11" t="n">
        <v>-11379.375</v>
      </c>
      <c r="H155" s="11" t="n">
        <v>-9854.17619047619</v>
      </c>
      <c r="I155" s="11" t="n">
        <f aca="false">SUM(C155:H155)</f>
        <v>-8371.18841008718</v>
      </c>
    </row>
    <row r="156" customFormat="false" ht="15" hidden="false" customHeight="false" outlineLevel="0" collapsed="false">
      <c r="A156" s="0" t="s">
        <v>174</v>
      </c>
      <c r="C156" s="9" t="n">
        <v>-9200.30920172724</v>
      </c>
      <c r="D156" s="9" t="n">
        <v>24849.1</v>
      </c>
      <c r="E156" s="11" t="n">
        <v>-6284.5</v>
      </c>
      <c r="F156" s="11" t="n">
        <v>1424.125</v>
      </c>
      <c r="G156" s="11" t="n">
        <v>-14774</v>
      </c>
      <c r="H156" s="11" t="n">
        <v>-11269.843537415</v>
      </c>
      <c r="I156" s="11" t="n">
        <f aca="false">SUM(C156:H156)</f>
        <v>-15255.4277391422</v>
      </c>
    </row>
    <row r="157" customFormat="false" ht="15" hidden="false" customHeight="false" outlineLevel="0" collapsed="false">
      <c r="A157" s="0" t="s">
        <v>175</v>
      </c>
      <c r="C157" s="9" t="n">
        <v>-11086.333256907</v>
      </c>
      <c r="D157" s="9" t="n">
        <v>24301.5</v>
      </c>
      <c r="E157" s="11" t="n">
        <v>-6769.75</v>
      </c>
      <c r="F157" s="11" t="n">
        <v>1288.5</v>
      </c>
      <c r="G157" s="11" t="n">
        <v>-19041.625</v>
      </c>
      <c r="H157" s="11" t="n">
        <v>-11900.7401360544</v>
      </c>
      <c r="I157" s="11" t="n">
        <f aca="false">SUM(C157:H157)</f>
        <v>-23208.4483929614</v>
      </c>
    </row>
    <row r="158" customFormat="false" ht="15" hidden="false" customHeight="false" outlineLevel="0" collapsed="false">
      <c r="A158" s="0" t="s">
        <v>176</v>
      </c>
      <c r="C158" s="9" t="n">
        <v>-12632.7053192709</v>
      </c>
      <c r="D158" s="9" t="n">
        <v>23816</v>
      </c>
      <c r="E158" s="11" t="n">
        <v>-7098.75</v>
      </c>
      <c r="F158" s="11" t="n">
        <v>1675.25</v>
      </c>
      <c r="G158" s="11" t="n">
        <v>-21622.375</v>
      </c>
      <c r="H158" s="11" t="n">
        <v>-11567.0418367347</v>
      </c>
      <c r="I158" s="11" t="n">
        <f aca="false">SUM(C158:H158)</f>
        <v>-27429.6221560056</v>
      </c>
    </row>
    <row r="159" customFormat="false" ht="15" hidden="false" customHeight="false" outlineLevel="0" collapsed="false">
      <c r="A159" s="0" t="s">
        <v>177</v>
      </c>
      <c r="C159" s="9" t="n">
        <v>-12894.0943864878</v>
      </c>
      <c r="D159" s="9" t="n">
        <v>21418.4</v>
      </c>
      <c r="E159" s="11" t="n">
        <v>-7304</v>
      </c>
      <c r="F159" s="11" t="n">
        <v>1704.25</v>
      </c>
      <c r="G159" s="11" t="n">
        <v>-24530.75</v>
      </c>
      <c r="H159" s="11" t="n">
        <v>-12052.6445578231</v>
      </c>
      <c r="I159" s="11" t="n">
        <f aca="false">SUM(C159:H159)</f>
        <v>-33658.838944311</v>
      </c>
    </row>
    <row r="160" customFormat="false" ht="15" hidden="false" customHeight="false" outlineLevel="0" collapsed="false">
      <c r="A160" s="0" t="s">
        <v>178</v>
      </c>
      <c r="C160" s="9" t="n">
        <v>-13513.6719591884</v>
      </c>
      <c r="D160" s="9" t="n">
        <v>23643.2</v>
      </c>
      <c r="E160" s="11" t="n">
        <v>-7271</v>
      </c>
      <c r="F160" s="11" t="n">
        <v>2141.5</v>
      </c>
      <c r="G160" s="11" t="n">
        <v>-23322.75</v>
      </c>
      <c r="H160" s="11" t="n">
        <v>-12622.1795918367</v>
      </c>
      <c r="I160" s="11" t="n">
        <f aca="false">SUM(C160:H160)</f>
        <v>-30944.9015510251</v>
      </c>
    </row>
    <row r="161" customFormat="false" ht="15" hidden="false" customHeight="false" outlineLevel="0" collapsed="false">
      <c r="A161" s="0" t="s">
        <v>179</v>
      </c>
      <c r="C161" s="9" t="n">
        <v>-12509.2531621384</v>
      </c>
      <c r="D161" s="9" t="n">
        <v>25666.1</v>
      </c>
      <c r="E161" s="11" t="n">
        <v>-6861.25</v>
      </c>
      <c r="F161" s="11" t="n">
        <v>2142.75</v>
      </c>
      <c r="G161" s="11" t="n">
        <v>-22134</v>
      </c>
      <c r="H161" s="11" t="n">
        <v>-13391.7129251701</v>
      </c>
      <c r="I161" s="11" t="n">
        <f aca="false">SUM(C161:H161)</f>
        <v>-27087.3660873085</v>
      </c>
    </row>
    <row r="162" customFormat="false" ht="15" hidden="false" customHeight="false" outlineLevel="0" collapsed="false">
      <c r="A162" s="0" t="s">
        <v>180</v>
      </c>
      <c r="C162" s="9" t="n">
        <v>-12469.9388971684</v>
      </c>
      <c r="D162" s="9" t="n">
        <v>26089.5</v>
      </c>
      <c r="E162" s="11" t="n">
        <v>-6726.25</v>
      </c>
      <c r="F162" s="11" t="n">
        <v>1193.875</v>
      </c>
      <c r="G162" s="11" t="n">
        <v>-21337.125</v>
      </c>
      <c r="H162" s="11" t="n">
        <v>-13091.7952380952</v>
      </c>
      <c r="I162" s="11" t="n">
        <f aca="false">SUM(C162:H162)</f>
        <v>-26341.7341352636</v>
      </c>
    </row>
    <row r="163" customFormat="false" ht="15" hidden="false" customHeight="false" outlineLevel="0" collapsed="false">
      <c r="A163" s="0" t="s">
        <v>181</v>
      </c>
      <c r="C163" s="9" t="n">
        <v>-13473.2133822462</v>
      </c>
      <c r="D163" s="9" t="n">
        <v>24825.9</v>
      </c>
      <c r="E163" s="11" t="n">
        <v>-6977.25</v>
      </c>
      <c r="F163" s="11" t="n">
        <v>-252.25</v>
      </c>
      <c r="G163" s="11" t="n">
        <v>-22295.625</v>
      </c>
      <c r="H163" s="11" t="n">
        <v>-14626.2139455782</v>
      </c>
      <c r="I163" s="11" t="n">
        <f aca="false">SUM(C163:H163)</f>
        <v>-32798.6523278244</v>
      </c>
    </row>
    <row r="164" customFormat="false" ht="15" hidden="false" customHeight="false" outlineLevel="0" collapsed="false">
      <c r="A164" s="0" t="s">
        <v>182</v>
      </c>
      <c r="C164" s="9" t="n">
        <v>-18397.3456570752</v>
      </c>
      <c r="D164" s="9" t="n">
        <v>21337</v>
      </c>
      <c r="E164" s="11" t="n">
        <v>-7296.75</v>
      </c>
      <c r="F164" s="11" t="n">
        <v>-1560</v>
      </c>
      <c r="G164" s="11" t="n">
        <v>-23250.125</v>
      </c>
      <c r="H164" s="11" t="n">
        <v>-17222.3659863946</v>
      </c>
      <c r="I164" s="11" t="n">
        <f aca="false">SUM(C164:H164)</f>
        <v>-46389.5866434697</v>
      </c>
    </row>
    <row r="165" customFormat="false" ht="15" hidden="false" customHeight="false" outlineLevel="0" collapsed="false">
      <c r="A165" s="0" t="s">
        <v>183</v>
      </c>
      <c r="C165" s="9" t="n">
        <v>-22391.0676372808</v>
      </c>
      <c r="D165" s="9" t="n">
        <v>16155.8</v>
      </c>
      <c r="E165" s="11" t="n">
        <v>-7979</v>
      </c>
      <c r="F165" s="11" t="n">
        <v>-739.875</v>
      </c>
      <c r="G165" s="11" t="n">
        <v>-26362</v>
      </c>
      <c r="H165" s="11" t="n">
        <v>-20810.1367346939</v>
      </c>
      <c r="I165" s="11" t="n">
        <f aca="false">SUM(C165:H165)</f>
        <v>-62126.2793719746</v>
      </c>
    </row>
    <row r="166" customFormat="false" ht="15" hidden="false" customHeight="false" outlineLevel="0" collapsed="false">
      <c r="A166" s="0" t="s">
        <v>184</v>
      </c>
      <c r="C166" s="9" t="n">
        <v>-23053.5209369865</v>
      </c>
      <c r="D166" s="9" t="n">
        <v>14837.2</v>
      </c>
      <c r="E166" s="11" t="n">
        <v>-8226.75</v>
      </c>
      <c r="F166" s="11" t="n">
        <v>479.125</v>
      </c>
      <c r="G166" s="11" t="n">
        <v>-27082.875</v>
      </c>
      <c r="H166" s="11" t="n">
        <v>-22511.1775510204</v>
      </c>
      <c r="I166" s="11" t="n">
        <f aca="false">SUM(C166:H166)</f>
        <v>-65557.9984880069</v>
      </c>
    </row>
    <row r="167" customFormat="false" ht="15" hidden="false" customHeight="false" outlineLevel="0" collapsed="false">
      <c r="A167" s="0" t="s">
        <v>185</v>
      </c>
      <c r="C167" s="9" t="n">
        <v>-21191.6710898391</v>
      </c>
      <c r="D167" s="9" t="n">
        <v>16462.5</v>
      </c>
      <c r="E167" s="11" t="n">
        <v>-8094.75</v>
      </c>
      <c r="F167" s="11" t="n">
        <v>1191.875</v>
      </c>
      <c r="G167" s="11" t="n">
        <v>-25351.875</v>
      </c>
      <c r="H167" s="11" t="n">
        <v>-24152.9952380952</v>
      </c>
      <c r="I167" s="11" t="n">
        <f aca="false">SUM(C167:H167)</f>
        <v>-61136.9163279344</v>
      </c>
    </row>
    <row r="168" customFormat="false" ht="15" hidden="false" customHeight="false" outlineLevel="0" collapsed="false">
      <c r="A168" s="0" t="s">
        <v>186</v>
      </c>
      <c r="C168" s="9" t="n">
        <v>-19265.9253773549</v>
      </c>
      <c r="D168" s="9" t="n">
        <v>17639.3</v>
      </c>
      <c r="E168" s="11" t="n">
        <v>-7724.25</v>
      </c>
      <c r="F168" s="11" t="n">
        <v>2269.25</v>
      </c>
      <c r="G168" s="11" t="n">
        <v>-22972.5</v>
      </c>
      <c r="H168" s="11" t="n">
        <v>-24924.1068027211</v>
      </c>
      <c r="I168" s="11" t="n">
        <f aca="false">SUM(C168:H168)</f>
        <v>-54978.232180076</v>
      </c>
    </row>
    <row r="169" customFormat="false" ht="15" hidden="false" customHeight="false" outlineLevel="0" collapsed="false">
      <c r="A169" s="0" t="s">
        <v>187</v>
      </c>
      <c r="C169" s="9" t="n">
        <v>-17389.981995873</v>
      </c>
      <c r="D169" s="9" t="n">
        <v>14856.6</v>
      </c>
      <c r="E169" s="11" t="n">
        <v>-7380</v>
      </c>
      <c r="F169" s="11" t="n">
        <v>3369</v>
      </c>
      <c r="G169" s="11" t="n">
        <v>-20696</v>
      </c>
      <c r="H169" s="11" t="n">
        <v>-23710.5829931973</v>
      </c>
      <c r="I169" s="11" t="n">
        <f aca="false">SUM(C169:H169)</f>
        <v>-50950.9649890703</v>
      </c>
    </row>
    <row r="170" customFormat="false" ht="15" hidden="false" customHeight="false" outlineLevel="0" collapsed="false">
      <c r="A170" s="0" t="s">
        <v>188</v>
      </c>
      <c r="C170" s="9" t="n">
        <v>-13813.1099201345</v>
      </c>
      <c r="D170" s="9" t="n">
        <v>12496.6</v>
      </c>
      <c r="E170" s="11" t="n">
        <v>-7501.75</v>
      </c>
      <c r="F170" s="11" t="n">
        <v>4030.375</v>
      </c>
      <c r="G170" s="11" t="n">
        <v>-22231.5</v>
      </c>
      <c r="H170" s="11" t="n">
        <v>-21739.4244897959</v>
      </c>
      <c r="I170" s="11" t="n">
        <f aca="false">SUM(C170:H170)</f>
        <v>-48758.8094099304</v>
      </c>
    </row>
    <row r="171" customFormat="false" ht="15" hidden="false" customHeight="false" outlineLevel="0" collapsed="false">
      <c r="A171" s="0" t="s">
        <v>189</v>
      </c>
      <c r="C171" s="9" t="n">
        <v>-11998.3720050441</v>
      </c>
      <c r="D171" s="9" t="n">
        <v>14112</v>
      </c>
      <c r="E171" s="11" t="n">
        <v>-7599.25</v>
      </c>
      <c r="F171" s="11" t="n">
        <v>3646.125</v>
      </c>
      <c r="G171" s="11" t="n">
        <v>-18522.375</v>
      </c>
      <c r="H171" s="11" t="n">
        <v>-19594.3363945578</v>
      </c>
      <c r="I171" s="11" t="n">
        <f aca="false">SUM(C171:H171)</f>
        <v>-39956.208399602</v>
      </c>
    </row>
    <row r="172" customFormat="false" ht="15" hidden="false" customHeight="false" outlineLevel="0" collapsed="false">
      <c r="A172" s="0" t="s">
        <v>190</v>
      </c>
      <c r="C172" s="9" t="n">
        <v>-15858.6767549391</v>
      </c>
      <c r="D172" s="9" t="n">
        <v>16109.4</v>
      </c>
      <c r="E172" s="11" t="n">
        <v>-7208.75</v>
      </c>
      <c r="F172" s="11" t="n">
        <v>3999.125</v>
      </c>
      <c r="G172" s="11" t="n">
        <v>-15115</v>
      </c>
      <c r="H172" s="11" t="n">
        <v>-18376.9003401361</v>
      </c>
      <c r="I172" s="11" t="n">
        <f aca="false">SUM(C172:H172)</f>
        <v>-36450.8020950751</v>
      </c>
    </row>
    <row r="173" customFormat="false" ht="15" hidden="false" customHeight="false" outlineLevel="0" collapsed="false">
      <c r="A173" s="0" t="s">
        <v>191</v>
      </c>
      <c r="C173" s="9" t="n">
        <v>-15700.9394703657</v>
      </c>
      <c r="D173" s="9" t="n">
        <v>16461.8</v>
      </c>
      <c r="E173" s="11" t="n">
        <v>-6937.5</v>
      </c>
      <c r="F173" s="11" t="n">
        <v>4338.5</v>
      </c>
      <c r="G173" s="11" t="n">
        <v>-12677.25</v>
      </c>
      <c r="H173" s="11" t="n">
        <v>-17769.7221088435</v>
      </c>
      <c r="I173" s="11" t="n">
        <f aca="false">SUM(C173:H173)</f>
        <v>-32285.1115792092</v>
      </c>
    </row>
    <row r="174" customFormat="false" ht="15" hidden="false" customHeight="false" outlineLevel="0" collapsed="false">
      <c r="A174" s="0" t="s">
        <v>192</v>
      </c>
      <c r="C174" s="9" t="n">
        <v>-16288.8308112652</v>
      </c>
      <c r="D174" s="9" t="n">
        <v>18355.4</v>
      </c>
      <c r="E174" s="11" t="n">
        <v>-6682.5</v>
      </c>
      <c r="F174" s="11" t="n">
        <v>5114.375</v>
      </c>
      <c r="G174" s="11" t="n">
        <v>-11349.75</v>
      </c>
      <c r="H174" s="11" t="n">
        <v>-17501.4663265306</v>
      </c>
      <c r="I174" s="11" t="n">
        <f aca="false">SUM(C174:H174)</f>
        <v>-28352.7721377958</v>
      </c>
    </row>
    <row r="175" customFormat="false" ht="15" hidden="false" customHeight="false" outlineLevel="0" collapsed="false">
      <c r="A175" s="0" t="s">
        <v>193</v>
      </c>
      <c r="C175" s="9" t="n">
        <v>-14672.5119798235</v>
      </c>
      <c r="D175" s="9" t="n">
        <v>18055.7</v>
      </c>
      <c r="E175" s="11" t="n">
        <v>-6643.5</v>
      </c>
      <c r="F175" s="11" t="n">
        <v>5270.125</v>
      </c>
      <c r="G175" s="11" t="n">
        <v>-11859.125</v>
      </c>
      <c r="H175" s="11" t="n">
        <v>-17493.3044217687</v>
      </c>
      <c r="I175" s="11" t="n">
        <f aca="false">SUM(C175:H175)</f>
        <v>-27342.6164015922</v>
      </c>
    </row>
    <row r="176" customFormat="false" ht="15" hidden="false" customHeight="false" outlineLevel="0" collapsed="false">
      <c r="A176" s="0" t="s">
        <v>194</v>
      </c>
      <c r="C176" s="9" t="n">
        <v>-15281.4539034736</v>
      </c>
      <c r="D176" s="9" t="n">
        <v>14095.9</v>
      </c>
      <c r="E176" s="11" t="n">
        <v>-6735.5</v>
      </c>
      <c r="F176" s="11" t="n">
        <v>4543.375</v>
      </c>
      <c r="G176" s="11" t="n">
        <v>-13571.75</v>
      </c>
      <c r="H176" s="11" t="n">
        <v>-18341.4547619048</v>
      </c>
      <c r="I176" s="11" t="n">
        <f aca="false">SUM(C176:H176)</f>
        <v>-35290.8836653783</v>
      </c>
    </row>
    <row r="177" customFormat="false" ht="15" hidden="false" customHeight="false" outlineLevel="0" collapsed="false">
      <c r="A177" s="0" t="s">
        <v>195</v>
      </c>
      <c r="C177" s="9" t="n">
        <v>-15830.2693454087</v>
      </c>
      <c r="D177" s="9" t="n">
        <v>8308</v>
      </c>
      <c r="E177" s="11" t="n">
        <v>-7290</v>
      </c>
      <c r="F177" s="11" t="n">
        <v>3415</v>
      </c>
      <c r="G177" s="11" t="n">
        <v>-18110</v>
      </c>
      <c r="H177" s="11" t="n">
        <v>-21847.5333333333</v>
      </c>
      <c r="I177" s="11" t="n">
        <f aca="false">SUM(C177:H177)</f>
        <v>-51354.802678742</v>
      </c>
    </row>
    <row r="178" customFormat="false" ht="15" hidden="false" customHeight="false" outlineLevel="0" collapsed="false">
      <c r="A178" s="0" t="s">
        <v>196</v>
      </c>
      <c r="C178" s="9" t="n">
        <v>-19284.549715312</v>
      </c>
      <c r="D178" s="9" t="n">
        <v>3236.10000000001</v>
      </c>
      <c r="E178" s="11" t="n">
        <v>-8699.5</v>
      </c>
      <c r="F178" s="11" t="n">
        <v>1192</v>
      </c>
      <c r="G178" s="11" t="n">
        <v>-26176.875</v>
      </c>
      <c r="H178" s="11" t="n">
        <v>-26985.6714285714</v>
      </c>
      <c r="I178" s="11" t="n">
        <f aca="false">SUM(C178:H178)</f>
        <v>-76718.4961438834</v>
      </c>
    </row>
    <row r="179" customFormat="false" ht="15" hidden="false" customHeight="false" outlineLevel="0" collapsed="false">
      <c r="A179" s="0" t="s">
        <v>197</v>
      </c>
      <c r="C179" s="9" t="n">
        <v>-23608.1015801139</v>
      </c>
      <c r="D179" s="9" t="n">
        <v>1601</v>
      </c>
      <c r="E179" s="11" t="n">
        <v>-9710.5</v>
      </c>
      <c r="F179" s="11" t="n">
        <v>-1205.5</v>
      </c>
      <c r="G179" s="11" t="n">
        <v>-32462.875</v>
      </c>
      <c r="H179" s="11" t="n">
        <v>-30816.562585034</v>
      </c>
      <c r="I179" s="11" t="n">
        <f aca="false">SUM(C179:H179)</f>
        <v>-96202.5391651479</v>
      </c>
    </row>
    <row r="180" customFormat="false" ht="15" hidden="false" customHeight="false" outlineLevel="0" collapsed="false">
      <c r="A180" s="0" t="s">
        <v>198</v>
      </c>
      <c r="C180" s="9" t="n">
        <v>-23473.6929191028</v>
      </c>
      <c r="D180" s="9" t="n">
        <v>2093</v>
      </c>
      <c r="E180" s="11" t="n">
        <v>-10298.25</v>
      </c>
      <c r="F180" s="11" t="n">
        <v>-1395.625</v>
      </c>
      <c r="G180" s="11" t="n">
        <v>-36097.625</v>
      </c>
      <c r="H180" s="11" t="n">
        <v>-31368.0156462585</v>
      </c>
      <c r="I180" s="11" t="n">
        <f aca="false">SUM(C180:H180)</f>
        <v>-100540.208565361</v>
      </c>
    </row>
    <row r="181" customFormat="false" ht="15" hidden="false" customHeight="false" outlineLevel="0" collapsed="false">
      <c r="A181" s="0" t="s">
        <v>199</v>
      </c>
      <c r="C181" s="9" t="n">
        <v>-24731.7605391876</v>
      </c>
      <c r="D181" s="9" t="n">
        <v>2668.8</v>
      </c>
      <c r="E181" s="11" t="n">
        <v>-10558.75</v>
      </c>
      <c r="F181" s="11" t="n">
        <v>-376.625</v>
      </c>
      <c r="G181" s="11" t="n">
        <v>-35049.125</v>
      </c>
      <c r="H181" s="11" t="n">
        <v>-28370.6292517007</v>
      </c>
      <c r="I181" s="11" t="n">
        <f aca="false">SUM(C181:H181)</f>
        <v>-96418.0897908883</v>
      </c>
    </row>
    <row r="182" customFormat="false" ht="15" hidden="false" customHeight="false" outlineLevel="0" collapsed="false">
      <c r="A182" s="0" t="s">
        <v>200</v>
      </c>
      <c r="C182" s="9" t="n">
        <v>-24873.8707440101</v>
      </c>
      <c r="D182" s="9" t="n">
        <v>2760.5</v>
      </c>
      <c r="E182" s="11" t="n">
        <v>-10590.75</v>
      </c>
      <c r="F182" s="11" t="n">
        <v>756.375</v>
      </c>
      <c r="G182" s="11" t="n">
        <v>-33089.125</v>
      </c>
      <c r="H182" s="11" t="n">
        <v>-25197.0795918367</v>
      </c>
      <c r="I182" s="11" t="n">
        <f aca="false">SUM(C182:H182)</f>
        <v>-90233.9503358468</v>
      </c>
    </row>
    <row r="183" customFormat="false" ht="15" hidden="false" customHeight="false" outlineLevel="0" collapsed="false">
      <c r="A183" s="0" t="s">
        <v>201</v>
      </c>
      <c r="C183" s="9" t="n">
        <v>-25541.9608697314</v>
      </c>
      <c r="D183" s="9" t="n">
        <v>2163.7</v>
      </c>
      <c r="E183" s="11" t="n">
        <v>-10654.25</v>
      </c>
      <c r="F183" s="11" t="n">
        <v>1337.5</v>
      </c>
      <c r="G183" s="11" t="n">
        <v>-31717.5</v>
      </c>
      <c r="H183" s="11" t="n">
        <v>-23007.0826530612</v>
      </c>
      <c r="I183" s="11" t="n">
        <f aca="false">SUM(C183:H183)</f>
        <v>-87419.5935227926</v>
      </c>
    </row>
    <row r="184" customFormat="false" ht="15" hidden="false" customHeight="false" outlineLevel="0" collapsed="false">
      <c r="A184" s="0" t="s">
        <v>202</v>
      </c>
      <c r="C184" s="9" t="n">
        <v>-26200.3867553212</v>
      </c>
      <c r="D184" s="9" t="n">
        <v>1591.2</v>
      </c>
      <c r="E184" s="11" t="n">
        <v>-10428.75</v>
      </c>
      <c r="F184" s="11" t="n">
        <v>1242.5</v>
      </c>
      <c r="G184" s="11" t="n">
        <v>-30151.75</v>
      </c>
      <c r="H184" s="11" t="n">
        <v>-21626.0969387755</v>
      </c>
      <c r="I184" s="11" t="n">
        <f aca="false">SUM(C184:H184)</f>
        <v>-85573.2836940967</v>
      </c>
    </row>
    <row r="185" customFormat="false" ht="15" hidden="false" customHeight="false" outlineLevel="0" collapsed="false">
      <c r="A185" s="0" t="s">
        <v>203</v>
      </c>
      <c r="C185" s="9" t="n">
        <v>-25961.9395506133</v>
      </c>
      <c r="D185" s="9" t="n">
        <v>2045.60000000001</v>
      </c>
      <c r="E185" s="11" t="n">
        <v>-10393</v>
      </c>
      <c r="F185" s="11" t="n">
        <v>937.25</v>
      </c>
      <c r="G185" s="11" t="n">
        <v>-29032.75</v>
      </c>
      <c r="H185" s="11" t="n">
        <v>-20467.9557823129</v>
      </c>
      <c r="I185" s="11" t="n">
        <f aca="false">SUM(C185:H185)</f>
        <v>-82872.7953329262</v>
      </c>
    </row>
    <row r="186" customFormat="false" ht="15" hidden="false" customHeight="false" outlineLevel="0" collapsed="false">
      <c r="A186" s="0" t="s">
        <v>204</v>
      </c>
      <c r="C186" s="9" t="n">
        <v>-25814.1990714204</v>
      </c>
      <c r="D186" s="9" t="n">
        <v>2968.3</v>
      </c>
      <c r="E186" s="11" t="n">
        <v>-10251.25</v>
      </c>
      <c r="F186" s="11" t="n">
        <v>-454.875</v>
      </c>
      <c r="G186" s="11" t="n">
        <v>-29059.75</v>
      </c>
      <c r="H186" s="11" t="n">
        <v>-20799.8982993197</v>
      </c>
      <c r="I186" s="11" t="n">
        <f aca="false">SUM(C186:H186)</f>
        <v>-83411.6723707401</v>
      </c>
    </row>
    <row r="187" customFormat="false" ht="15" hidden="false" customHeight="false" outlineLevel="0" collapsed="false">
      <c r="A187" s="0" t="s">
        <v>205</v>
      </c>
      <c r="C187" s="9" t="n">
        <v>-27925.4536283389</v>
      </c>
      <c r="D187" s="9" t="n">
        <v>2684.8</v>
      </c>
      <c r="E187" s="11" t="n">
        <v>-10434</v>
      </c>
      <c r="F187" s="11" t="n">
        <v>-946.75</v>
      </c>
      <c r="G187" s="11" t="n">
        <v>-29266.125</v>
      </c>
      <c r="H187" s="11" t="n">
        <v>-23073.0411564626</v>
      </c>
      <c r="I187" s="11" t="n">
        <f aca="false">SUM(C187:H187)</f>
        <v>-88960.5697848015</v>
      </c>
    </row>
    <row r="188" customFormat="false" ht="15" hidden="false" customHeight="false" outlineLevel="0" collapsed="false">
      <c r="A188" s="0" t="s">
        <v>206</v>
      </c>
      <c r="C188" s="9" t="n">
        <v>-30555.5012037143</v>
      </c>
      <c r="D188" s="9" t="n">
        <v>-1038.39999999999</v>
      </c>
      <c r="E188" s="11" t="n">
        <v>-10624.25</v>
      </c>
      <c r="F188" s="11" t="n">
        <v>-1616.375</v>
      </c>
      <c r="G188" s="11" t="n">
        <v>-27111.375</v>
      </c>
      <c r="H188" s="11" t="n">
        <v>-27802.5656462585</v>
      </c>
      <c r="I188" s="11" t="n">
        <f aca="false">SUM(C188:H188)</f>
        <v>-98748.4668499728</v>
      </c>
    </row>
    <row r="189" customFormat="false" ht="15" hidden="false" customHeight="false" outlineLevel="0" collapsed="false">
      <c r="A189" s="0" t="s">
        <v>207</v>
      </c>
      <c r="C189" s="9" t="n">
        <v>-30725.5707325461</v>
      </c>
      <c r="D189" s="9" t="n">
        <v>-5361.60000000001</v>
      </c>
      <c r="E189" s="11" t="n">
        <v>-11271.75</v>
      </c>
      <c r="F189" s="11" t="n">
        <v>-1117.5</v>
      </c>
      <c r="G189" s="11" t="n">
        <v>-27042.875</v>
      </c>
      <c r="H189" s="11" t="n">
        <v>-31651.6346938776</v>
      </c>
      <c r="I189" s="11" t="n">
        <f aca="false">SUM(C189:H189)</f>
        <v>-107170.930426424</v>
      </c>
    </row>
    <row r="190" customFormat="false" ht="15" hidden="false" customHeight="false" outlineLevel="0" collapsed="false">
      <c r="A190" s="0" t="s">
        <v>208</v>
      </c>
      <c r="C190" s="9" t="n">
        <v>-30015.5753314991</v>
      </c>
      <c r="D190" s="9" t="n">
        <v>-4939.60000000001</v>
      </c>
      <c r="E190" s="11" t="n">
        <v>-11005</v>
      </c>
      <c r="F190" s="11" t="n">
        <v>-1059.75</v>
      </c>
      <c r="G190" s="11" t="n">
        <v>-24584.625</v>
      </c>
      <c r="H190" s="11" t="n">
        <v>-32272.9078231293</v>
      </c>
      <c r="I190" s="11" t="n">
        <f aca="false">SUM(C190:H190)</f>
        <v>-103877.458154628</v>
      </c>
    </row>
    <row r="191" customFormat="false" ht="15" hidden="false" customHeight="false" outlineLevel="0" collapsed="false">
      <c r="A191" s="0" t="s">
        <v>209</v>
      </c>
      <c r="C191" s="9" t="n">
        <v>-29057.1112193817</v>
      </c>
      <c r="D191" s="9" t="n">
        <v>429.300000000003</v>
      </c>
      <c r="E191" s="11" t="n">
        <v>-10625.5</v>
      </c>
      <c r="F191" s="11" t="n">
        <v>-181.375</v>
      </c>
      <c r="G191" s="11" t="n">
        <v>-20658</v>
      </c>
      <c r="H191" s="11" t="n">
        <v>-32280.7982993197</v>
      </c>
      <c r="I191" s="11" t="n">
        <f aca="false">SUM(C191:H191)</f>
        <v>-92373.4845187014</v>
      </c>
    </row>
    <row r="192" customFormat="false" ht="15" hidden="false" customHeight="false" outlineLevel="0" collapsed="false">
      <c r="A192" s="0" t="s">
        <v>210</v>
      </c>
      <c r="C192" s="9" t="n">
        <v>-26775.8304616149</v>
      </c>
      <c r="D192" s="9" t="n">
        <v>4643.39999999999</v>
      </c>
      <c r="E192" s="11" t="n">
        <v>-10125.75</v>
      </c>
      <c r="F192" s="11" t="n">
        <v>1473.625</v>
      </c>
      <c r="G192" s="11" t="n">
        <v>-16169.625</v>
      </c>
      <c r="H192" s="11" t="n">
        <v>-30774.2255102041</v>
      </c>
      <c r="I192" s="11" t="n">
        <f aca="false">SUM(C192:H192)</f>
        <v>-77728.405971819</v>
      </c>
    </row>
    <row r="193" customFormat="false" ht="15" hidden="false" customHeight="false" outlineLevel="0" collapsed="false">
      <c r="A193" s="0" t="s">
        <v>211</v>
      </c>
      <c r="C193" s="9" t="n">
        <v>-22944.3327811533</v>
      </c>
      <c r="D193" s="9" t="n">
        <v>4405.7</v>
      </c>
      <c r="E193" s="11" t="n">
        <v>-9753.5</v>
      </c>
      <c r="F193" s="11" t="n">
        <v>2672.625</v>
      </c>
      <c r="G193" s="11" t="n">
        <v>-12157.25</v>
      </c>
      <c r="H193" s="11" t="n">
        <v>-27228.3904761905</v>
      </c>
      <c r="I193" s="11" t="n">
        <f aca="false">SUM(C193:H193)</f>
        <v>-65005.1482573438</v>
      </c>
    </row>
    <row r="194" customFormat="false" ht="15" hidden="false" customHeight="false" outlineLevel="0" collapsed="false">
      <c r="A194" s="0" t="s">
        <v>212</v>
      </c>
      <c r="C194" s="9" t="n">
        <v>-20609.6765447667</v>
      </c>
      <c r="D194" s="9" t="n">
        <v>2825.3</v>
      </c>
      <c r="E194" s="11" t="n">
        <v>-9918.75</v>
      </c>
      <c r="F194" s="11" t="n">
        <v>2490.375</v>
      </c>
      <c r="G194" s="11" t="n">
        <v>-9342.75</v>
      </c>
      <c r="H194" s="11" t="n">
        <v>-22753.1476190476</v>
      </c>
      <c r="I194" s="11" t="n">
        <f aca="false">SUM(C194:H194)</f>
        <v>-57308.6491638143</v>
      </c>
    </row>
    <row r="195" customFormat="false" ht="15" hidden="false" customHeight="false" outlineLevel="0" collapsed="false">
      <c r="A195" s="0" t="s">
        <v>213</v>
      </c>
      <c r="C195" s="9" t="n">
        <v>-18442.466162253</v>
      </c>
      <c r="D195" s="9" t="n">
        <v>4468.10000000001</v>
      </c>
      <c r="E195" s="11" t="n">
        <v>-9663.5</v>
      </c>
      <c r="F195" s="11" t="n">
        <v>2416.75</v>
      </c>
      <c r="G195" s="11" t="n">
        <v>-2891.625</v>
      </c>
      <c r="H195" s="11" t="n">
        <v>-19751.7676870748</v>
      </c>
      <c r="I195" s="11" t="n">
        <f aca="false">SUM(C195:H195)</f>
        <v>-43864.5088493279</v>
      </c>
    </row>
    <row r="196" customFormat="false" ht="15" hidden="false" customHeight="false" outlineLevel="0" collapsed="false">
      <c r="A196" s="0" t="s">
        <v>214</v>
      </c>
      <c r="C196" s="9" t="n">
        <v>-19883.7915090374</v>
      </c>
      <c r="D196" s="9" t="n">
        <v>6571.39999999999</v>
      </c>
      <c r="E196" s="11" t="n">
        <v>-9014.5</v>
      </c>
      <c r="F196" s="11" t="n">
        <v>2657.125</v>
      </c>
      <c r="G196" s="11" t="n">
        <v>1277</v>
      </c>
      <c r="H196" s="11" t="n">
        <v>-16971.3653061224</v>
      </c>
      <c r="I196" s="11" t="n">
        <f aca="false">SUM(C196:H196)</f>
        <v>-35364.1318151599</v>
      </c>
    </row>
    <row r="197" customFormat="false" ht="15" hidden="false" customHeight="false" outlineLevel="0" collapsed="false">
      <c r="A197" s="0" t="s">
        <v>215</v>
      </c>
      <c r="C197" s="9" t="n">
        <v>-19451.3419503993</v>
      </c>
      <c r="D197" s="9" t="n">
        <v>6633.39999999999</v>
      </c>
      <c r="E197" s="11" t="n">
        <v>-8657.5</v>
      </c>
      <c r="F197" s="11" t="n">
        <v>3105.625</v>
      </c>
      <c r="G197" s="11" t="n">
        <v>3207.375</v>
      </c>
      <c r="H197" s="11" t="n">
        <v>-14754.5680272109</v>
      </c>
      <c r="I197" s="11" t="n">
        <f aca="false">SUM(C197:H197)</f>
        <v>-29917.0099776102</v>
      </c>
    </row>
    <row r="198" customFormat="false" ht="15" hidden="false" customHeight="false" outlineLevel="0" collapsed="false">
      <c r="A198" s="0" t="s">
        <v>216</v>
      </c>
      <c r="C198" s="9" t="n">
        <v>-18783.1864228668</v>
      </c>
      <c r="D198" s="9" t="n">
        <v>7968.6</v>
      </c>
      <c r="E198" s="11" t="n">
        <v>-8501.75</v>
      </c>
      <c r="F198" s="11" t="n">
        <v>3137.625</v>
      </c>
      <c r="G198" s="11" t="n">
        <v>4766.625</v>
      </c>
      <c r="H198" s="11" t="n">
        <v>-13704.0489795918</v>
      </c>
      <c r="I198" s="11" t="n">
        <f aca="false">SUM(C198:H198)</f>
        <v>-25116.1354024586</v>
      </c>
    </row>
    <row r="199" customFormat="false" ht="15" hidden="false" customHeight="false" outlineLevel="0" collapsed="false">
      <c r="A199" s="0" t="s">
        <v>217</v>
      </c>
      <c r="C199" s="9" t="n">
        <v>-18593.8805132026</v>
      </c>
      <c r="D199" s="9" t="n">
        <v>7915</v>
      </c>
      <c r="E199" s="11" t="n">
        <v>-8429.25</v>
      </c>
      <c r="F199" s="11" t="n">
        <v>2076.75</v>
      </c>
      <c r="G199" s="11" t="n">
        <v>4598.875</v>
      </c>
      <c r="H199" s="11" t="n">
        <v>-12662.7523809524</v>
      </c>
      <c r="I199" s="11" t="n">
        <f aca="false">SUM(C199:H199)</f>
        <v>-25095.257894155</v>
      </c>
    </row>
    <row r="200" customFormat="false" ht="15" hidden="false" customHeight="false" outlineLevel="0" collapsed="false">
      <c r="A200" s="0" t="s">
        <v>218</v>
      </c>
      <c r="C200" s="9" t="n">
        <v>-18260.1510050059</v>
      </c>
      <c r="D200" s="9" t="n">
        <v>4884.1</v>
      </c>
      <c r="E200" s="11" t="n">
        <v>-8579.75</v>
      </c>
      <c r="F200" s="11" t="n">
        <v>900.25</v>
      </c>
      <c r="G200" s="11" t="n">
        <v>2783</v>
      </c>
      <c r="H200" s="11" t="n">
        <v>-12471.8802721088</v>
      </c>
      <c r="I200" s="11" t="n">
        <f aca="false">SUM(C200:H200)</f>
        <v>-30744.4312771148</v>
      </c>
    </row>
    <row r="201" customFormat="false" ht="15" hidden="false" customHeight="false" outlineLevel="0" collapsed="false">
      <c r="A201" s="0" t="s">
        <v>219</v>
      </c>
      <c r="C201" s="9" t="n">
        <v>-18870.9749130651</v>
      </c>
      <c r="D201" s="9" t="n">
        <v>-2140.6</v>
      </c>
      <c r="E201" s="11" t="n">
        <v>-9061.5</v>
      </c>
      <c r="F201" s="11" t="n">
        <v>-1989.5</v>
      </c>
      <c r="G201" s="11" t="n">
        <v>-2203.75</v>
      </c>
      <c r="H201" s="11" t="n">
        <v>-14237.7598639456</v>
      </c>
      <c r="I201" s="11" t="n">
        <f aca="false">SUM(C201:H201)</f>
        <v>-48504.0847770107</v>
      </c>
    </row>
    <row r="202" customFormat="false" ht="15" hidden="false" customHeight="false" outlineLevel="0" collapsed="false">
      <c r="A202" s="0" t="s">
        <v>220</v>
      </c>
      <c r="C202" s="9" t="n">
        <v>-22191.1527265085</v>
      </c>
      <c r="D202" s="9" t="n">
        <v>-7470.8</v>
      </c>
      <c r="E202" s="11" t="n">
        <v>-10192</v>
      </c>
      <c r="F202" s="11" t="n">
        <v>-4304.875</v>
      </c>
      <c r="G202" s="11" t="n">
        <v>-12844.75</v>
      </c>
      <c r="H202" s="11" t="n">
        <v>-18559.2894557823</v>
      </c>
      <c r="I202" s="11" t="n">
        <f aca="false">SUM(C202:H202)</f>
        <v>-75562.8671822908</v>
      </c>
    </row>
    <row r="203" customFormat="false" ht="15" hidden="false" customHeight="false" outlineLevel="0" collapsed="false">
      <c r="A203" s="0" t="s">
        <v>221</v>
      </c>
      <c r="C203" s="9" t="n">
        <v>-26752.7904581757</v>
      </c>
      <c r="D203" s="9" t="n">
        <v>-7710</v>
      </c>
      <c r="E203" s="11" t="n">
        <v>-11196.75</v>
      </c>
      <c r="F203" s="11" t="n">
        <v>-6294.25</v>
      </c>
      <c r="G203" s="11" t="n">
        <v>-22858.875</v>
      </c>
      <c r="H203" s="11" t="n">
        <v>-20729.5323129252</v>
      </c>
      <c r="I203" s="11" t="n">
        <f aca="false">SUM(C203:H203)</f>
        <v>-95542.1977711009</v>
      </c>
    </row>
    <row r="204" customFormat="false" ht="15" hidden="false" customHeight="false" outlineLevel="0" collapsed="false">
      <c r="A204" s="0" t="s">
        <v>222</v>
      </c>
      <c r="C204" s="9" t="n">
        <v>-27677.3488478734</v>
      </c>
      <c r="D204" s="9" t="n">
        <v>-5151.7</v>
      </c>
      <c r="E204" s="11" t="n">
        <v>-11584.25</v>
      </c>
      <c r="F204" s="11" t="n">
        <v>-6752.625</v>
      </c>
      <c r="G204" s="11" t="n">
        <v>-27220.125</v>
      </c>
      <c r="H204" s="11" t="n">
        <v>-19875.4010204082</v>
      </c>
      <c r="I204" s="11" t="n">
        <f aca="false">SUM(C204:H204)</f>
        <v>-98261.4498682816</v>
      </c>
    </row>
    <row r="205" customFormat="false" ht="15" hidden="false" customHeight="false" outlineLevel="0" collapsed="false">
      <c r="A205" s="0" t="s">
        <v>223</v>
      </c>
      <c r="C205" s="9" t="n">
        <v>-28078.0614964271</v>
      </c>
      <c r="D205" s="9" t="n">
        <v>-2988.10000000001</v>
      </c>
      <c r="E205" s="11" t="n">
        <v>-11493</v>
      </c>
      <c r="F205" s="11" t="n">
        <v>-6302.875</v>
      </c>
      <c r="G205" s="11" t="n">
        <v>-26519.375</v>
      </c>
      <c r="H205" s="11" t="n">
        <v>-18316.6479591837</v>
      </c>
      <c r="I205" s="11" t="n">
        <f aca="false">SUM(C205:H205)</f>
        <v>-93698.0594556108</v>
      </c>
    </row>
    <row r="206" customFormat="false" ht="15" hidden="false" customHeight="false" outlineLevel="0" collapsed="false">
      <c r="A206" s="0" t="s">
        <v>224</v>
      </c>
      <c r="C206" s="9" t="n">
        <v>-26553.7629638121</v>
      </c>
      <c r="D206" s="9" t="n">
        <v>-1697.10000000001</v>
      </c>
      <c r="E206" s="11" t="n">
        <v>-11271.75</v>
      </c>
      <c r="F206" s="11" t="n">
        <v>-6033.5</v>
      </c>
      <c r="G206" s="11" t="n">
        <v>-24979.5</v>
      </c>
      <c r="H206" s="11" t="n">
        <v>-16826.5496598639</v>
      </c>
      <c r="I206" s="11" t="n">
        <f aca="false">SUM(C206:H206)</f>
        <v>-87362.1626236761</v>
      </c>
    </row>
    <row r="207" customFormat="false" ht="15" hidden="false" customHeight="false" outlineLevel="0" collapsed="false">
      <c r="A207" s="0" t="s">
        <v>225</v>
      </c>
      <c r="C207" s="9" t="n">
        <v>-26530.5719744736</v>
      </c>
      <c r="D207" s="9" t="n">
        <v>-317.800000000003</v>
      </c>
      <c r="E207" s="11" t="n">
        <v>-11107</v>
      </c>
      <c r="F207" s="11" t="n">
        <v>-5625.625</v>
      </c>
      <c r="G207" s="11" t="n">
        <v>-24594.125</v>
      </c>
      <c r="H207" s="11" t="n">
        <v>-15148.2530612245</v>
      </c>
      <c r="I207" s="11" t="n">
        <f aca="false">SUM(C207:H207)</f>
        <v>-83323.3750356981</v>
      </c>
    </row>
    <row r="208" customFormat="false" ht="15" hidden="false" customHeight="false" outlineLevel="0" collapsed="false">
      <c r="A208" s="0" t="s">
        <v>226</v>
      </c>
      <c r="C208" s="9" t="n">
        <v>-26316.2227635752</v>
      </c>
      <c r="D208" s="9" t="n">
        <v>2126.39999999999</v>
      </c>
      <c r="E208" s="11" t="n">
        <v>-10731.75</v>
      </c>
      <c r="F208" s="11" t="n">
        <v>-7260.625</v>
      </c>
      <c r="G208" s="11" t="n">
        <v>-24999.75</v>
      </c>
      <c r="H208" s="11" t="n">
        <v>-15866.4544217687</v>
      </c>
      <c r="I208" s="11" t="n">
        <f aca="false">SUM(C208:H208)</f>
        <v>-83048.4021853439</v>
      </c>
    </row>
    <row r="209" customFormat="false" ht="15" hidden="false" customHeight="false" outlineLevel="0" collapsed="false">
      <c r="A209" s="0" t="s">
        <v>227</v>
      </c>
      <c r="C209" s="9" t="n">
        <v>-26982.7977033895</v>
      </c>
      <c r="D209" s="9" t="n">
        <v>3723.60000000001</v>
      </c>
      <c r="E209" s="11" t="n">
        <v>-10840.5</v>
      </c>
      <c r="F209" s="11" t="n">
        <v>-8052.625</v>
      </c>
      <c r="G209" s="11" t="n">
        <v>-26403.125</v>
      </c>
      <c r="H209" s="11" t="n">
        <v>-15314.6268707483</v>
      </c>
      <c r="I209" s="11" t="n">
        <f aca="false">SUM(C209:H209)</f>
        <v>-83870.0745741378</v>
      </c>
    </row>
    <row r="210" customFormat="false" ht="15" hidden="false" customHeight="false" outlineLevel="0" collapsed="false">
      <c r="A210" s="0" t="s">
        <v>228</v>
      </c>
      <c r="C210" s="9" t="n">
        <v>-27226.4333562612</v>
      </c>
      <c r="D210" s="9" t="n">
        <v>4529.39999999999</v>
      </c>
      <c r="E210" s="11" t="n">
        <v>-10855.75</v>
      </c>
      <c r="F210" s="11" t="n">
        <v>-9123.125</v>
      </c>
      <c r="G210" s="11" t="n">
        <v>-29689.25</v>
      </c>
      <c r="H210" s="11" t="n">
        <v>-16071.3765306122</v>
      </c>
      <c r="I210" s="11" t="n">
        <f aca="false">SUM(C210:H210)</f>
        <v>-88436.5348868735</v>
      </c>
    </row>
    <row r="211" customFormat="false" ht="15" hidden="false" customHeight="false" outlineLevel="0" collapsed="false">
      <c r="A211" s="0" t="s">
        <v>229</v>
      </c>
      <c r="C211" s="9" t="n">
        <v>-28513.2847644159</v>
      </c>
      <c r="D211" s="9" t="n">
        <v>4059.60000000001</v>
      </c>
      <c r="E211" s="11" t="n">
        <v>-10910.75</v>
      </c>
      <c r="F211" s="11" t="n">
        <v>-10276.125</v>
      </c>
      <c r="G211" s="11" t="n">
        <v>-32590.625</v>
      </c>
      <c r="H211" s="11" t="n">
        <v>-17820.0901360544</v>
      </c>
      <c r="I211" s="11" t="n">
        <f aca="false">SUM(C211:H211)</f>
        <v>-96051.2749004703</v>
      </c>
    </row>
    <row r="212" customFormat="false" ht="15" hidden="false" customHeight="false" outlineLevel="0" collapsed="false">
      <c r="A212" s="0" t="s">
        <v>230</v>
      </c>
      <c r="C212" s="9" t="n">
        <v>-30544.480014521</v>
      </c>
      <c r="D212" s="9" t="n">
        <v>1950.60000000001</v>
      </c>
      <c r="E212" s="11" t="n">
        <v>-10949.25</v>
      </c>
      <c r="F212" s="11" t="n">
        <v>-11189.5</v>
      </c>
      <c r="G212" s="11" t="n">
        <v>-34605</v>
      </c>
      <c r="H212" s="11" t="n">
        <v>-18449.0819727891</v>
      </c>
      <c r="I212" s="11" t="n">
        <f aca="false">SUM(C212:H212)</f>
        <v>-103786.71198731</v>
      </c>
    </row>
    <row r="213" customFormat="false" ht="15" hidden="false" customHeight="false" outlineLevel="0" collapsed="false">
      <c r="A213" s="0" t="s">
        <v>231</v>
      </c>
      <c r="C213" s="9" t="n">
        <v>-33322.5484179755</v>
      </c>
      <c r="D213" s="9" t="n">
        <v>-684.300000000003</v>
      </c>
      <c r="E213" s="11" t="n">
        <v>-11513.75</v>
      </c>
      <c r="F213" s="11" t="n">
        <v>-11217.875</v>
      </c>
      <c r="G213" s="11" t="n">
        <v>-37521.75</v>
      </c>
      <c r="H213" s="11" t="n">
        <v>-19933.7588435374</v>
      </c>
      <c r="I213" s="11" t="n">
        <f aca="false">SUM(C213:H213)</f>
        <v>-114193.982261513</v>
      </c>
    </row>
    <row r="214" customFormat="false" ht="15" hidden="false" customHeight="false" outlineLevel="0" collapsed="false">
      <c r="A214" s="0" t="s">
        <v>232</v>
      </c>
      <c r="C214" s="9" t="n">
        <v>-34730.1470594979</v>
      </c>
      <c r="D214" s="9" t="n">
        <v>1077.60000000001</v>
      </c>
      <c r="E214" s="11" t="n">
        <v>-11343</v>
      </c>
      <c r="F214" s="11" t="n">
        <v>-10278</v>
      </c>
      <c r="G214" s="11" t="n">
        <v>-37937.25</v>
      </c>
      <c r="H214" s="11" t="n">
        <v>-21114.4595238095</v>
      </c>
      <c r="I214" s="11" t="n">
        <f aca="false">SUM(C214:H214)</f>
        <v>-114325.256583307</v>
      </c>
    </row>
    <row r="215" customFormat="false" ht="15" hidden="false" customHeight="false" outlineLevel="0" collapsed="false">
      <c r="A215" s="0" t="s">
        <v>233</v>
      </c>
      <c r="C215" s="9" t="n">
        <v>-33466.1342924835</v>
      </c>
      <c r="D215" s="9" t="n">
        <v>6003.3</v>
      </c>
      <c r="E215" s="11" t="n">
        <v>-10805.25</v>
      </c>
      <c r="F215" s="11" t="n">
        <v>-9412.375</v>
      </c>
      <c r="G215" s="11" t="n">
        <v>-36803.125</v>
      </c>
      <c r="H215" s="11" t="n">
        <v>-22253.6472789116</v>
      </c>
      <c r="I215" s="11" t="n">
        <f aca="false">SUM(C215:H215)</f>
        <v>-106737.231571395</v>
      </c>
    </row>
    <row r="216" customFormat="false" ht="15" hidden="false" customHeight="false" outlineLevel="0" collapsed="false">
      <c r="A216" s="0" t="s">
        <v>234</v>
      </c>
      <c r="C216" s="9" t="n">
        <v>-31869.213628721</v>
      </c>
      <c r="D216" s="9" t="n">
        <v>9887.3</v>
      </c>
      <c r="E216" s="11" t="n">
        <v>-10166.5</v>
      </c>
      <c r="F216" s="11" t="n">
        <v>-9021</v>
      </c>
      <c r="G216" s="11" t="n">
        <v>-34037</v>
      </c>
      <c r="H216" s="11" t="n">
        <v>-21991.1387755102</v>
      </c>
      <c r="I216" s="11" t="n">
        <f aca="false">SUM(C216:H216)</f>
        <v>-97197.5524042312</v>
      </c>
    </row>
    <row r="217" customFormat="false" ht="15" hidden="false" customHeight="false" outlineLevel="0" collapsed="false">
      <c r="A217" s="0" t="s">
        <v>235</v>
      </c>
      <c r="C217" s="9" t="n">
        <v>-28039.4812946616</v>
      </c>
      <c r="D217" s="9" t="n">
        <v>9200.7</v>
      </c>
      <c r="E217" s="11" t="n">
        <v>-9727.5</v>
      </c>
      <c r="F217" s="11" t="n">
        <v>-7940</v>
      </c>
      <c r="G217" s="11" t="n">
        <v>-32164.25</v>
      </c>
      <c r="H217" s="11" t="n">
        <v>-19537.9278911565</v>
      </c>
      <c r="I217" s="11" t="n">
        <f aca="false">SUM(C217:H217)</f>
        <v>-88208.4591858181</v>
      </c>
    </row>
    <row r="218" customFormat="false" ht="15" hidden="false" customHeight="false" outlineLevel="0" collapsed="false">
      <c r="A218" s="0" t="s">
        <v>236</v>
      </c>
      <c r="C218" s="9" t="n">
        <v>-23394.2328709542</v>
      </c>
      <c r="D218" s="9" t="n">
        <v>7831.60000000001</v>
      </c>
      <c r="E218" s="11" t="n">
        <v>-9819.5</v>
      </c>
      <c r="F218" s="11" t="n">
        <v>-7238.5</v>
      </c>
      <c r="G218" s="11" t="n">
        <v>-31970.125</v>
      </c>
      <c r="H218" s="11" t="n">
        <v>-16494.3819727891</v>
      </c>
      <c r="I218" s="11" t="n">
        <f aca="false">SUM(C218:H218)</f>
        <v>-81085.1398437433</v>
      </c>
    </row>
    <row r="219" customFormat="false" ht="15" hidden="false" customHeight="false" outlineLevel="0" collapsed="false">
      <c r="A219" s="0" t="s">
        <v>237</v>
      </c>
      <c r="C219" s="9" t="n">
        <v>-20128.9686843211</v>
      </c>
      <c r="D219" s="9" t="n">
        <v>10628.9</v>
      </c>
      <c r="E219" s="11" t="n">
        <v>-9729</v>
      </c>
      <c r="F219" s="11" t="n">
        <v>-6748.25</v>
      </c>
      <c r="G219" s="11" t="n">
        <v>-28800.625</v>
      </c>
      <c r="H219" s="11" t="n">
        <v>-14319.156462585</v>
      </c>
      <c r="I219" s="11" t="n">
        <f aca="false">SUM(C219:H219)</f>
        <v>-69097.1001469062</v>
      </c>
    </row>
    <row r="220" customFormat="false" ht="15" hidden="false" customHeight="false" outlineLevel="0" collapsed="false">
      <c r="A220" s="0" t="s">
        <v>238</v>
      </c>
      <c r="C220" s="9" t="n">
        <v>-5119.6973518285</v>
      </c>
      <c r="D220" s="9" t="n">
        <v>13412.3</v>
      </c>
      <c r="E220" s="11" t="n">
        <v>-9243.75</v>
      </c>
      <c r="F220" s="11" t="n">
        <v>-7206.75</v>
      </c>
      <c r="G220" s="11" t="n">
        <v>-27252.25</v>
      </c>
      <c r="H220" s="11" t="n">
        <v>-13502.1846938776</v>
      </c>
      <c r="I220" s="11" t="n">
        <f aca="false">SUM(C220:H220)</f>
        <v>-48912.3320457061</v>
      </c>
    </row>
    <row r="221" customFormat="false" ht="15" hidden="false" customHeight="false" outlineLevel="0" collapsed="false">
      <c r="A221" s="0" t="s">
        <v>239</v>
      </c>
      <c r="C221" s="9" t="n">
        <v>-5750.88629676335</v>
      </c>
      <c r="D221" s="9" t="n">
        <v>14588.9</v>
      </c>
      <c r="E221" s="11" t="n">
        <v>-8669.75</v>
      </c>
      <c r="F221" s="11" t="n">
        <v>-7913.75</v>
      </c>
      <c r="G221" s="11" t="n">
        <v>-26343.5</v>
      </c>
      <c r="H221" s="11" t="n">
        <v>-13590.3755102041</v>
      </c>
      <c r="I221" s="11" t="n">
        <f aca="false">SUM(C221:H221)</f>
        <v>-47679.3618069674</v>
      </c>
    </row>
    <row r="222" customFormat="false" ht="15" hidden="false" customHeight="false" outlineLevel="0" collapsed="false">
      <c r="A222" s="0" t="s">
        <v>240</v>
      </c>
      <c r="C222" s="9" t="n">
        <v>-5191.24401008827</v>
      </c>
      <c r="D222" s="9" t="n">
        <v>16651.3</v>
      </c>
      <c r="E222" s="11" t="n">
        <v>-8195.75</v>
      </c>
      <c r="F222" s="11" t="n">
        <v>-8135.375</v>
      </c>
      <c r="G222" s="11" t="n">
        <v>-25746.75</v>
      </c>
      <c r="H222" s="11" t="n">
        <v>-13604.6289115646</v>
      </c>
      <c r="I222" s="11" t="n">
        <f aca="false">SUM(C222:H222)</f>
        <v>-44222.4479216529</v>
      </c>
    </row>
    <row r="223" customFormat="false" ht="15" hidden="false" customHeight="false" outlineLevel="0" collapsed="false">
      <c r="A223" s="0" t="s">
        <v>241</v>
      </c>
      <c r="C223" s="9" t="n">
        <v>-3851.10844892812</v>
      </c>
      <c r="D223" s="9" t="n">
        <v>17118.4</v>
      </c>
      <c r="E223" s="11" t="n">
        <v>-7916.75</v>
      </c>
      <c r="F223" s="11" t="n">
        <v>-7983.75</v>
      </c>
      <c r="G223" s="11" t="n">
        <v>-26835.5</v>
      </c>
      <c r="H223" s="11" t="n">
        <v>-12380.0231292517</v>
      </c>
      <c r="I223" s="11" t="n">
        <f aca="false">SUM(C223:H223)</f>
        <v>-41848.7315781798</v>
      </c>
    </row>
    <row r="224" customFormat="false" ht="15" hidden="false" customHeight="false" outlineLevel="0" collapsed="false">
      <c r="A224" s="0" t="s">
        <v>242</v>
      </c>
      <c r="C224" s="9" t="n">
        <v>-3947.96826397646</v>
      </c>
      <c r="D224" s="9" t="n">
        <v>13488.8</v>
      </c>
      <c r="E224" s="11" t="n">
        <v>-7901.75</v>
      </c>
      <c r="F224" s="11" t="n">
        <v>-7904.625</v>
      </c>
      <c r="G224" s="11" t="n">
        <v>-29050.125</v>
      </c>
      <c r="H224" s="11" t="n">
        <v>-12543.7387755102</v>
      </c>
      <c r="I224" s="11" t="n">
        <f aca="false">SUM(C224:H224)</f>
        <v>-47859.4070394867</v>
      </c>
    </row>
    <row r="225" customFormat="false" ht="15" hidden="false" customHeight="false" outlineLevel="0" collapsed="false">
      <c r="A225" s="0" t="s">
        <v>243</v>
      </c>
      <c r="C225" s="9" t="n">
        <v>-5664.13556116015</v>
      </c>
      <c r="D225" s="9" t="n">
        <v>7525</v>
      </c>
      <c r="E225" s="11" t="n">
        <v>-8272.25</v>
      </c>
      <c r="F225" s="11" t="n">
        <v>-8931.25</v>
      </c>
      <c r="G225" s="11" t="n">
        <v>-34749.875</v>
      </c>
      <c r="H225" s="11" t="n">
        <v>-13704.4</v>
      </c>
      <c r="I225" s="11" t="n">
        <f aca="false">SUM(C225:H225)</f>
        <v>-63796.9105611602</v>
      </c>
    </row>
    <row r="226" customFormat="false" ht="15" hidden="false" customHeight="false" outlineLevel="0" collapsed="false">
      <c r="A226" s="0" t="s">
        <v>244</v>
      </c>
      <c r="C226" s="9" t="n">
        <v>-10716.6700351561</v>
      </c>
      <c r="D226" s="9" t="n">
        <v>1626.5</v>
      </c>
      <c r="E226" s="11" t="n">
        <v>-9328.75</v>
      </c>
      <c r="F226" s="11" t="n">
        <v>-10993.125</v>
      </c>
      <c r="G226" s="11" t="n">
        <v>-44723.75</v>
      </c>
      <c r="H226" s="11" t="n">
        <v>-17742.5265306122</v>
      </c>
      <c r="I226" s="11" t="n">
        <f aca="false">SUM(C226:H226)</f>
        <v>-91878.3215657684</v>
      </c>
    </row>
    <row r="227" customFormat="false" ht="15" hidden="false" customHeight="false" outlineLevel="0" collapsed="false">
      <c r="A227" s="0" t="s">
        <v>245</v>
      </c>
      <c r="C227" s="9" t="n">
        <v>-16504.3496503497</v>
      </c>
      <c r="D227" s="9" t="n">
        <v>-984.300000000003</v>
      </c>
      <c r="E227" s="11" t="n">
        <v>-10174.5</v>
      </c>
      <c r="F227" s="11" t="n">
        <v>-12663.25</v>
      </c>
      <c r="G227" s="11" t="n">
        <v>-51579.125</v>
      </c>
      <c r="H227" s="11" t="n">
        <v>-19732.1955782313</v>
      </c>
      <c r="I227" s="11" t="n">
        <f aca="false">SUM(C227:H227)</f>
        <v>-111637.720228581</v>
      </c>
    </row>
    <row r="228" customFormat="false" ht="15" hidden="false" customHeight="false" outlineLevel="0" collapsed="false">
      <c r="A228" s="0" t="s">
        <v>246</v>
      </c>
      <c r="C228" s="9" t="n">
        <v>-16709.2439909817</v>
      </c>
      <c r="D228" s="9" t="n">
        <v>-940.600000000006</v>
      </c>
      <c r="E228" s="11" t="n">
        <v>-10401</v>
      </c>
      <c r="F228" s="11" t="n">
        <v>-12717.5</v>
      </c>
      <c r="G228" s="11" t="n">
        <v>-53808</v>
      </c>
      <c r="H228" s="11" t="n">
        <v>-18990.4986394558</v>
      </c>
      <c r="I228" s="11" t="n">
        <f aca="false">SUM(C228:H228)</f>
        <v>-113566.842630437</v>
      </c>
    </row>
    <row r="229" customFormat="false" ht="15" hidden="false" customHeight="false" outlineLevel="0" collapsed="false">
      <c r="A229" s="0" t="s">
        <v>247</v>
      </c>
      <c r="C229" s="9" t="n">
        <v>-16039.2578814628</v>
      </c>
      <c r="D229" s="9" t="n">
        <v>979.800000000003</v>
      </c>
      <c r="E229" s="11" t="n">
        <v>-10389.75</v>
      </c>
      <c r="F229" s="11" t="n">
        <v>-12529.875</v>
      </c>
      <c r="G229" s="11" t="n">
        <v>-51190.75</v>
      </c>
      <c r="H229" s="11" t="n">
        <v>-15901.2653061224</v>
      </c>
      <c r="I229" s="11" t="n">
        <f aca="false">SUM(C229:H229)</f>
        <v>-105071.098187585</v>
      </c>
    </row>
    <row r="230" customFormat="false" ht="15" hidden="false" customHeight="false" outlineLevel="0" collapsed="false">
      <c r="A230" s="0" t="s">
        <v>248</v>
      </c>
      <c r="C230" s="9" t="n">
        <v>-15565.3303909206</v>
      </c>
      <c r="D230" s="9" t="n">
        <v>1897.89999999999</v>
      </c>
      <c r="E230" s="11" t="n">
        <v>-10278.75</v>
      </c>
      <c r="F230" s="11" t="n">
        <v>-12493.125</v>
      </c>
      <c r="G230" s="11" t="n">
        <v>-48011.75</v>
      </c>
      <c r="H230" s="11" t="n">
        <v>-11114.9017006803</v>
      </c>
      <c r="I230" s="11" t="n">
        <f aca="false">SUM(C230:H230)</f>
        <v>-95565.9570916008</v>
      </c>
    </row>
    <row r="231" customFormat="false" ht="15" hidden="false" customHeight="false" outlineLevel="0" collapsed="false">
      <c r="A231" s="0" t="s">
        <v>249</v>
      </c>
      <c r="C231" s="9" t="n">
        <v>-16633.3184302037</v>
      </c>
      <c r="D231" s="9" t="n">
        <v>2408.60000000001</v>
      </c>
      <c r="E231" s="11" t="n">
        <v>-10344.5</v>
      </c>
      <c r="F231" s="11" t="n">
        <v>-12337.875</v>
      </c>
      <c r="G231" s="11" t="n">
        <v>-47082.25</v>
      </c>
      <c r="H231" s="11" t="n">
        <v>-7084.96224489796</v>
      </c>
      <c r="I231" s="11" t="n">
        <f aca="false">SUM(C231:H231)</f>
        <v>-91074.3056751016</v>
      </c>
    </row>
    <row r="232" customFormat="false" ht="15" hidden="false" customHeight="false" outlineLevel="0" collapsed="false">
      <c r="A232" s="0" t="s">
        <v>250</v>
      </c>
      <c r="C232" s="9" t="n">
        <v>-18820.2566968551</v>
      </c>
      <c r="D232" s="9" t="n">
        <v>3611.39999999999</v>
      </c>
      <c r="E232" s="11" t="n">
        <v>-10249.5</v>
      </c>
      <c r="F232" s="11" t="n">
        <v>-12579.75</v>
      </c>
      <c r="G232" s="11" t="n">
        <v>-46350.125</v>
      </c>
      <c r="H232" s="11" t="n">
        <v>-4392.38027210884</v>
      </c>
      <c r="I232" s="11" t="n">
        <f aca="false">SUM(C232:H232)</f>
        <v>-88780.6119689639</v>
      </c>
    </row>
    <row r="233" customFormat="false" ht="15" hidden="false" customHeight="false" outlineLevel="0" collapsed="false">
      <c r="A233" s="0" t="s">
        <v>251</v>
      </c>
      <c r="C233" s="9" t="n">
        <v>-19765.6188429057</v>
      </c>
      <c r="D233" s="9" t="n">
        <v>4100</v>
      </c>
      <c r="E233" s="11" t="n">
        <v>-10517.25</v>
      </c>
      <c r="F233" s="11" t="n">
        <v>-12857.5</v>
      </c>
      <c r="G233" s="11" t="n">
        <v>-48400.375</v>
      </c>
      <c r="H233" s="11" t="n">
        <v>-1011.99013605442</v>
      </c>
      <c r="I233" s="11" t="n">
        <f aca="false">SUM(C233:H233)</f>
        <v>-88452.7339789601</v>
      </c>
    </row>
    <row r="234" customFormat="false" ht="15" hidden="false" customHeight="false" outlineLevel="0" collapsed="false">
      <c r="A234" s="0" t="s">
        <v>252</v>
      </c>
      <c r="C234" s="9" t="n">
        <v>-19964.7493981428</v>
      </c>
      <c r="D234" s="9" t="n">
        <v>4063.3</v>
      </c>
      <c r="E234" s="11" t="n">
        <v>-10718.25</v>
      </c>
      <c r="F234" s="11" t="n">
        <v>-13467.625</v>
      </c>
      <c r="G234" s="11" t="n">
        <v>-52701.25</v>
      </c>
      <c r="H234" s="11" t="n">
        <v>-839.40306122449</v>
      </c>
      <c r="I234" s="11" t="n">
        <f aca="false">SUM(C234:H234)</f>
        <v>-93627.9774593673</v>
      </c>
    </row>
    <row r="235" customFormat="false" ht="15" hidden="false" customHeight="false" outlineLevel="0" collapsed="false">
      <c r="A235" s="0" t="s">
        <v>253</v>
      </c>
      <c r="C235" s="9" t="n">
        <v>-21986.985517215</v>
      </c>
      <c r="D235" s="9" t="n">
        <v>2592.10000000001</v>
      </c>
      <c r="E235" s="11" t="n">
        <v>-10979.75</v>
      </c>
      <c r="F235" s="11" t="n">
        <v>-13078.25</v>
      </c>
      <c r="G235" s="11" t="n">
        <v>-56389.375</v>
      </c>
      <c r="H235" s="11" t="n">
        <v>-1947.50136054421</v>
      </c>
      <c r="I235" s="11" t="n">
        <f aca="false">SUM(C235:H235)</f>
        <v>-101789.761877759</v>
      </c>
    </row>
    <row r="236" customFormat="false" ht="15" hidden="false" customHeight="false" outlineLevel="0" collapsed="false">
      <c r="A236" s="0" t="s">
        <v>254</v>
      </c>
      <c r="C236" s="9" t="n">
        <v>-23429.3948278498</v>
      </c>
      <c r="D236" s="9" t="n">
        <v>-658.399999999994</v>
      </c>
      <c r="E236" s="11" t="n">
        <v>-11133</v>
      </c>
      <c r="F236" s="11" t="n">
        <v>-13107.875</v>
      </c>
      <c r="G236" s="11" t="n">
        <v>-57926</v>
      </c>
      <c r="H236" s="11" t="n">
        <v>-5816.24285714285</v>
      </c>
      <c r="I236" s="11" t="n">
        <f aca="false">SUM(C236:H236)</f>
        <v>-112070.912684993</v>
      </c>
    </row>
    <row r="237" customFormat="false" ht="15" hidden="false" customHeight="false" outlineLevel="0" collapsed="false">
      <c r="A237" s="0" t="s">
        <v>255</v>
      </c>
      <c r="C237" s="9" t="n">
        <v>-24792.717100386</v>
      </c>
      <c r="D237" s="9" t="n">
        <v>-4068.8</v>
      </c>
      <c r="E237" s="11" t="n">
        <v>-11725</v>
      </c>
      <c r="F237" s="11" t="n">
        <v>-12008.625</v>
      </c>
      <c r="G237" s="11" t="n">
        <v>-59651.75</v>
      </c>
      <c r="H237" s="11" t="n">
        <v>-9642.8156462585</v>
      </c>
      <c r="I237" s="11" t="n">
        <f aca="false">SUM(C237:H237)</f>
        <v>-121889.707746644</v>
      </c>
    </row>
    <row r="238" customFormat="false" ht="15" hidden="false" customHeight="false" outlineLevel="0" collapsed="false">
      <c r="A238" s="0" t="s">
        <v>256</v>
      </c>
      <c r="C238" s="9" t="n">
        <v>-24642.6104111735</v>
      </c>
      <c r="D238" s="9" t="n">
        <v>-4049.7</v>
      </c>
      <c r="E238" s="11" t="n">
        <v>-11702</v>
      </c>
      <c r="F238" s="11" t="n">
        <v>-11214.125</v>
      </c>
      <c r="G238" s="11" t="n">
        <v>-58754.5</v>
      </c>
      <c r="H238" s="11" t="n">
        <v>-10989.7091836735</v>
      </c>
      <c r="I238" s="11" t="n">
        <f aca="false">SUM(C238:H238)</f>
        <v>-121352.644594847</v>
      </c>
    </row>
    <row r="239" customFormat="false" ht="15" hidden="false" customHeight="false" outlineLevel="0" collapsed="false">
      <c r="A239" s="0" t="s">
        <v>257</v>
      </c>
      <c r="C239" s="9" t="n">
        <v>-24125.7008082082</v>
      </c>
      <c r="D239" s="9" t="n">
        <v>-443.399999999994</v>
      </c>
      <c r="E239" s="11" t="n">
        <v>-11286.75</v>
      </c>
      <c r="F239" s="11" t="n">
        <v>-10730.125</v>
      </c>
      <c r="G239" s="11" t="n">
        <v>-57004.875</v>
      </c>
      <c r="H239" s="11" t="n">
        <v>-10516.4537414966</v>
      </c>
      <c r="I239" s="11" t="n">
        <f aca="false">SUM(C239:H239)</f>
        <v>-114107.304549705</v>
      </c>
    </row>
    <row r="240" customFormat="false" ht="15" hidden="false" customHeight="false" outlineLevel="0" collapsed="false">
      <c r="A240" s="0" t="s">
        <v>258</v>
      </c>
      <c r="C240" s="9" t="n">
        <v>-20545.8528717184</v>
      </c>
      <c r="D240" s="9" t="n">
        <v>3799.10000000001</v>
      </c>
      <c r="E240" s="11" t="n">
        <v>-10764.5</v>
      </c>
      <c r="F240" s="11" t="n">
        <v>-10260.25</v>
      </c>
      <c r="G240" s="11" t="n">
        <v>-52530.875</v>
      </c>
      <c r="H240" s="11" t="n">
        <v>-8842.30680272109</v>
      </c>
      <c r="I240" s="11" t="n">
        <f aca="false">SUM(C240:H240)</f>
        <v>-99144.6846744395</v>
      </c>
    </row>
    <row r="241" customFormat="false" ht="15" hidden="false" customHeight="false" outlineLevel="0" collapsed="false">
      <c r="A241" s="0" t="s">
        <v>259</v>
      </c>
      <c r="C241" s="9" t="n">
        <v>-17457.0359394704</v>
      </c>
      <c r="D241" s="9" t="n">
        <v>2696.7</v>
      </c>
      <c r="E241" s="11" t="n">
        <v>-10276.5</v>
      </c>
      <c r="F241" s="11" t="n">
        <v>-9397.75</v>
      </c>
      <c r="G241" s="11" t="n">
        <v>-50130.375</v>
      </c>
      <c r="H241" s="11" t="n">
        <v>-5318.02244897959</v>
      </c>
      <c r="I241" s="11" t="n">
        <f aca="false">SUM(C241:H241)</f>
        <v>-89882.98338845</v>
      </c>
    </row>
    <row r="242" customFormat="false" ht="15" hidden="false" customHeight="false" outlineLevel="0" collapsed="false">
      <c r="A242" s="0" t="s">
        <v>260</v>
      </c>
      <c r="C242" s="9" t="n">
        <v>-13048.1513240858</v>
      </c>
      <c r="D242" s="9" t="n">
        <v>1360.8</v>
      </c>
      <c r="E242" s="11" t="n">
        <v>-10324</v>
      </c>
      <c r="F242" s="11" t="n">
        <v>-8863.75</v>
      </c>
      <c r="G242" s="11" t="n">
        <v>-48971</v>
      </c>
      <c r="H242" s="11" t="n">
        <v>-2359.63673469388</v>
      </c>
      <c r="I242" s="11" t="n">
        <f aca="false">SUM(C242:H242)</f>
        <v>-82205.7380587796</v>
      </c>
    </row>
    <row r="243" customFormat="false" ht="15" hidden="false" customHeight="false" outlineLevel="0" collapsed="false">
      <c r="A243" s="0" t="s">
        <v>261</v>
      </c>
      <c r="C243" s="9" t="n">
        <v>-7426.09667927701</v>
      </c>
      <c r="D243" s="9" t="n">
        <v>4265.5</v>
      </c>
      <c r="E243" s="11" t="n">
        <v>-10306.25</v>
      </c>
      <c r="F243" s="11" t="n">
        <v>-9737</v>
      </c>
      <c r="G243" s="11" t="n">
        <v>-45905</v>
      </c>
      <c r="H243" s="11" t="n">
        <v>-721.10306122449</v>
      </c>
      <c r="I243" s="11" t="n">
        <f aca="false">SUM(C243:H243)</f>
        <v>-69829.9497405015</v>
      </c>
    </row>
    <row r="244" customFormat="false" ht="15" hidden="false" customHeight="false" outlineLevel="0" collapsed="false">
      <c r="A244" s="0" t="s">
        <v>262</v>
      </c>
      <c r="C244" s="9" t="n">
        <v>-14455.0975199664</v>
      </c>
      <c r="D244" s="9" t="n">
        <v>6146.39999999999</v>
      </c>
      <c r="E244" s="11" t="n">
        <v>-9750.75</v>
      </c>
      <c r="F244" s="11" t="n">
        <v>-9952.75</v>
      </c>
      <c r="G244" s="11" t="n">
        <v>-43317.5</v>
      </c>
      <c r="H244" s="11" t="n">
        <v>1489.75578231293</v>
      </c>
      <c r="I244" s="11" t="n">
        <f aca="false">SUM(C244:H244)</f>
        <v>-69839.9417376535</v>
      </c>
    </row>
    <row r="245" customFormat="false" ht="15" hidden="false" customHeight="false" outlineLevel="0" collapsed="false">
      <c r="A245" s="0" t="s">
        <v>263</v>
      </c>
      <c r="C245" s="9" t="n">
        <v>-16948.7625052543</v>
      </c>
      <c r="D245" s="9" t="n">
        <v>7474.89999999999</v>
      </c>
      <c r="E245" s="11" t="n">
        <v>-9287.25</v>
      </c>
      <c r="F245" s="11" t="n">
        <v>-9445.375</v>
      </c>
      <c r="G245" s="11" t="n">
        <v>-41819</v>
      </c>
      <c r="H245" s="11" t="n">
        <v>2149.86462585034</v>
      </c>
      <c r="I245" s="11" t="n">
        <f aca="false">SUM(C245:H245)</f>
        <v>-67875.622879404</v>
      </c>
    </row>
    <row r="246" customFormat="false" ht="15" hidden="false" customHeight="false" outlineLevel="0" collapsed="false">
      <c r="A246" s="0" t="s">
        <v>264</v>
      </c>
      <c r="C246" s="9" t="n">
        <v>-17255.7295081967</v>
      </c>
      <c r="D246" s="9" t="n">
        <v>9942.8</v>
      </c>
      <c r="E246" s="11" t="n">
        <v>-8978</v>
      </c>
      <c r="F246" s="11" t="n">
        <v>-9579.5</v>
      </c>
      <c r="G246" s="11" t="n">
        <v>-41424</v>
      </c>
      <c r="H246" s="11" t="n">
        <v>1527.96088435374</v>
      </c>
      <c r="I246" s="11" t="n">
        <f aca="false">SUM(C246:H246)</f>
        <v>-65766.468623843</v>
      </c>
    </row>
    <row r="247" customFormat="false" ht="15" hidden="false" customHeight="false" outlineLevel="0" collapsed="false">
      <c r="A247" s="0" t="s">
        <v>265</v>
      </c>
      <c r="C247" s="9" t="n">
        <v>-16959.141656158</v>
      </c>
      <c r="D247" s="9" t="n">
        <v>10270.7</v>
      </c>
      <c r="E247" s="11" t="n">
        <v>-8840.75</v>
      </c>
      <c r="F247" s="11" t="n">
        <v>-9819.75</v>
      </c>
      <c r="G247" s="11" t="n">
        <v>-42294.375</v>
      </c>
      <c r="H247" s="11" t="n">
        <v>850.895578231295</v>
      </c>
      <c r="I247" s="11" t="n">
        <f aca="false">SUM(C247:H247)</f>
        <v>-66792.4210779268</v>
      </c>
    </row>
    <row r="248" customFormat="false" ht="15" hidden="false" customHeight="false" outlineLevel="0" collapsed="false">
      <c r="A248" s="0" t="s">
        <v>266</v>
      </c>
      <c r="C248" s="9" t="n">
        <v>-17065.8913408995</v>
      </c>
      <c r="D248" s="9" t="n">
        <v>7073</v>
      </c>
      <c r="E248" s="11" t="n">
        <v>-9029</v>
      </c>
      <c r="F248" s="11" t="n">
        <v>-10654.875</v>
      </c>
      <c r="G248" s="11" t="n">
        <v>-44277.25</v>
      </c>
      <c r="H248" s="11" t="n">
        <v>468.470068027214</v>
      </c>
      <c r="I248" s="11" t="n">
        <f aca="false">SUM(C248:H248)</f>
        <v>-73485.5462728723</v>
      </c>
    </row>
    <row r="249" customFormat="false" ht="15" hidden="false" customHeight="false" outlineLevel="0" collapsed="false">
      <c r="A249" s="0" t="s">
        <v>267</v>
      </c>
      <c r="C249" s="9" t="n">
        <v>-18270.3665405633</v>
      </c>
      <c r="D249" s="9" t="n">
        <v>1397.10000000001</v>
      </c>
      <c r="E249" s="11" t="n">
        <v>-9459.5</v>
      </c>
      <c r="F249" s="11" t="n">
        <v>-12366.125</v>
      </c>
      <c r="G249" s="11" t="n">
        <v>-48024.125</v>
      </c>
      <c r="H249" s="11" t="n">
        <v>-3992.78741496598</v>
      </c>
      <c r="I249" s="11" t="n">
        <f aca="false">SUM(C249:H249)</f>
        <v>-90715.8039555292</v>
      </c>
    </row>
    <row r="250" customFormat="false" ht="15" hidden="false" customHeight="false" outlineLevel="0" collapsed="false">
      <c r="A250" s="0" t="s">
        <v>268</v>
      </c>
      <c r="C250" s="9" t="n">
        <v>-21859.8144178226</v>
      </c>
      <c r="D250" s="9" t="n">
        <v>-5157.2</v>
      </c>
      <c r="E250" s="11" t="n">
        <v>-10592</v>
      </c>
      <c r="F250" s="11" t="n">
        <v>-14675.75</v>
      </c>
      <c r="G250" s="11" t="n">
        <v>-56835</v>
      </c>
      <c r="H250" s="11" t="n">
        <v>-10258.0207482993</v>
      </c>
      <c r="I250" s="11" t="n">
        <f aca="false">SUM(C250:H250)</f>
        <v>-119377.785166122</v>
      </c>
    </row>
    <row r="251" customFormat="false" ht="15" hidden="false" customHeight="false" outlineLevel="0" collapsed="false">
      <c r="A251" s="0" t="s">
        <v>269</v>
      </c>
      <c r="C251" s="9" t="n">
        <v>-27176.1928560511</v>
      </c>
      <c r="D251" s="9" t="n">
        <v>-6189.89999999999</v>
      </c>
      <c r="E251" s="11" t="n">
        <v>-11646.5</v>
      </c>
      <c r="F251" s="11" t="n">
        <v>-16147.125</v>
      </c>
      <c r="G251" s="11" t="n">
        <v>-64137.375</v>
      </c>
      <c r="H251" s="11" t="n">
        <v>-12831.9476190476</v>
      </c>
      <c r="I251" s="11" t="n">
        <f aca="false">SUM(C251:H251)</f>
        <v>-138129.040475099</v>
      </c>
    </row>
    <row r="252" customFormat="false" ht="15" hidden="false" customHeight="false" outlineLevel="0" collapsed="false">
      <c r="A252" s="0" t="s">
        <v>270</v>
      </c>
      <c r="C252" s="9" t="n">
        <v>-29208.3979269365</v>
      </c>
      <c r="D252" s="9" t="n">
        <v>-4924.8</v>
      </c>
      <c r="E252" s="11" t="n">
        <v>-12157</v>
      </c>
      <c r="F252" s="11" t="n">
        <v>-16420.875</v>
      </c>
      <c r="G252" s="11" t="n">
        <v>-66398.25</v>
      </c>
      <c r="H252" s="11" t="n">
        <v>-11490.480952381</v>
      </c>
      <c r="I252" s="11" t="n">
        <f aca="false">SUM(C252:H252)</f>
        <v>-140599.803879317</v>
      </c>
    </row>
    <row r="253" customFormat="false" ht="15" hidden="false" customHeight="false" outlineLevel="0" collapsed="false">
      <c r="A253" s="0" t="s">
        <v>271</v>
      </c>
      <c r="C253" s="9" t="n">
        <v>-29896.5353509878</v>
      </c>
      <c r="D253" s="9" t="n">
        <v>-2593</v>
      </c>
      <c r="E253" s="11" t="n">
        <v>-12023.5</v>
      </c>
      <c r="F253" s="11" t="n">
        <v>-16045.375</v>
      </c>
      <c r="G253" s="11" t="n">
        <v>-65117.875</v>
      </c>
      <c r="H253" s="11" t="n">
        <v>-8530.69353741496</v>
      </c>
      <c r="I253" s="11" t="n">
        <f aca="false">SUM(C253:H253)</f>
        <v>-134206.978888403</v>
      </c>
    </row>
    <row r="254" customFormat="false" ht="15" hidden="false" customHeight="false" outlineLevel="0" collapsed="false">
      <c r="A254" s="0" t="s">
        <v>272</v>
      </c>
      <c r="C254" s="9" t="n">
        <v>-29584.3195574917</v>
      </c>
      <c r="D254" s="9" t="n">
        <v>-554</v>
      </c>
      <c r="E254" s="11" t="n">
        <v>-11789</v>
      </c>
      <c r="F254" s="11" t="n">
        <v>-15724</v>
      </c>
      <c r="G254" s="11" t="n">
        <v>-63231.875</v>
      </c>
      <c r="H254" s="11" t="n">
        <v>-4878.60510204081</v>
      </c>
      <c r="I254" s="11" t="n">
        <f aca="false">SUM(C254:H254)</f>
        <v>-125761.799659533</v>
      </c>
    </row>
    <row r="255" customFormat="false" ht="15" hidden="false" customHeight="false" outlineLevel="0" collapsed="false">
      <c r="A255" s="0" t="s">
        <v>273</v>
      </c>
      <c r="C255" s="9" t="n">
        <v>-30015.3290916734</v>
      </c>
      <c r="D255" s="9" t="n">
        <v>860.5</v>
      </c>
      <c r="E255" s="11" t="n">
        <v>-11655.5</v>
      </c>
      <c r="F255" s="11" t="n">
        <v>-15202.875</v>
      </c>
      <c r="G255" s="11" t="n">
        <v>-61794.375</v>
      </c>
      <c r="H255" s="11" t="n">
        <v>-1108.88095238095</v>
      </c>
      <c r="I255" s="11" t="n">
        <f aca="false">SUM(C255:H255)</f>
        <v>-118916.460044054</v>
      </c>
    </row>
    <row r="256" customFormat="false" ht="15" hidden="false" customHeight="false" outlineLevel="0" collapsed="false">
      <c r="A256" s="0" t="s">
        <v>274</v>
      </c>
      <c r="C256" s="9" t="n">
        <v>-30148.1549543353</v>
      </c>
      <c r="D256" s="9" t="n">
        <v>2215.39999999999</v>
      </c>
      <c r="E256" s="11" t="n">
        <v>-11256.75</v>
      </c>
      <c r="F256" s="11" t="n">
        <v>-15120.75</v>
      </c>
      <c r="G256" s="11" t="n">
        <v>-59944.75</v>
      </c>
      <c r="H256" s="11" t="n">
        <v>825.362585034018</v>
      </c>
      <c r="I256" s="11" t="n">
        <f aca="false">SUM(C256:H256)</f>
        <v>-113429.642369301</v>
      </c>
    </row>
    <row r="257" customFormat="false" ht="15" hidden="false" customHeight="false" outlineLevel="0" collapsed="false">
      <c r="A257" s="0" t="s">
        <v>275</v>
      </c>
      <c r="C257" s="9" t="n">
        <v>-30490.321124231</v>
      </c>
      <c r="D257" s="9" t="n">
        <v>2673</v>
      </c>
      <c r="E257" s="11" t="n">
        <v>-11361.5</v>
      </c>
      <c r="F257" s="11" t="n">
        <v>-15206.5</v>
      </c>
      <c r="G257" s="11" t="n">
        <v>-60407.875</v>
      </c>
      <c r="H257" s="11" t="n">
        <v>1647.2231292517</v>
      </c>
      <c r="I257" s="11" t="n">
        <f aca="false">SUM(C257:H257)</f>
        <v>-113145.972994979</v>
      </c>
    </row>
    <row r="258" customFormat="false" ht="15" hidden="false" customHeight="false" outlineLevel="0" collapsed="false">
      <c r="A258" s="0" t="s">
        <v>276</v>
      </c>
      <c r="C258" s="9" t="n">
        <v>-31285.0310290802</v>
      </c>
      <c r="D258" s="9" t="n">
        <v>2878.2</v>
      </c>
      <c r="E258" s="11" t="n">
        <v>-11394.75</v>
      </c>
      <c r="F258" s="11" t="n">
        <v>-15349.625</v>
      </c>
      <c r="G258" s="11" t="n">
        <v>-61208</v>
      </c>
      <c r="H258" s="11" t="n">
        <v>1285.57857142857</v>
      </c>
      <c r="I258" s="11" t="n">
        <f aca="false">SUM(C258:H258)</f>
        <v>-115073.627457652</v>
      </c>
    </row>
    <row r="259" customFormat="false" ht="15" hidden="false" customHeight="false" outlineLevel="0" collapsed="false">
      <c r="A259" s="0" t="s">
        <v>277</v>
      </c>
      <c r="C259" s="9" t="n">
        <v>-34710.9990504031</v>
      </c>
      <c r="D259" s="9" t="n">
        <v>1361.60000000001</v>
      </c>
      <c r="E259" s="11" t="n">
        <v>-11533.75</v>
      </c>
      <c r="F259" s="11" t="n">
        <v>-15662.75</v>
      </c>
      <c r="G259" s="11" t="n">
        <v>-62807.625</v>
      </c>
      <c r="H259" s="11" t="n">
        <v>-1854.90578231293</v>
      </c>
      <c r="I259" s="11" t="n">
        <f aca="false">SUM(C259:H259)</f>
        <v>-125208.429832716</v>
      </c>
    </row>
    <row r="260" customFormat="false" ht="15" hidden="false" customHeight="false" outlineLevel="0" collapsed="false">
      <c r="A260" s="0" t="s">
        <v>278</v>
      </c>
      <c r="C260" s="9" t="n">
        <v>-33070.3967633459</v>
      </c>
      <c r="D260" s="9" t="n">
        <v>-2352.8</v>
      </c>
      <c r="E260" s="11" t="n">
        <v>-11698.25</v>
      </c>
      <c r="F260" s="11" t="n">
        <v>-16595.25</v>
      </c>
      <c r="G260" s="11" t="n">
        <v>-63766.5</v>
      </c>
      <c r="H260" s="11" t="n">
        <v>-8137.90102040816</v>
      </c>
      <c r="I260" s="11" t="n">
        <f aca="false">SUM(C260:H260)</f>
        <v>-135621.097783754</v>
      </c>
    </row>
    <row r="261" customFormat="false" ht="15" hidden="false" customHeight="false" outlineLevel="0" collapsed="false">
      <c r="A261" s="0" t="s">
        <v>279</v>
      </c>
      <c r="C261" s="9" t="n">
        <v>-30848.4502827773</v>
      </c>
      <c r="D261" s="9" t="n">
        <v>-6673.8</v>
      </c>
      <c r="E261" s="11" t="n">
        <v>-12288</v>
      </c>
      <c r="F261" s="11" t="n">
        <v>-15798.375</v>
      </c>
      <c r="G261" s="11" t="n">
        <v>-65494.5</v>
      </c>
      <c r="H261" s="11" t="n">
        <v>-13807.4513605442</v>
      </c>
      <c r="I261" s="11" t="n">
        <f aca="false">SUM(C261:H261)</f>
        <v>-144910.576643322</v>
      </c>
    </row>
    <row r="262" customFormat="false" ht="15" hidden="false" customHeight="false" outlineLevel="0" collapsed="false">
      <c r="A262" s="0" t="s">
        <v>280</v>
      </c>
      <c r="C262" s="9" t="n">
        <v>-28317.0123925255</v>
      </c>
      <c r="D262" s="9" t="n">
        <v>-6571.8</v>
      </c>
      <c r="E262" s="11" t="n">
        <v>-12314.25</v>
      </c>
      <c r="F262" s="11" t="n">
        <v>-14860.625</v>
      </c>
      <c r="G262" s="11" t="n">
        <v>-64553.375</v>
      </c>
      <c r="H262" s="11" t="n">
        <v>-15694.8078231293</v>
      </c>
      <c r="I262" s="11" t="n">
        <f aca="false">SUM(C262:H262)</f>
        <v>-142311.870215655</v>
      </c>
    </row>
    <row r="263" customFormat="false" ht="15" hidden="false" customHeight="false" outlineLevel="0" collapsed="false">
      <c r="A263" s="0" t="s">
        <v>281</v>
      </c>
      <c r="C263" s="9" t="n">
        <v>-26492.2146872253</v>
      </c>
      <c r="D263" s="9" t="n">
        <v>-2516.10000000001</v>
      </c>
      <c r="E263" s="11" t="n">
        <v>-11805.75</v>
      </c>
      <c r="F263" s="11" t="n">
        <v>-14038.75</v>
      </c>
      <c r="G263" s="11" t="n">
        <v>-62514.75</v>
      </c>
      <c r="H263" s="11" t="n">
        <v>-16242.3319727891</v>
      </c>
      <c r="I263" s="11" t="n">
        <f aca="false">SUM(C263:H263)</f>
        <v>-133609.896660014</v>
      </c>
    </row>
    <row r="264" customFormat="false" ht="15" hidden="false" customHeight="false" outlineLevel="0" collapsed="false">
      <c r="A264" s="0" t="s">
        <v>282</v>
      </c>
      <c r="C264" s="9" t="n">
        <v>-24298.2908785204</v>
      </c>
      <c r="D264" s="9" t="n">
        <v>1649.60000000001</v>
      </c>
      <c r="E264" s="11" t="n">
        <v>-11259.25</v>
      </c>
      <c r="F264" s="11" t="n">
        <v>-13304</v>
      </c>
      <c r="G264" s="11" t="n">
        <v>-58097</v>
      </c>
      <c r="H264" s="11" t="n">
        <v>-16500.0727891156</v>
      </c>
      <c r="I264" s="11" t="n">
        <f aca="false">SUM(C264:H264)</f>
        <v>-121809.013667636</v>
      </c>
    </row>
    <row r="265" customFormat="false" ht="15" hidden="false" customHeight="false" outlineLevel="0" collapsed="false">
      <c r="A265" s="0" t="s">
        <v>283</v>
      </c>
      <c r="C265" s="9" t="n">
        <v>-20063.8493064313</v>
      </c>
      <c r="D265" s="9" t="n">
        <v>721</v>
      </c>
      <c r="E265" s="11" t="n">
        <v>-10629.25</v>
      </c>
      <c r="F265" s="11" t="n">
        <v>-11928.25</v>
      </c>
      <c r="G265" s="11" t="n">
        <v>-54334.125</v>
      </c>
      <c r="H265" s="11" t="n">
        <v>-15540.0959183673</v>
      </c>
      <c r="I265" s="11" t="n">
        <f aca="false">SUM(C265:H265)</f>
        <v>-111774.570224799</v>
      </c>
    </row>
    <row r="266" customFormat="false" ht="15" hidden="false" customHeight="false" outlineLevel="0" collapsed="false">
      <c r="A266" s="0" t="s">
        <v>284</v>
      </c>
      <c r="C266" s="9" t="n">
        <v>-15840.2341319882</v>
      </c>
      <c r="D266" s="9" t="n">
        <v>-615.699999999997</v>
      </c>
      <c r="E266" s="11" t="n">
        <v>-10694.75</v>
      </c>
      <c r="F266" s="11" t="n">
        <v>-10688.5</v>
      </c>
      <c r="G266" s="11" t="n">
        <v>-50606.5</v>
      </c>
      <c r="H266" s="11" t="n">
        <v>-12922.2020408163</v>
      </c>
      <c r="I266" s="11" t="n">
        <f aca="false">SUM(C266:H266)</f>
        <v>-101367.886172805</v>
      </c>
    </row>
    <row r="267" customFormat="false" ht="15" hidden="false" customHeight="false" outlineLevel="0" collapsed="false">
      <c r="A267" s="0" t="s">
        <v>285</v>
      </c>
      <c r="C267" s="9" t="n">
        <v>-11728.2734342161</v>
      </c>
      <c r="D267" s="9" t="n">
        <v>2503.3</v>
      </c>
      <c r="E267" s="11" t="n">
        <v>-10547.75</v>
      </c>
      <c r="F267" s="11" t="n">
        <v>-9606.875</v>
      </c>
      <c r="G267" s="11" t="n">
        <v>-45936.375</v>
      </c>
      <c r="H267" s="11" t="n">
        <v>-11099.8649659864</v>
      </c>
      <c r="I267" s="11" t="n">
        <f aca="false">SUM(C267:H267)</f>
        <v>-86415.8384002025</v>
      </c>
    </row>
    <row r="268" customFormat="false" ht="15" hidden="false" customHeight="false" outlineLevel="0" collapsed="false">
      <c r="A268" s="0" t="s">
        <v>286</v>
      </c>
      <c r="C268" s="9" t="n">
        <v>-2671.85224884405</v>
      </c>
      <c r="D268" s="9" t="n">
        <v>4816.7</v>
      </c>
      <c r="E268" s="11" t="n">
        <v>-9894.25</v>
      </c>
      <c r="F268" s="11" t="n">
        <v>-8911</v>
      </c>
      <c r="G268" s="11" t="n">
        <v>-41461.375</v>
      </c>
      <c r="H268" s="11" t="n">
        <v>-9561.14761904762</v>
      </c>
      <c r="I268" s="11" t="n">
        <f aca="false">SUM(C268:H268)</f>
        <v>-67682.9248678917</v>
      </c>
    </row>
    <row r="269" customFormat="false" ht="15" hidden="false" customHeight="false" outlineLevel="0" collapsed="false">
      <c r="A269" s="0" t="s">
        <v>287</v>
      </c>
      <c r="C269" s="9" t="n">
        <v>-4588.63135771333</v>
      </c>
      <c r="D269" s="9" t="n">
        <v>6000</v>
      </c>
      <c r="E269" s="11" t="n">
        <v>-9359.25</v>
      </c>
      <c r="F269" s="11" t="n">
        <v>-8497.875</v>
      </c>
      <c r="G269" s="11" t="n">
        <v>-39298.25</v>
      </c>
      <c r="H269" s="11" t="n">
        <v>-8765.96190476191</v>
      </c>
      <c r="I269" s="11" t="n">
        <f aca="false">SUM(C269:H269)</f>
        <v>-64509.9682624752</v>
      </c>
    </row>
    <row r="270" customFormat="false" ht="15" hidden="false" customHeight="false" outlineLevel="0" collapsed="false">
      <c r="A270" s="0" t="s">
        <v>288</v>
      </c>
      <c r="C270" s="9" t="n">
        <v>-7941.94892812106</v>
      </c>
      <c r="D270" s="9" t="n">
        <v>8225.8</v>
      </c>
      <c r="E270" s="11" t="n">
        <v>-8954.5</v>
      </c>
      <c r="F270" s="11" t="n">
        <v>-8419.75</v>
      </c>
      <c r="G270" s="11" t="n">
        <v>-37809.875</v>
      </c>
      <c r="H270" s="11" t="n">
        <v>-8647.70884353741</v>
      </c>
      <c r="I270" s="11" t="n">
        <f aca="false">SUM(C270:H270)</f>
        <v>-63547.9827716585</v>
      </c>
    </row>
    <row r="271" customFormat="false" ht="15" hidden="false" customHeight="false" outlineLevel="0" collapsed="false">
      <c r="A271" s="0" t="s">
        <v>289</v>
      </c>
      <c r="C271" s="9" t="n">
        <v>-10416.7162673392</v>
      </c>
      <c r="D271" s="9" t="n">
        <v>8167.5</v>
      </c>
      <c r="E271" s="11" t="n">
        <v>-8871.5</v>
      </c>
      <c r="F271" s="11" t="n">
        <v>-9147.625</v>
      </c>
      <c r="G271" s="11" t="n">
        <v>-37747.125</v>
      </c>
      <c r="H271" s="11" t="n">
        <v>-9208.90850340136</v>
      </c>
      <c r="I271" s="11" t="n">
        <f aca="false">SUM(C271:H271)</f>
        <v>-67224.3747707406</v>
      </c>
    </row>
    <row r="272" customFormat="false" ht="15" hidden="false" customHeight="false" outlineLevel="0" collapsed="false">
      <c r="A272" s="0" t="s">
        <v>290</v>
      </c>
      <c r="C272" s="9" t="n">
        <v>-9202.29403110551</v>
      </c>
      <c r="D272" s="9" t="n">
        <v>5363.8</v>
      </c>
      <c r="E272" s="11" t="n">
        <v>-8916.25</v>
      </c>
      <c r="F272" s="11" t="n">
        <v>-10013.25</v>
      </c>
      <c r="G272" s="11" t="n">
        <v>-38400.125</v>
      </c>
      <c r="H272" s="11" t="n">
        <v>-10782.156122449</v>
      </c>
      <c r="I272" s="11" t="n">
        <f aca="false">SUM(C272:H272)</f>
        <v>-71950.2751535545</v>
      </c>
    </row>
    <row r="273" customFormat="false" ht="15" hidden="false" customHeight="false" outlineLevel="0" collapsed="false">
      <c r="A273" s="0" t="s">
        <v>291</v>
      </c>
      <c r="C273" s="9" t="n">
        <v>-10702.070197562</v>
      </c>
      <c r="D273" s="9" t="n">
        <v>-254.899999999994</v>
      </c>
      <c r="E273" s="11" t="n">
        <v>-9352.25</v>
      </c>
      <c r="F273" s="11" t="n">
        <v>-10934.25</v>
      </c>
      <c r="G273" s="11" t="n">
        <v>-41287.625</v>
      </c>
      <c r="H273" s="11" t="n">
        <v>-14386.387414966</v>
      </c>
      <c r="I273" s="11" t="n">
        <f aca="false">SUM(C273:H273)</f>
        <v>-86917.482612528</v>
      </c>
    </row>
    <row r="274" customFormat="false" ht="15" hidden="false" customHeight="false" outlineLevel="0" collapsed="false">
      <c r="A274" s="0" t="s">
        <v>292</v>
      </c>
      <c r="C274" s="9" t="n">
        <v>-12977.6427070198</v>
      </c>
      <c r="D274" s="9" t="n">
        <v>-7202.10000000001</v>
      </c>
      <c r="E274" s="11" t="n">
        <v>-10503.25</v>
      </c>
      <c r="F274" s="11" t="n">
        <v>-13516.125</v>
      </c>
      <c r="G274" s="11" t="n">
        <v>-48898.125</v>
      </c>
      <c r="H274" s="11" t="n">
        <v>-20024.0612244898</v>
      </c>
      <c r="I274" s="11" t="n">
        <f aca="false">SUM(C274:H274)</f>
        <v>-113121.30393151</v>
      </c>
    </row>
    <row r="275" customFormat="false" ht="15" hidden="false" customHeight="false" outlineLevel="0" collapsed="false">
      <c r="A275" s="0" t="s">
        <v>293</v>
      </c>
      <c r="C275" s="9" t="n">
        <v>-16786.174232871</v>
      </c>
      <c r="D275" s="9" t="n">
        <v>-9476.10000000001</v>
      </c>
      <c r="E275" s="11" t="n">
        <v>-11585.75</v>
      </c>
      <c r="F275" s="11" t="n">
        <v>-15345.5</v>
      </c>
      <c r="G275" s="11" t="n">
        <v>-55388.625</v>
      </c>
      <c r="H275" s="11" t="n">
        <v>-23590.7612244898</v>
      </c>
      <c r="I275" s="11" t="n">
        <f aca="false">SUM(C275:H275)</f>
        <v>-132172.910457361</v>
      </c>
    </row>
    <row r="276" customFormat="false" ht="15" hidden="false" customHeight="false" outlineLevel="0" collapsed="false">
      <c r="A276" s="0" t="s">
        <v>294</v>
      </c>
      <c r="C276" s="9" t="n">
        <v>-17386.3535098781</v>
      </c>
      <c r="D276" s="9" t="n">
        <v>-8038.60000000001</v>
      </c>
      <c r="E276" s="11" t="n">
        <v>-12015.5</v>
      </c>
      <c r="F276" s="11" t="n">
        <v>-15898</v>
      </c>
      <c r="G276" s="11" t="n">
        <v>-57751.75</v>
      </c>
      <c r="H276" s="11" t="n">
        <v>-22522.2108843537</v>
      </c>
      <c r="I276" s="11" t="n">
        <f aca="false">SUM(C276:H276)</f>
        <v>-133612.414394232</v>
      </c>
    </row>
    <row r="277" customFormat="false" ht="15" hidden="false" customHeight="false" outlineLevel="0" collapsed="false">
      <c r="A277" s="0" t="s">
        <v>295</v>
      </c>
      <c r="C277" s="9" t="n">
        <v>-16809.1877068287</v>
      </c>
      <c r="D277" s="9" t="n">
        <v>-5625.2</v>
      </c>
      <c r="E277" s="11" t="n">
        <v>-11993.25</v>
      </c>
      <c r="F277" s="11" t="n">
        <v>-15500.125</v>
      </c>
      <c r="G277" s="11" t="n">
        <v>-57745</v>
      </c>
      <c r="H277" s="11" t="n">
        <v>-19605.9275510204</v>
      </c>
      <c r="I277" s="11" t="n">
        <f aca="false">SUM(C277:H277)</f>
        <v>-127278.690257849</v>
      </c>
    </row>
    <row r="278" customFormat="false" ht="15" hidden="false" customHeight="false" outlineLevel="0" collapsed="false">
      <c r="A278" s="0" t="s">
        <v>296</v>
      </c>
      <c r="C278" s="9" t="n">
        <v>-17343.4452099813</v>
      </c>
      <c r="D278" s="9" t="n">
        <v>-4008.5</v>
      </c>
      <c r="E278" s="11" t="n">
        <v>-11898</v>
      </c>
      <c r="F278" s="11" t="n">
        <v>-15315.5</v>
      </c>
      <c r="G278" s="11" t="n">
        <v>-58177.125</v>
      </c>
      <c r="H278" s="11" t="n">
        <v>-16678.8585034014</v>
      </c>
      <c r="I278" s="11" t="n">
        <f aca="false">SUM(C278:H278)</f>
        <v>-123421.428713383</v>
      </c>
    </row>
    <row r="279" customFormat="false" ht="15" hidden="false" customHeight="false" outlineLevel="0" collapsed="false">
      <c r="A279" s="0" t="s">
        <v>297</v>
      </c>
      <c r="C279" s="9" t="n">
        <v>-16941.7489185678</v>
      </c>
      <c r="D279" s="9" t="n">
        <v>-3185</v>
      </c>
      <c r="E279" s="11" t="n">
        <v>-11783.25</v>
      </c>
      <c r="F279" s="11" t="n">
        <v>-15245.5</v>
      </c>
      <c r="G279" s="11" t="n">
        <v>-58035.625</v>
      </c>
      <c r="H279" s="11" t="n">
        <v>-12448.0204081633</v>
      </c>
      <c r="I279" s="11" t="n">
        <f aca="false">SUM(C279:H279)</f>
        <v>-117639.144326731</v>
      </c>
    </row>
    <row r="280" customFormat="false" ht="15" hidden="false" customHeight="false" outlineLevel="0" collapsed="false">
      <c r="A280" s="0" t="s">
        <v>298</v>
      </c>
      <c r="C280" s="9" t="n">
        <v>-17100.9025679239</v>
      </c>
      <c r="D280" s="9" t="n">
        <v>-2150.89999999999</v>
      </c>
      <c r="E280" s="11" t="n">
        <v>-11442.5</v>
      </c>
      <c r="F280" s="11" t="n">
        <v>-15093.375</v>
      </c>
      <c r="G280" s="11" t="n">
        <v>-55666.125</v>
      </c>
      <c r="H280" s="11" t="n">
        <v>-10315.7268707483</v>
      </c>
      <c r="I280" s="11" t="n">
        <f aca="false">SUM(C280:H280)</f>
        <v>-111769.529438672</v>
      </c>
    </row>
    <row r="281" customFormat="false" ht="15" hidden="false" customHeight="false" outlineLevel="0" collapsed="false">
      <c r="A281" s="0" t="s">
        <v>299</v>
      </c>
      <c r="C281" s="9" t="n">
        <v>-26206.5781745577</v>
      </c>
      <c r="D281" s="9" t="n">
        <v>-1485.3</v>
      </c>
      <c r="E281" s="11" t="n">
        <v>-11349.5</v>
      </c>
      <c r="F281" s="11" t="n">
        <v>-14998.375</v>
      </c>
      <c r="G281" s="11" t="n">
        <v>-53677.25</v>
      </c>
      <c r="H281" s="11" t="n">
        <v>-9899.10646258503</v>
      </c>
      <c r="I281" s="11" t="n">
        <f aca="false">SUM(C281:H281)</f>
        <v>-117616.109637143</v>
      </c>
    </row>
    <row r="282" customFormat="false" ht="15" hidden="false" customHeight="false" outlineLevel="0" collapsed="false">
      <c r="A282" s="0" t="s">
        <v>300</v>
      </c>
      <c r="C282" s="9" t="n">
        <v>-16466.9302113187</v>
      </c>
      <c r="D282" s="9" t="n">
        <v>-1385.8</v>
      </c>
      <c r="E282" s="11" t="n">
        <v>-11189.5</v>
      </c>
      <c r="F282" s="11" t="n">
        <v>-14857</v>
      </c>
      <c r="G282" s="11" t="n">
        <v>-51751</v>
      </c>
      <c r="H282" s="11" t="n">
        <v>-11830.8224489796</v>
      </c>
      <c r="I282" s="11" t="n">
        <f aca="false">SUM(C282:H282)</f>
        <v>-107481.052660298</v>
      </c>
    </row>
    <row r="283" customFormat="false" ht="15" hidden="false" customHeight="false" outlineLevel="0" collapsed="false">
      <c r="A283" s="0" t="s">
        <v>301</v>
      </c>
      <c r="C283" s="9" t="n">
        <v>-16378.4002292789</v>
      </c>
      <c r="D283" s="9" t="n">
        <v>-2854</v>
      </c>
      <c r="E283" s="11" t="n">
        <v>-11230.25</v>
      </c>
      <c r="F283" s="11" t="n">
        <v>-15016.75</v>
      </c>
      <c r="G283" s="11" t="n">
        <v>-51584.875</v>
      </c>
      <c r="H283" s="11" t="n">
        <v>-16041.7765306122</v>
      </c>
      <c r="I283" s="11" t="n">
        <f aca="false">SUM(C283:H283)</f>
        <v>-113106.051759891</v>
      </c>
    </row>
    <row r="284" customFormat="false" ht="15" hidden="false" customHeight="false" outlineLevel="0" collapsed="false">
      <c r="A284" s="0" t="s">
        <v>302</v>
      </c>
      <c r="C284" s="9" t="n">
        <v>-19002.4405212274</v>
      </c>
      <c r="D284" s="9" t="n">
        <v>-6442.5</v>
      </c>
      <c r="E284" s="11" t="n">
        <v>-11434.5</v>
      </c>
      <c r="F284" s="11" t="n">
        <v>-15363.5</v>
      </c>
      <c r="G284" s="11" t="n">
        <v>-52574.5</v>
      </c>
      <c r="H284" s="11" t="n">
        <v>-21532.0027210884</v>
      </c>
      <c r="I284" s="11" t="n">
        <f aca="false">SUM(C284:H284)</f>
        <v>-126349.443242316</v>
      </c>
    </row>
    <row r="285" customFormat="false" ht="15" hidden="false" customHeight="false" outlineLevel="0" collapsed="false">
      <c r="A285" s="0" t="s">
        <v>303</v>
      </c>
      <c r="C285" s="9" t="n">
        <v>-22716.5750315259</v>
      </c>
      <c r="D285" s="9" t="n">
        <v>-10128.7</v>
      </c>
      <c r="E285" s="11" t="n">
        <v>-11991</v>
      </c>
      <c r="F285" s="11" t="n">
        <v>-14283.25</v>
      </c>
      <c r="G285" s="11" t="n">
        <v>-54615.25</v>
      </c>
      <c r="H285" s="11" t="n">
        <v>-24820.468707483</v>
      </c>
      <c r="I285" s="11" t="n">
        <f aca="false">SUM(C285:H285)</f>
        <v>-138555.243739009</v>
      </c>
    </row>
    <row r="286" customFormat="false" ht="15" hidden="false" customHeight="false" outlineLevel="0" collapsed="false">
      <c r="A286" s="0" t="s">
        <v>304</v>
      </c>
      <c r="C286" s="9" t="n">
        <v>-22427.4730979403</v>
      </c>
      <c r="D286" s="9" t="n">
        <v>-9566.4</v>
      </c>
      <c r="E286" s="11" t="n">
        <v>-11917.25</v>
      </c>
      <c r="F286" s="11" t="n">
        <v>-13637</v>
      </c>
      <c r="G286" s="11" t="n">
        <v>-53735.75</v>
      </c>
      <c r="H286" s="11" t="n">
        <v>-25357.4146258503</v>
      </c>
      <c r="I286" s="11" t="n">
        <f aca="false">SUM(C286:H286)</f>
        <v>-136641.287723791</v>
      </c>
    </row>
    <row r="287" customFormat="false" ht="15" hidden="false" customHeight="false" outlineLevel="0" collapsed="false">
      <c r="A287" s="0" t="s">
        <v>305</v>
      </c>
      <c r="C287" s="9" t="n">
        <v>-22218.7488440521</v>
      </c>
      <c r="D287" s="9" t="n">
        <v>-6116.5</v>
      </c>
      <c r="E287" s="11" t="n">
        <v>-11364.5</v>
      </c>
      <c r="F287" s="11" t="n">
        <v>-12550.125</v>
      </c>
      <c r="G287" s="11" t="n">
        <v>-50319.75</v>
      </c>
      <c r="H287" s="11" t="n">
        <v>-25943.4431972789</v>
      </c>
      <c r="I287" s="11" t="n">
        <f aca="false">SUM(C287:H287)</f>
        <v>-128513.067041331</v>
      </c>
    </row>
    <row r="288" customFormat="false" ht="15" hidden="false" customHeight="false" outlineLevel="0" collapsed="false">
      <c r="A288" s="0" t="s">
        <v>306</v>
      </c>
      <c r="C288" s="9" t="n">
        <v>-20182.3444724674</v>
      </c>
      <c r="D288" s="9" t="n">
        <v>-2728.8</v>
      </c>
      <c r="E288" s="11" t="n">
        <v>-10875</v>
      </c>
      <c r="F288" s="11" t="n">
        <v>-11400.375</v>
      </c>
      <c r="G288" s="11" t="n">
        <v>-45653</v>
      </c>
      <c r="H288" s="11" t="n">
        <v>-26196.262585034</v>
      </c>
      <c r="I288" s="11" t="n">
        <f aca="false">SUM(C288:H288)</f>
        <v>-117035.782057501</v>
      </c>
    </row>
    <row r="289" customFormat="false" ht="15" hidden="false" customHeight="false" outlineLevel="0" collapsed="false">
      <c r="A289" s="0" t="s">
        <v>307</v>
      </c>
      <c r="C289" s="9" t="n">
        <v>-15882.0237494746</v>
      </c>
      <c r="D289" s="9" t="n">
        <v>-3172.2</v>
      </c>
      <c r="E289" s="11" t="n">
        <v>-10337.75</v>
      </c>
      <c r="F289" s="11" t="n">
        <v>-10584.5</v>
      </c>
      <c r="G289" s="11" t="n">
        <v>-42147.875</v>
      </c>
      <c r="H289" s="11" t="n">
        <v>-24681.8806122449</v>
      </c>
      <c r="I289" s="11" t="n">
        <f aca="false">SUM(C289:H289)</f>
        <v>-106806.229361719</v>
      </c>
    </row>
    <row r="290" customFormat="false" ht="15" hidden="false" customHeight="false" outlineLevel="0" collapsed="false">
      <c r="A290" s="0" t="s">
        <v>308</v>
      </c>
      <c r="C290" s="9" t="n">
        <v>-11830.9287515763</v>
      </c>
      <c r="D290" s="9" t="n">
        <v>-4186.7</v>
      </c>
      <c r="E290" s="11" t="n">
        <v>-10369.25</v>
      </c>
      <c r="F290" s="11" t="n">
        <v>-9790.75</v>
      </c>
      <c r="G290" s="11" t="n">
        <v>-40232.875</v>
      </c>
      <c r="H290" s="11" t="n">
        <v>-21988.0146258503</v>
      </c>
      <c r="I290" s="11" t="n">
        <f aca="false">SUM(C290:H290)</f>
        <v>-98398.5183774266</v>
      </c>
    </row>
    <row r="291" customFormat="false" ht="15" hidden="false" customHeight="false" outlineLevel="0" collapsed="false">
      <c r="A291" s="0" t="s">
        <v>309</v>
      </c>
      <c r="C291" s="9" t="n">
        <v>-7732.41445985708</v>
      </c>
      <c r="D291" s="9" t="n">
        <v>-620.5</v>
      </c>
      <c r="E291" s="11" t="n">
        <v>-10285.75</v>
      </c>
      <c r="F291" s="11" t="n">
        <v>-8701.75</v>
      </c>
      <c r="G291" s="11" t="n">
        <v>-36367</v>
      </c>
      <c r="H291" s="11" t="n">
        <v>-19153.7074829932</v>
      </c>
      <c r="I291" s="11" t="n">
        <f aca="false">SUM(C291:H291)</f>
        <v>-82861.1219428503</v>
      </c>
    </row>
    <row r="292" customFormat="false" ht="15" hidden="false" customHeight="false" outlineLevel="0" collapsed="false">
      <c r="A292" s="0" t="s">
        <v>310</v>
      </c>
      <c r="C292" s="9" t="n">
        <v>-481.584279108873</v>
      </c>
      <c r="D292" s="9" t="n">
        <v>2952.89999999999</v>
      </c>
      <c r="E292" s="11" t="n">
        <v>-9744</v>
      </c>
      <c r="F292" s="11" t="n">
        <v>-8428.625</v>
      </c>
      <c r="G292" s="11" t="n">
        <v>-32233.5</v>
      </c>
      <c r="H292" s="11" t="n">
        <v>-16563.1819727891</v>
      </c>
      <c r="I292" s="11" t="n">
        <f aca="false">SUM(C292:H292)</f>
        <v>-64497.991251898</v>
      </c>
    </row>
    <row r="293" customFormat="false" ht="15" hidden="false" customHeight="false" outlineLevel="0" collapsed="false">
      <c r="A293" s="0" t="s">
        <v>311</v>
      </c>
      <c r="C293" s="9" t="n">
        <v>-1724.04644808744</v>
      </c>
      <c r="D293" s="9" t="n">
        <v>3925.9</v>
      </c>
      <c r="E293" s="11" t="n">
        <v>-9263.75</v>
      </c>
      <c r="F293" s="11" t="n">
        <v>-7674.375</v>
      </c>
      <c r="G293" s="11" t="n">
        <v>-29716.75</v>
      </c>
      <c r="H293" s="11" t="n">
        <v>-15119.7591836735</v>
      </c>
      <c r="I293" s="11" t="n">
        <f aca="false">SUM(C293:H293)</f>
        <v>-59572.7806317609</v>
      </c>
    </row>
    <row r="294" customFormat="false" ht="15" hidden="false" customHeight="false" outlineLevel="0" collapsed="false">
      <c r="A294" s="0" t="s">
        <v>312</v>
      </c>
      <c r="C294" s="9" t="n">
        <v>-2851.72740647331</v>
      </c>
      <c r="D294" s="9" t="n">
        <v>5518.7</v>
      </c>
      <c r="E294" s="11" t="n">
        <v>-8784.5</v>
      </c>
      <c r="F294" s="11" t="n">
        <v>-7346.125</v>
      </c>
      <c r="G294" s="11" t="n">
        <v>-27991.25</v>
      </c>
      <c r="H294" s="11" t="n">
        <v>-14272.3972789116</v>
      </c>
      <c r="I294" s="11" t="n">
        <f aca="false">SUM(C294:H294)</f>
        <v>-55727.2996853849</v>
      </c>
    </row>
    <row r="295" customFormat="false" ht="15" hidden="false" customHeight="false" outlineLevel="0" collapsed="false">
      <c r="A295" s="0" t="s">
        <v>313</v>
      </c>
      <c r="C295" s="9" t="n">
        <v>-4729.27658680118</v>
      </c>
      <c r="D295" s="9" t="n">
        <v>7252.7</v>
      </c>
      <c r="E295" s="11" t="n">
        <v>-8495.75</v>
      </c>
      <c r="F295" s="11" t="n">
        <v>-7224.75</v>
      </c>
      <c r="G295" s="11" t="n">
        <v>-27395.25</v>
      </c>
      <c r="H295" s="11" t="n">
        <v>-14387.1006802721</v>
      </c>
      <c r="I295" s="11" t="n">
        <f aca="false">SUM(C295:H295)</f>
        <v>-54979.4272670733</v>
      </c>
    </row>
    <row r="296" customFormat="false" ht="15" hidden="false" customHeight="false" outlineLevel="0" collapsed="false">
      <c r="A296" s="0" t="s">
        <v>314</v>
      </c>
      <c r="C296" s="9" t="n">
        <v>-5282.74422026061</v>
      </c>
      <c r="D296" s="9" t="n">
        <v>6989</v>
      </c>
      <c r="E296" s="11" t="n">
        <v>-8362.25</v>
      </c>
      <c r="F296" s="11" t="n">
        <v>-7459.75</v>
      </c>
      <c r="G296" s="11" t="n">
        <v>-26460.625</v>
      </c>
      <c r="H296" s="11" t="n">
        <v>-15445.6108843537</v>
      </c>
      <c r="I296" s="11" t="n">
        <f aca="false">SUM(C296:H296)</f>
        <v>-56021.9801046144</v>
      </c>
    </row>
    <row r="297" customFormat="false" ht="15" hidden="false" customHeight="false" outlineLevel="0" collapsed="false">
      <c r="A297" s="0" t="s">
        <v>315</v>
      </c>
      <c r="C297" s="9" t="n">
        <v>-6380.23686422867</v>
      </c>
      <c r="D297" s="9" t="n">
        <v>5764.89999999999</v>
      </c>
      <c r="E297" s="11" t="n">
        <v>-8386</v>
      </c>
      <c r="F297" s="11" t="n">
        <v>-8321.75</v>
      </c>
      <c r="G297" s="11" t="n">
        <v>-25055.25</v>
      </c>
      <c r="H297" s="11" t="n">
        <v>-16358.9482993197</v>
      </c>
      <c r="I297" s="11" t="n">
        <f aca="false">SUM(C297:H297)</f>
        <v>-58737.2851635484</v>
      </c>
    </row>
    <row r="298" customFormat="false" ht="15" hidden="false" customHeight="false" outlineLevel="0" collapsed="false">
      <c r="A298" s="0" t="s">
        <v>316</v>
      </c>
      <c r="C298" s="9" t="n">
        <v>-7501.09667927701</v>
      </c>
      <c r="D298" s="9" t="n">
        <v>3620.7</v>
      </c>
      <c r="E298" s="11" t="n">
        <v>-8711</v>
      </c>
      <c r="F298" s="11" t="n">
        <v>-8808.375</v>
      </c>
      <c r="G298" s="11" t="n">
        <v>-24749.625</v>
      </c>
      <c r="H298" s="11" t="n">
        <v>-18265.9510204082</v>
      </c>
      <c r="I298" s="11" t="n">
        <f aca="false">SUM(C298:H298)</f>
        <v>-64415.3476996852</v>
      </c>
    </row>
    <row r="299" customFormat="false" ht="15" hidden="false" customHeight="false" outlineLevel="0" collapsed="false">
      <c r="A299" s="0" t="s">
        <v>317</v>
      </c>
      <c r="C299" s="9" t="n">
        <v>-9923.49495586381</v>
      </c>
      <c r="D299" s="9" t="n">
        <v>1613.10000000001</v>
      </c>
      <c r="E299" s="11" t="n">
        <v>-9004.5</v>
      </c>
      <c r="F299" s="11" t="n">
        <v>-9841.75</v>
      </c>
      <c r="G299" s="11" t="n">
        <v>-27688.875</v>
      </c>
      <c r="H299" s="11" t="n">
        <v>-19643.3391156463</v>
      </c>
      <c r="I299" s="11" t="n">
        <f aca="false">SUM(C299:H299)</f>
        <v>-74488.8590715101</v>
      </c>
    </row>
    <row r="300" customFormat="false" ht="15" hidden="false" customHeight="false" outlineLevel="0" collapsed="false">
      <c r="A300" s="0" t="s">
        <v>318</v>
      </c>
      <c r="C300" s="9" t="n">
        <v>-11898.1795578738</v>
      </c>
      <c r="D300" s="9" t="n">
        <v>1483.89999999999</v>
      </c>
      <c r="E300" s="11" t="n">
        <v>-9647.5</v>
      </c>
      <c r="F300" s="11" t="n">
        <v>-10271.875</v>
      </c>
      <c r="G300" s="11" t="n">
        <v>-30670.25</v>
      </c>
      <c r="H300" s="11" t="n">
        <v>-20863.8666666667</v>
      </c>
      <c r="I300" s="11" t="n">
        <f aca="false">SUM(C300:H300)</f>
        <v>-81867.7712245405</v>
      </c>
    </row>
    <row r="301" customFormat="false" ht="15" hidden="false" customHeight="false" outlineLevel="0" collapsed="false">
      <c r="A301" s="0" t="s">
        <v>319</v>
      </c>
      <c r="C301" s="9" t="n">
        <v>-12737.6230196033</v>
      </c>
      <c r="D301" s="9" t="n">
        <v>4110.8</v>
      </c>
      <c r="E301" s="11" t="n">
        <v>-10064.75</v>
      </c>
      <c r="F301" s="11" t="n">
        <v>-9483.125</v>
      </c>
      <c r="G301" s="11" t="n">
        <v>-32163.5</v>
      </c>
      <c r="H301" s="11" t="n">
        <v>-21351.2350340136</v>
      </c>
      <c r="I301" s="11" t="n">
        <f aca="false">SUM(C301:H301)</f>
        <v>-81689.4330536169</v>
      </c>
    </row>
    <row r="302" customFormat="false" ht="15" hidden="false" customHeight="false" outlineLevel="0" collapsed="false">
      <c r="A302" s="0" t="s">
        <v>320</v>
      </c>
      <c r="C302" s="9" t="n">
        <v>-14540.314543926</v>
      </c>
      <c r="D302" s="9" t="n">
        <v>6117.89999999999</v>
      </c>
      <c r="E302" s="11" t="n">
        <v>-10109.75</v>
      </c>
      <c r="F302" s="11" t="n">
        <v>-9090.875</v>
      </c>
      <c r="G302" s="11" t="n">
        <v>-32288</v>
      </c>
      <c r="H302" s="11" t="n">
        <v>-20561.5547619048</v>
      </c>
      <c r="I302" s="11" t="n">
        <f aca="false">SUM(C302:H302)</f>
        <v>-80472.5943058308</v>
      </c>
    </row>
    <row r="303" customFormat="false" ht="15" hidden="false" customHeight="false" outlineLevel="0" collapsed="false">
      <c r="A303" s="0" t="s">
        <v>321</v>
      </c>
      <c r="C303" s="9" t="n">
        <v>-13758.492170125</v>
      </c>
      <c r="D303" s="9" t="n">
        <v>6032.10000000001</v>
      </c>
      <c r="E303" s="11" t="n">
        <v>-10148.25</v>
      </c>
      <c r="F303" s="11" t="n">
        <v>-9335.5</v>
      </c>
      <c r="G303" s="11" t="n">
        <v>-32193.125</v>
      </c>
      <c r="H303" s="11" t="n">
        <v>-19933.6255102041</v>
      </c>
      <c r="I303" s="11" t="n">
        <f aca="false">SUM(C303:H303)</f>
        <v>-79336.892680329</v>
      </c>
    </row>
    <row r="304" customFormat="false" ht="15" hidden="false" customHeight="false" outlineLevel="0" collapsed="false">
      <c r="A304" s="0" t="s">
        <v>322</v>
      </c>
      <c r="C304" s="9" t="n">
        <v>-9776.094279491</v>
      </c>
      <c r="D304" s="9" t="n">
        <v>7325.3</v>
      </c>
      <c r="E304" s="11" t="n">
        <v>-9883.25</v>
      </c>
      <c r="F304" s="11" t="n">
        <v>-9016</v>
      </c>
      <c r="G304" s="11" t="n">
        <v>-32295.875</v>
      </c>
      <c r="H304" s="11" t="n">
        <v>-19534.830952381</v>
      </c>
      <c r="I304" s="11" t="n">
        <f aca="false">SUM(C304:H304)</f>
        <v>-73180.750231872</v>
      </c>
    </row>
    <row r="305" customFormat="false" ht="15" hidden="false" customHeight="false" outlineLevel="0" collapsed="false">
      <c r="A305" s="0" t="s">
        <v>323</v>
      </c>
      <c r="C305" s="9" t="n">
        <v>-8121.61074744928</v>
      </c>
      <c r="D305" s="9" t="n">
        <v>9289.3</v>
      </c>
      <c r="E305" s="11" t="n">
        <v>-9365</v>
      </c>
      <c r="F305" s="11" t="n">
        <v>-8434.5</v>
      </c>
      <c r="G305" s="11" t="n">
        <v>-31198.875</v>
      </c>
      <c r="H305" s="11" t="n">
        <v>-18856.5207482993</v>
      </c>
      <c r="I305" s="11" t="n">
        <f aca="false">SUM(C305:H305)</f>
        <v>-66687.2064957486</v>
      </c>
    </row>
    <row r="306" customFormat="false" ht="15" hidden="false" customHeight="false" outlineLevel="0" collapsed="false">
      <c r="A306" s="0" t="s">
        <v>324</v>
      </c>
      <c r="C306" s="9" t="n">
        <v>-6646.7472027972</v>
      </c>
      <c r="D306" s="9" t="n">
        <v>9235.2</v>
      </c>
      <c r="E306" s="11" t="n">
        <v>-9190.25</v>
      </c>
      <c r="F306" s="11" t="n">
        <v>-7820.5</v>
      </c>
      <c r="G306" s="11" t="n">
        <v>-29854.5</v>
      </c>
      <c r="H306" s="11" t="n">
        <v>-16976.1860544218</v>
      </c>
      <c r="I306" s="11" t="n">
        <f aca="false">SUM(C306:H306)</f>
        <v>-61252.983257219</v>
      </c>
    </row>
    <row r="307" customFormat="false" ht="15" hidden="false" customHeight="false" outlineLevel="0" collapsed="false">
      <c r="A307" s="0" t="s">
        <v>325</v>
      </c>
      <c r="C307" s="9" t="n">
        <v>-7108.24957965532</v>
      </c>
      <c r="D307" s="9" t="n">
        <v>7697.2</v>
      </c>
      <c r="E307" s="11" t="n">
        <v>-9258.25</v>
      </c>
      <c r="F307" s="11" t="n">
        <v>-6883</v>
      </c>
      <c r="G307" s="11" t="n">
        <v>-28843</v>
      </c>
      <c r="H307" s="11" t="n">
        <v>-15543.8721088435</v>
      </c>
      <c r="I307" s="11" t="n">
        <f aca="false">SUM(C307:H307)</f>
        <v>-59939.1716884989</v>
      </c>
    </row>
    <row r="308" customFormat="false" ht="15" hidden="false" customHeight="false" outlineLevel="0" collapsed="false">
      <c r="A308" s="0" t="s">
        <v>326</v>
      </c>
      <c r="C308" s="9" t="n">
        <v>-13680.8133917995</v>
      </c>
      <c r="D308" s="9" t="n">
        <v>5201.5</v>
      </c>
      <c r="E308" s="11" t="n">
        <v>-9488</v>
      </c>
      <c r="F308" s="11" t="n">
        <v>-6444.5</v>
      </c>
      <c r="G308" s="11" t="n">
        <v>-28596.75</v>
      </c>
      <c r="H308" s="11" t="n">
        <v>-16867.9496598639</v>
      </c>
      <c r="I308" s="11" t="n">
        <f aca="false">SUM(C308:H308)</f>
        <v>-69876.5130516634</v>
      </c>
    </row>
    <row r="309" customFormat="false" ht="15" hidden="false" customHeight="false" outlineLevel="0" collapsed="false">
      <c r="A309" s="0" t="s">
        <v>327</v>
      </c>
      <c r="C309" s="9" t="n">
        <v>-15117.3413982193</v>
      </c>
      <c r="D309" s="9" t="n">
        <v>1691.10000000001</v>
      </c>
      <c r="E309" s="11" t="n">
        <v>-10276.75</v>
      </c>
      <c r="F309" s="11" t="n">
        <v>-4994.25</v>
      </c>
      <c r="G309" s="11" t="n">
        <v>-29909.625</v>
      </c>
      <c r="H309" s="11" t="n">
        <v>-20518.7782312925</v>
      </c>
      <c r="I309" s="11" t="n">
        <f aca="false">SUM(C309:H309)</f>
        <v>-79125.6446295118</v>
      </c>
    </row>
    <row r="310" customFormat="false" ht="15" hidden="false" customHeight="false" outlineLevel="0" collapsed="false">
      <c r="A310" s="0" t="s">
        <v>328</v>
      </c>
      <c r="C310" s="9" t="n">
        <v>-15004.8421605717</v>
      </c>
      <c r="D310" s="9" t="n">
        <v>1446</v>
      </c>
      <c r="E310" s="11" t="n">
        <v>-10258</v>
      </c>
      <c r="F310" s="11" t="n">
        <v>-5524.125</v>
      </c>
      <c r="G310" s="11" t="n">
        <v>-28913</v>
      </c>
      <c r="H310" s="11" t="n">
        <v>-21761.8744897959</v>
      </c>
      <c r="I310" s="11" t="n">
        <f aca="false">SUM(C310:H310)</f>
        <v>-80015.8416503676</v>
      </c>
    </row>
    <row r="311" customFormat="false" ht="15" hidden="false" customHeight="false" outlineLevel="0" collapsed="false">
      <c r="A311" s="0" t="s">
        <v>329</v>
      </c>
      <c r="C311" s="9" t="n">
        <v>-11986.4558638083</v>
      </c>
      <c r="D311" s="9" t="n">
        <v>4015.2</v>
      </c>
      <c r="E311" s="11" t="n">
        <v>-9890.5</v>
      </c>
      <c r="F311" s="11" t="n">
        <v>-5225.125</v>
      </c>
      <c r="G311" s="11" t="n">
        <v>-25377.25</v>
      </c>
      <c r="H311" s="11" t="n">
        <v>-21241.730952381</v>
      </c>
      <c r="I311" s="11" t="n">
        <f aca="false">SUM(C311:H311)</f>
        <v>-69705.8618161893</v>
      </c>
    </row>
    <row r="312" customFormat="false" ht="15" hidden="false" customHeight="false" outlineLevel="0" collapsed="false">
      <c r="A312" s="0" t="s">
        <v>330</v>
      </c>
      <c r="C312" s="9" t="n">
        <v>-8282.12295081967</v>
      </c>
      <c r="D312" s="9" t="n">
        <v>6318.60000000001</v>
      </c>
      <c r="E312" s="11" t="n">
        <v>-9430.25</v>
      </c>
      <c r="F312" s="11" t="n">
        <v>-4351.875</v>
      </c>
      <c r="G312" s="11" t="n">
        <v>-20384.25</v>
      </c>
      <c r="H312" s="11" t="n">
        <v>-20673.0972789116</v>
      </c>
      <c r="I312" s="11" t="n">
        <f aca="false">SUM(C312:H312)</f>
        <v>-56802.9952297312</v>
      </c>
    </row>
    <row r="313" customFormat="false" ht="15" hidden="false" customHeight="false" outlineLevel="0" collapsed="false">
      <c r="A313" s="0" t="s">
        <v>331</v>
      </c>
      <c r="C313" s="9" t="n">
        <v>-4393.53383774696</v>
      </c>
      <c r="D313" s="9" t="n">
        <v>4860.3</v>
      </c>
      <c r="E313" s="11" t="n">
        <v>-8934</v>
      </c>
      <c r="F313" s="11" t="n">
        <v>-3906.625</v>
      </c>
      <c r="G313" s="11" t="n">
        <v>-17191</v>
      </c>
      <c r="H313" s="11" t="n">
        <v>-19605.7394557823</v>
      </c>
      <c r="I313" s="11" t="n">
        <f aca="false">SUM(C313:H313)</f>
        <v>-49170.5982935293</v>
      </c>
    </row>
    <row r="314" customFormat="false" ht="15" hidden="false" customHeight="false" outlineLevel="0" collapsed="false">
      <c r="A314" s="0" t="s">
        <v>332</v>
      </c>
      <c r="C314" s="9" t="n">
        <v>-2703.52585119798</v>
      </c>
      <c r="D314" s="9" t="n">
        <v>2720.5</v>
      </c>
      <c r="E314" s="11" t="n">
        <v>-9036.75</v>
      </c>
      <c r="F314" s="11" t="n">
        <v>-4067.25</v>
      </c>
      <c r="G314" s="11" t="n">
        <v>-17767.875</v>
      </c>
      <c r="H314" s="11" t="n">
        <v>-17234.4142857143</v>
      </c>
      <c r="I314" s="11" t="n">
        <f aca="false">SUM(C314:H314)</f>
        <v>-48089.3151369123</v>
      </c>
    </row>
    <row r="315" customFormat="false" ht="15" hidden="false" customHeight="false" outlineLevel="0" collapsed="false">
      <c r="A315" s="0" t="s">
        <v>333</v>
      </c>
      <c r="C315" s="9" t="n">
        <v>-406.026902059693</v>
      </c>
      <c r="D315" s="9" t="n">
        <v>3984.2</v>
      </c>
      <c r="E315" s="11" t="n">
        <v>-9145.5</v>
      </c>
      <c r="F315" s="11" t="n">
        <v>-3462.5</v>
      </c>
      <c r="G315" s="11" t="n">
        <v>-14887.5</v>
      </c>
      <c r="H315" s="11" t="n">
        <v>-14749.2108843537</v>
      </c>
      <c r="I315" s="11" t="n">
        <f aca="false">SUM(C315:H315)</f>
        <v>-38666.5377864134</v>
      </c>
    </row>
    <row r="316" customFormat="false" ht="15" hidden="false" customHeight="false" outlineLevel="0" collapsed="false">
      <c r="A316" s="0" t="s">
        <v>334</v>
      </c>
      <c r="C316" s="9" t="n">
        <v>2921.73203026482</v>
      </c>
      <c r="D316" s="9" t="n">
        <v>5682.8</v>
      </c>
      <c r="E316" s="11" t="n">
        <v>-8676</v>
      </c>
      <c r="F316" s="11" t="n">
        <v>-3094.5</v>
      </c>
      <c r="G316" s="11" t="n">
        <v>-13488.125</v>
      </c>
      <c r="H316" s="11" t="n">
        <v>-12596.819047619</v>
      </c>
      <c r="I316" s="11" t="n">
        <f aca="false">SUM(C316:H316)</f>
        <v>-29250.9120173542</v>
      </c>
    </row>
    <row r="317" customFormat="false" ht="15" hidden="false" customHeight="false" outlineLevel="0" collapsed="false">
      <c r="A317" s="0" t="s">
        <v>335</v>
      </c>
      <c r="C317" s="9" t="n">
        <v>3286.7202606137</v>
      </c>
      <c r="D317" s="9" t="n">
        <v>6693.10000000001</v>
      </c>
      <c r="E317" s="11" t="n">
        <v>-8050.75</v>
      </c>
      <c r="F317" s="11" t="n">
        <v>-2355.75</v>
      </c>
      <c r="G317" s="11" t="n">
        <v>-12040.75</v>
      </c>
      <c r="H317" s="11" t="n">
        <v>-11191.4</v>
      </c>
      <c r="I317" s="11" t="n">
        <f aca="false">SUM(C317:H317)</f>
        <v>-23658.8297393863</v>
      </c>
    </row>
    <row r="318" customFormat="false" ht="15" hidden="false" customHeight="false" outlineLevel="0" collapsed="false">
      <c r="A318" s="0" t="s">
        <v>336</v>
      </c>
      <c r="C318" s="9" t="n">
        <v>3167.46343001261</v>
      </c>
      <c r="D318" s="9" t="n">
        <v>8492.5</v>
      </c>
      <c r="E318" s="11" t="n">
        <v>-7637</v>
      </c>
      <c r="F318" s="11" t="n">
        <v>-2043.75</v>
      </c>
      <c r="G318" s="11" t="n">
        <v>-10243.25</v>
      </c>
      <c r="H318" s="11" t="n">
        <v>-10643.587755102</v>
      </c>
      <c r="I318" s="11" t="n">
        <f aca="false">SUM(C318:H318)</f>
        <v>-18907.6243250894</v>
      </c>
    </row>
    <row r="319" customFormat="false" ht="15" hidden="false" customHeight="false" outlineLevel="0" collapsed="false">
      <c r="A319" s="0" t="s">
        <v>337</v>
      </c>
      <c r="C319" s="9" t="n">
        <v>3520.44934846574</v>
      </c>
      <c r="D319" s="9" t="n">
        <v>9343</v>
      </c>
      <c r="E319" s="11" t="n">
        <v>-7369.75</v>
      </c>
      <c r="F319" s="11" t="n">
        <v>-1464</v>
      </c>
      <c r="G319" s="11" t="n">
        <v>-10176.625</v>
      </c>
      <c r="H319" s="11" t="n">
        <v>-9960.13571428571</v>
      </c>
      <c r="I319" s="11" t="n">
        <f aca="false">SUM(C319:H319)</f>
        <v>-16107.06136582</v>
      </c>
    </row>
    <row r="320" customFormat="false" ht="15" hidden="false" customHeight="false" outlineLevel="0" collapsed="false">
      <c r="A320" s="0" t="s">
        <v>338</v>
      </c>
      <c r="C320" s="9" t="n">
        <v>3000.24253888188</v>
      </c>
      <c r="D320" s="9" t="n">
        <v>9188.6</v>
      </c>
      <c r="E320" s="11" t="n">
        <v>-7182.75</v>
      </c>
      <c r="F320" s="11" t="n">
        <v>-1690.875</v>
      </c>
      <c r="G320" s="11" t="n">
        <v>-9621</v>
      </c>
      <c r="H320" s="11" t="n">
        <v>-10568.962585034</v>
      </c>
      <c r="I320" s="11" t="n">
        <f aca="false">SUM(C320:H320)</f>
        <v>-16874.7450461521</v>
      </c>
    </row>
    <row r="321" customFormat="false" ht="15" hidden="false" customHeight="false" outlineLevel="0" collapsed="false">
      <c r="A321" s="0" t="s">
        <v>339</v>
      </c>
      <c r="C321" s="9" t="n">
        <v>2446.10235393022</v>
      </c>
      <c r="D321" s="9" t="n">
        <v>8112.9</v>
      </c>
      <c r="E321" s="11" t="n">
        <v>-7143</v>
      </c>
      <c r="F321" s="11" t="n">
        <v>-1975.75</v>
      </c>
      <c r="G321" s="11" t="n">
        <v>-8635.875</v>
      </c>
      <c r="H321" s="11" t="n">
        <v>-11840.3003401361</v>
      </c>
      <c r="I321" s="11" t="n">
        <f aca="false">SUM(C321:H321)</f>
        <v>-19035.9229862058</v>
      </c>
    </row>
    <row r="322" customFormat="false" ht="15" hidden="false" customHeight="false" outlineLevel="0" collapsed="false">
      <c r="A322" s="0" t="s">
        <v>340</v>
      </c>
      <c r="C322" s="9" t="n">
        <v>-70.9418758836837</v>
      </c>
      <c r="D322" s="9" t="n">
        <v>6206.5</v>
      </c>
      <c r="E322" s="11" t="n">
        <v>-7215</v>
      </c>
      <c r="F322" s="11" t="n">
        <v>-1951.75</v>
      </c>
      <c r="G322" s="11" t="n">
        <v>-7402.125</v>
      </c>
      <c r="H322" s="11" t="n">
        <v>-13586.5044217687</v>
      </c>
      <c r="I322" s="11" t="n">
        <f aca="false">SUM(C322:H322)</f>
        <v>-24019.8212976524</v>
      </c>
    </row>
    <row r="323" customFormat="false" ht="15" hidden="false" customHeight="false" outlineLevel="0" collapsed="false">
      <c r="A323" s="0" t="s">
        <v>341</v>
      </c>
      <c r="C323" s="9" t="n">
        <v>-2598.05599182238</v>
      </c>
      <c r="D323" s="9" t="n">
        <v>4588.8</v>
      </c>
      <c r="E323" s="11" t="n">
        <v>-7415.75</v>
      </c>
      <c r="F323" s="11" t="n">
        <v>-2334.625</v>
      </c>
      <c r="G323" s="11" t="n">
        <v>-9460</v>
      </c>
      <c r="H323" s="11" t="n">
        <v>-14854.1465986395</v>
      </c>
      <c r="I323" s="11" t="n">
        <f aca="false">SUM(C323:H323)</f>
        <v>-32073.7775904618</v>
      </c>
    </row>
    <row r="324" customFormat="false" ht="15" hidden="false" customHeight="false" outlineLevel="0" collapsed="false">
      <c r="A324" s="0" t="s">
        <v>342</v>
      </c>
      <c r="C324" s="9" t="n">
        <v>-6723.10071649662</v>
      </c>
      <c r="D324" s="9" t="n">
        <v>2438</v>
      </c>
      <c r="E324" s="11" t="n">
        <v>-7712.5</v>
      </c>
      <c r="F324" s="11" t="n">
        <v>-2798.75</v>
      </c>
      <c r="G324" s="11" t="n">
        <v>-13331.75</v>
      </c>
      <c r="H324" s="11" t="n">
        <v>-16807.4204081633</v>
      </c>
      <c r="I324" s="11" t="n">
        <f aca="false">SUM(C324:H324)</f>
        <v>-44935.5211246599</v>
      </c>
    </row>
    <row r="325" customFormat="false" ht="15" hidden="false" customHeight="false" outlineLevel="0" collapsed="false">
      <c r="A325" s="0" t="s">
        <v>343</v>
      </c>
      <c r="C325" s="9" t="n">
        <v>-9234.12501432993</v>
      </c>
      <c r="D325" s="9" t="n">
        <v>1800</v>
      </c>
      <c r="E325" s="11" t="n">
        <v>-8118.75</v>
      </c>
      <c r="F325" s="11" t="n">
        <v>-2662.125</v>
      </c>
      <c r="G325" s="11" t="n">
        <v>-16328.75</v>
      </c>
      <c r="H325" s="11" t="n">
        <v>-18346.7316326531</v>
      </c>
      <c r="I325" s="11" t="n">
        <f aca="false">SUM(C325:H325)</f>
        <v>-52890.481646983</v>
      </c>
    </row>
    <row r="326" customFormat="false" ht="15" hidden="false" customHeight="false" outlineLevel="0" collapsed="false">
      <c r="A326" s="0" t="s">
        <v>344</v>
      </c>
      <c r="C326" s="9" t="n">
        <v>-10254.1592342084</v>
      </c>
      <c r="D326" s="9" t="n">
        <v>1411.89999999999</v>
      </c>
      <c r="E326" s="11" t="n">
        <v>-8189.5</v>
      </c>
      <c r="F326" s="11" t="n">
        <v>-2875.625</v>
      </c>
      <c r="G326" s="11" t="n">
        <v>-15540.125</v>
      </c>
      <c r="H326" s="11" t="n">
        <v>-18653.8680272109</v>
      </c>
      <c r="I326" s="11" t="n">
        <f aca="false">SUM(C326:H326)</f>
        <v>-54101.3772614193</v>
      </c>
    </row>
    <row r="327" customFormat="false" ht="15" hidden="false" customHeight="false" outlineLevel="0" collapsed="false">
      <c r="A327" s="0" t="s">
        <v>345</v>
      </c>
      <c r="C327" s="9" t="n">
        <v>-11511.6015323474</v>
      </c>
      <c r="D327" s="9" t="n">
        <v>-394.300000000003</v>
      </c>
      <c r="E327" s="11" t="n">
        <v>-8023.25</v>
      </c>
      <c r="F327" s="11" t="n">
        <v>-3460.25</v>
      </c>
      <c r="G327" s="11" t="n">
        <v>-16641.5</v>
      </c>
      <c r="H327" s="11" t="n">
        <v>-17549.912244898</v>
      </c>
      <c r="I327" s="11" t="n">
        <f aca="false">SUM(C327:H327)</f>
        <v>-57580.8137772454</v>
      </c>
    </row>
    <row r="328" customFormat="false" ht="15" hidden="false" customHeight="false" outlineLevel="0" collapsed="false">
      <c r="A328" s="0" t="s">
        <v>346</v>
      </c>
      <c r="C328" s="9" t="n">
        <v>-15016.8118575414</v>
      </c>
      <c r="D328" s="9" t="n">
        <v>1852.89999999999</v>
      </c>
      <c r="E328" s="11" t="n">
        <v>-7996.5</v>
      </c>
      <c r="F328" s="11" t="n">
        <v>-4367.875</v>
      </c>
      <c r="G328" s="11" t="n">
        <v>-16300</v>
      </c>
      <c r="H328" s="11" t="n">
        <v>-18218.8360544218</v>
      </c>
      <c r="I328" s="11" t="n">
        <f aca="false">SUM(C328:H328)</f>
        <v>-60047.1229119631</v>
      </c>
    </row>
    <row r="329" customFormat="false" ht="15" hidden="false" customHeight="false" outlineLevel="0" collapsed="false">
      <c r="A329" s="0" t="s">
        <v>347</v>
      </c>
      <c r="C329" s="9" t="n">
        <v>-17246.2385857312</v>
      </c>
      <c r="D329" s="9" t="n">
        <v>4052.7</v>
      </c>
      <c r="E329" s="11" t="n">
        <v>-7919</v>
      </c>
      <c r="F329" s="11" t="n">
        <v>-6244.25</v>
      </c>
      <c r="G329" s="11" t="n">
        <v>-15839.25</v>
      </c>
      <c r="H329" s="11" t="n">
        <v>-18501.6894557823</v>
      </c>
      <c r="I329" s="11" t="n">
        <f aca="false">SUM(C329:H329)</f>
        <v>-61697.7280415135</v>
      </c>
    </row>
    <row r="330" customFormat="false" ht="15" hidden="false" customHeight="false" outlineLevel="0" collapsed="false">
      <c r="A330" s="0" t="s">
        <v>348</v>
      </c>
      <c r="C330" s="9" t="n">
        <v>-18289.80226604</v>
      </c>
      <c r="D330" s="9" t="n">
        <v>4525.5</v>
      </c>
      <c r="E330" s="11" t="n">
        <v>-8177</v>
      </c>
      <c r="F330" s="11" t="n">
        <v>-7335.375</v>
      </c>
      <c r="G330" s="11" t="n">
        <v>-18330.5</v>
      </c>
      <c r="H330" s="11" t="n">
        <v>-18483.0363945578</v>
      </c>
      <c r="I330" s="11" t="n">
        <f aca="false">SUM(C330:H330)</f>
        <v>-66090.2136605978</v>
      </c>
    </row>
    <row r="331" customFormat="false" ht="15" hidden="false" customHeight="false" outlineLevel="0" collapsed="false">
      <c r="A331" s="0" t="s">
        <v>349</v>
      </c>
      <c r="C331" s="9" t="n">
        <v>-23649.8579445145</v>
      </c>
      <c r="D331" s="9" t="n">
        <v>4006.8</v>
      </c>
      <c r="E331" s="11" t="n">
        <v>-8747.25</v>
      </c>
      <c r="F331" s="11" t="n">
        <v>-7281.25</v>
      </c>
      <c r="G331" s="11" t="n">
        <v>-22749.5</v>
      </c>
      <c r="H331" s="11" t="n">
        <v>-19369.4282312925</v>
      </c>
      <c r="I331" s="11" t="n">
        <f aca="false">SUM(C331:H331)</f>
        <v>-77790.486175807</v>
      </c>
    </row>
    <row r="332" customFormat="false" ht="15" hidden="false" customHeight="false" outlineLevel="0" collapsed="false">
      <c r="A332" s="0" t="s">
        <v>350</v>
      </c>
      <c r="C332" s="9" t="n">
        <v>-29137.3572413925</v>
      </c>
      <c r="D332" s="9" t="n">
        <v>810.800000000003</v>
      </c>
      <c r="E332" s="11" t="n">
        <v>-9143.75</v>
      </c>
      <c r="F332" s="11" t="n">
        <v>-6691.375</v>
      </c>
      <c r="G332" s="11" t="n">
        <v>-25389.875</v>
      </c>
      <c r="H332" s="11" t="n">
        <v>-21483.9972789116</v>
      </c>
      <c r="I332" s="11" t="n">
        <f aca="false">SUM(C332:H332)</f>
        <v>-91035.5545203041</v>
      </c>
    </row>
    <row r="333" customFormat="false" ht="15" hidden="false" customHeight="false" outlineLevel="0" collapsed="false">
      <c r="A333" s="0" t="s">
        <v>351</v>
      </c>
      <c r="C333" s="9" t="n">
        <v>-31798.9659138676</v>
      </c>
      <c r="D333" s="9" t="n">
        <v>-4896.7</v>
      </c>
      <c r="E333" s="11" t="n">
        <v>-9870.5</v>
      </c>
      <c r="F333" s="11" t="n">
        <v>-5250.5</v>
      </c>
      <c r="G333" s="11" t="n">
        <v>-27038</v>
      </c>
      <c r="H333" s="11" t="n">
        <v>-24849.4523809524</v>
      </c>
      <c r="I333" s="11" t="n">
        <f aca="false">SUM(C333:H333)</f>
        <v>-103704.11829482</v>
      </c>
    </row>
    <row r="334" customFormat="false" ht="15" hidden="false" customHeight="false" outlineLevel="0" collapsed="false">
      <c r="A334" s="0" t="s">
        <v>352</v>
      </c>
      <c r="C334" s="9" t="n">
        <v>-31799.5742844587</v>
      </c>
      <c r="D334" s="9" t="n">
        <v>-5513.9</v>
      </c>
      <c r="E334" s="11" t="n">
        <v>-10205.75</v>
      </c>
      <c r="F334" s="11" t="n">
        <v>-4871</v>
      </c>
      <c r="G334" s="11" t="n">
        <v>-26139.875</v>
      </c>
      <c r="H334" s="11" t="n">
        <v>-26216.0132653061</v>
      </c>
      <c r="I334" s="11" t="n">
        <f aca="false">SUM(C334:H334)</f>
        <v>-104746.112549765</v>
      </c>
    </row>
    <row r="335" customFormat="false" ht="15" hidden="false" customHeight="false" outlineLevel="0" collapsed="false">
      <c r="A335" s="0" t="s">
        <v>353</v>
      </c>
      <c r="C335" s="9" t="n">
        <v>-30755.7786885246</v>
      </c>
      <c r="D335" s="9" t="n">
        <v>-2880.2</v>
      </c>
      <c r="E335" s="11" t="n">
        <v>-9918</v>
      </c>
      <c r="F335" s="11" t="n">
        <v>-4823.25</v>
      </c>
      <c r="G335" s="11" t="n">
        <v>-24963.5</v>
      </c>
      <c r="H335" s="11" t="n">
        <v>-26756.6156462585</v>
      </c>
      <c r="I335" s="11" t="n">
        <f aca="false">SUM(C335:H335)</f>
        <v>-100097.344334783</v>
      </c>
    </row>
    <row r="336" customFormat="false" ht="15" hidden="false" customHeight="false" outlineLevel="0" collapsed="false">
      <c r="A336" s="0" t="s">
        <v>354</v>
      </c>
      <c r="C336" s="9" t="n">
        <v>-28567.0857503153</v>
      </c>
      <c r="D336" s="9" t="n">
        <v>425.900000000001</v>
      </c>
      <c r="E336" s="11" t="n">
        <v>-9425.5</v>
      </c>
      <c r="F336" s="11" t="n">
        <v>-3381</v>
      </c>
      <c r="G336" s="11" t="n">
        <v>-23799.625</v>
      </c>
      <c r="H336" s="11" t="n">
        <v>-26806.5880952381</v>
      </c>
      <c r="I336" s="11" t="n">
        <f aca="false">SUM(C336:H336)</f>
        <v>-91553.8988455534</v>
      </c>
    </row>
    <row r="337" customFormat="false" ht="15" hidden="false" customHeight="false" outlineLevel="0" collapsed="false">
      <c r="A337" s="0" t="s">
        <v>355</v>
      </c>
      <c r="C337" s="9" t="n">
        <v>-25725.6719209752</v>
      </c>
      <c r="D337" s="9" t="n">
        <v>1411.39999999999</v>
      </c>
      <c r="E337" s="11" t="n">
        <v>-8812.25</v>
      </c>
      <c r="F337" s="11" t="n">
        <v>-1631.375</v>
      </c>
      <c r="G337" s="11" t="n">
        <v>-21154.375</v>
      </c>
      <c r="H337" s="11" t="n">
        <v>-25375.3340136054</v>
      </c>
      <c r="I337" s="11" t="n">
        <f aca="false">SUM(C337:H337)</f>
        <v>-81287.6059345806</v>
      </c>
    </row>
    <row r="338" customFormat="false" ht="15" hidden="false" customHeight="false" outlineLevel="0" collapsed="false">
      <c r="A338" s="0" t="s">
        <v>356</v>
      </c>
      <c r="C338" s="9" t="n">
        <v>-22170.8856662463</v>
      </c>
      <c r="D338" s="9" t="n">
        <v>1369.60000000001</v>
      </c>
      <c r="E338" s="11" t="n">
        <v>-8645.5</v>
      </c>
      <c r="F338" s="11" t="n">
        <v>680</v>
      </c>
      <c r="G338" s="11" t="n">
        <v>-21515.125</v>
      </c>
      <c r="H338" s="11" t="n">
        <v>-22343.2554421769</v>
      </c>
      <c r="I338" s="11" t="n">
        <f aca="false">SUM(C338:H338)</f>
        <v>-72625.1661084232</v>
      </c>
    </row>
    <row r="339" customFormat="false" ht="15" hidden="false" customHeight="false" outlineLevel="0" collapsed="false">
      <c r="A339" s="0" t="s">
        <v>357</v>
      </c>
      <c r="C339" s="9" t="n">
        <v>-18571.8213535099</v>
      </c>
      <c r="D339" s="9" t="n">
        <v>4334.10000000001</v>
      </c>
      <c r="E339" s="11" t="n">
        <v>-8391.25</v>
      </c>
      <c r="F339" s="11" t="n">
        <v>2420</v>
      </c>
      <c r="G339" s="11" t="n">
        <v>-18539</v>
      </c>
      <c r="H339" s="11" t="n">
        <v>-19486.6867346939</v>
      </c>
      <c r="I339" s="11" t="n">
        <f aca="false">SUM(C339:H339)</f>
        <v>-58234.6580882038</v>
      </c>
    </row>
    <row r="340" customFormat="false" ht="15" hidden="false" customHeight="false" outlineLevel="0" collapsed="false">
      <c r="A340" s="0" t="s">
        <v>358</v>
      </c>
      <c r="C340" s="9" t="n">
        <v>6436.7080706179</v>
      </c>
      <c r="D340" s="9" t="n">
        <v>7083.2</v>
      </c>
      <c r="E340" s="11" t="n">
        <v>-7916</v>
      </c>
      <c r="F340" s="11" t="n">
        <v>2676.375</v>
      </c>
      <c r="G340" s="11" t="n">
        <v>-14462.125</v>
      </c>
      <c r="H340" s="11" t="n">
        <v>-17176.5210884354</v>
      </c>
      <c r="I340" s="11" t="n">
        <f aca="false">SUM(C340:H340)</f>
        <v>-23358.3630178175</v>
      </c>
    </row>
    <row r="341" customFormat="false" ht="15" hidden="false" customHeight="false" outlineLevel="0" collapsed="false">
      <c r="A341" s="0" t="s">
        <v>359</v>
      </c>
      <c r="C341" s="9" t="n">
        <v>6633.61643547709</v>
      </c>
      <c r="D341" s="9" t="n">
        <v>8929.10000000001</v>
      </c>
      <c r="E341" s="11" t="n">
        <v>-7564</v>
      </c>
      <c r="F341" s="11" t="n">
        <v>2702.125</v>
      </c>
      <c r="G341" s="11" t="n">
        <v>-10405.75</v>
      </c>
      <c r="H341" s="11" t="n">
        <v>-16003.2493197279</v>
      </c>
      <c r="I341" s="11" t="n">
        <f aca="false">SUM(C341:H341)</f>
        <v>-15708.1578842508</v>
      </c>
    </row>
    <row r="342" customFormat="false" ht="15" hidden="false" customHeight="false" outlineLevel="0" collapsed="false">
      <c r="A342" s="0" t="s">
        <v>360</v>
      </c>
      <c r="C342" s="9" t="n">
        <v>6655.07692307692</v>
      </c>
      <c r="D342" s="9" t="n">
        <v>11952.9</v>
      </c>
      <c r="E342" s="11" t="n">
        <v>-7173.75</v>
      </c>
      <c r="F342" s="11" t="n">
        <v>2974.625</v>
      </c>
      <c r="G342" s="11" t="n">
        <v>-9321</v>
      </c>
      <c r="H342" s="11" t="n">
        <v>-15357.1581632653</v>
      </c>
      <c r="I342" s="11" t="n">
        <f aca="false">SUM(C342:H342)</f>
        <v>-10269.3062401884</v>
      </c>
    </row>
    <row r="343" customFormat="false" ht="15" hidden="false" customHeight="false" outlineLevel="0" collapsed="false">
      <c r="A343" s="0" t="s">
        <v>361</v>
      </c>
      <c r="C343" s="9" t="n">
        <v>6611.20113493064</v>
      </c>
      <c r="D343" s="9" t="n">
        <v>12993.3</v>
      </c>
      <c r="E343" s="11" t="n">
        <v>-6732.25</v>
      </c>
      <c r="F343" s="11" t="n">
        <v>2892.375</v>
      </c>
      <c r="G343" s="11" t="n">
        <v>-8598.375</v>
      </c>
      <c r="H343" s="11" t="n">
        <v>-14669.9615646259</v>
      </c>
      <c r="I343" s="11" t="n">
        <f aca="false">SUM(C343:H343)</f>
        <v>-7503.71042969521</v>
      </c>
    </row>
    <row r="344" customFormat="false" ht="15" hidden="false" customHeight="false" outlineLevel="0" collapsed="false">
      <c r="A344" s="0" t="s">
        <v>362</v>
      </c>
      <c r="C344" s="9" t="n">
        <v>6545.12337116435</v>
      </c>
      <c r="D344" s="9" t="n">
        <v>9603.60000000001</v>
      </c>
      <c r="E344" s="11" t="n">
        <v>-6586.75</v>
      </c>
      <c r="F344" s="11" t="n">
        <v>3327.25</v>
      </c>
      <c r="G344" s="11" t="n">
        <v>-8948.375</v>
      </c>
      <c r="H344" s="11" t="n">
        <v>-15526.7795918367</v>
      </c>
      <c r="I344" s="11" t="n">
        <f aca="false">SUM(C344:H344)</f>
        <v>-11585.9312206724</v>
      </c>
    </row>
    <row r="345" customFormat="false" ht="15" hidden="false" customHeight="false" outlineLevel="0" collapsed="false">
      <c r="A345" s="0" t="s">
        <v>363</v>
      </c>
      <c r="C345" s="9" t="n">
        <v>6000.92150445184</v>
      </c>
      <c r="D345" s="9" t="n">
        <v>4733.7</v>
      </c>
      <c r="E345" s="11" t="n">
        <v>-7038.5</v>
      </c>
      <c r="F345" s="11" t="n">
        <v>2616</v>
      </c>
      <c r="G345" s="11" t="n">
        <v>-12636</v>
      </c>
      <c r="H345" s="11" t="n">
        <v>-18365.019047619</v>
      </c>
      <c r="I345" s="11" t="n">
        <f aca="false">SUM(C345:H345)</f>
        <v>-24688.8975431672</v>
      </c>
    </row>
    <row r="346" customFormat="false" ht="15" hidden="false" customHeight="false" outlineLevel="0" collapsed="false">
      <c r="A346" s="0" t="s">
        <v>364</v>
      </c>
      <c r="C346" s="9" t="n">
        <v>-720.665405632622</v>
      </c>
      <c r="D346" s="9" t="n">
        <v>2722.8</v>
      </c>
      <c r="E346" s="11" t="n">
        <v>-8047</v>
      </c>
      <c r="F346" s="11" t="n">
        <v>1114.25</v>
      </c>
      <c r="G346" s="11" t="n">
        <v>-22564.125</v>
      </c>
      <c r="H346" s="11" t="n">
        <v>-23429.5258503401</v>
      </c>
      <c r="I346" s="11" t="n">
        <f aca="false">SUM(C346:H346)</f>
        <v>-50924.2662559728</v>
      </c>
    </row>
    <row r="347" customFormat="false" ht="15" hidden="false" customHeight="false" outlineLevel="0" collapsed="false">
      <c r="A347" s="0" t="s">
        <v>365</v>
      </c>
      <c r="C347" s="9" t="n">
        <v>-6329.11821238871</v>
      </c>
      <c r="D347" s="9" t="n">
        <v>4855.5</v>
      </c>
      <c r="E347" s="11" t="n">
        <v>-8971.25</v>
      </c>
      <c r="F347" s="11" t="n">
        <v>-76</v>
      </c>
      <c r="G347" s="11" t="n">
        <v>-28702.25</v>
      </c>
      <c r="H347" s="11" t="n">
        <v>-26689.8799319728</v>
      </c>
      <c r="I347" s="11" t="n">
        <f aca="false">SUM(C347:H347)</f>
        <v>-65912.9981443615</v>
      </c>
    </row>
    <row r="348" customFormat="false" ht="15" hidden="false" customHeight="false" outlineLevel="0" collapsed="false">
      <c r="A348" s="0" t="s">
        <v>366</v>
      </c>
      <c r="C348" s="9" t="n">
        <v>-6537.53769918606</v>
      </c>
      <c r="D348" s="9" t="n">
        <v>9017.39999999999</v>
      </c>
      <c r="E348" s="11" t="n">
        <v>-9310.25</v>
      </c>
      <c r="F348" s="11" t="n">
        <v>977.5</v>
      </c>
      <c r="G348" s="11" t="n">
        <v>-28658</v>
      </c>
      <c r="H348" s="11" t="n">
        <v>-25523.4789115646</v>
      </c>
      <c r="I348" s="11" t="n">
        <f aca="false">SUM(C348:H348)</f>
        <v>-60034.3666107507</v>
      </c>
    </row>
    <row r="349" customFormat="false" ht="15" hidden="false" customHeight="false" outlineLevel="0" collapsed="false">
      <c r="A349" s="0" t="s">
        <v>367</v>
      </c>
      <c r="C349" s="9" t="n">
        <v>-7090.55531927089</v>
      </c>
      <c r="D349" s="9" t="n">
        <v>12638.8</v>
      </c>
      <c r="E349" s="11" t="n">
        <v>-9190</v>
      </c>
      <c r="F349" s="11" t="n">
        <v>1493.75</v>
      </c>
      <c r="G349" s="11" t="n">
        <v>-25190.5</v>
      </c>
      <c r="H349" s="11" t="n">
        <v>-21740.7472789116</v>
      </c>
      <c r="I349" s="11" t="n">
        <f aca="false">SUM(C349:H349)</f>
        <v>-49079.2525981825</v>
      </c>
    </row>
    <row r="350" customFormat="false" ht="15" hidden="false" customHeight="false" outlineLevel="0" collapsed="false">
      <c r="A350" s="0" t="s">
        <v>368</v>
      </c>
      <c r="C350" s="9" t="n">
        <v>-7917.27675876037</v>
      </c>
      <c r="D350" s="9" t="n">
        <v>14704.3</v>
      </c>
      <c r="E350" s="11" t="n">
        <v>-8860.25</v>
      </c>
      <c r="F350" s="11" t="n">
        <v>1614.125</v>
      </c>
      <c r="G350" s="11" t="n">
        <v>-21191.75</v>
      </c>
      <c r="H350" s="11" t="n">
        <v>-17072.625170068</v>
      </c>
      <c r="I350" s="11" t="n">
        <f aca="false">SUM(C350:H350)</f>
        <v>-38723.4769288284</v>
      </c>
    </row>
    <row r="351" customFormat="false" ht="15" hidden="false" customHeight="false" outlineLevel="0" collapsed="false">
      <c r="A351" s="0" t="s">
        <v>369</v>
      </c>
      <c r="C351" s="9" t="n">
        <v>-8838.70866292178</v>
      </c>
      <c r="D351" s="9" t="n">
        <v>15816.7</v>
      </c>
      <c r="E351" s="11" t="n">
        <v>-8764.5</v>
      </c>
      <c r="F351" s="11" t="n">
        <v>1553.25</v>
      </c>
      <c r="G351" s="11" t="n">
        <v>-17496.5</v>
      </c>
      <c r="H351" s="11" t="n">
        <v>-12921.337755102</v>
      </c>
      <c r="I351" s="11" t="n">
        <f aca="false">SUM(C351:H351)</f>
        <v>-30651.0964180238</v>
      </c>
    </row>
    <row r="352" customFormat="false" ht="15" hidden="false" customHeight="false" outlineLevel="0" collapsed="false">
      <c r="A352" s="0" t="s">
        <v>370</v>
      </c>
      <c r="C352" s="9" t="n">
        <v>-8733.32249990447</v>
      </c>
      <c r="D352" s="9" t="n">
        <v>16844.7</v>
      </c>
      <c r="E352" s="11" t="n">
        <v>-8429.25</v>
      </c>
      <c r="F352" s="11" t="n">
        <v>1712.75</v>
      </c>
      <c r="G352" s="11" t="n">
        <v>-14919.5</v>
      </c>
      <c r="H352" s="11" t="n">
        <v>-10974.8972789116</v>
      </c>
      <c r="I352" s="11" t="n">
        <f aca="false">SUM(C352:H352)</f>
        <v>-24499.519778816</v>
      </c>
    </row>
    <row r="353" customFormat="false" ht="15" hidden="false" customHeight="false" outlineLevel="0" collapsed="false">
      <c r="A353" s="0" t="s">
        <v>371</v>
      </c>
      <c r="C353" s="9" t="n">
        <v>-7109.762640911</v>
      </c>
      <c r="D353" s="9" t="n">
        <v>17473.5</v>
      </c>
      <c r="E353" s="11" t="n">
        <v>-8410</v>
      </c>
      <c r="F353" s="11" t="n">
        <v>1964.625</v>
      </c>
      <c r="G353" s="11" t="n">
        <v>-14132.5</v>
      </c>
      <c r="H353" s="11" t="n">
        <v>-8960.21020408163</v>
      </c>
      <c r="I353" s="11" t="n">
        <f aca="false">SUM(C353:H353)</f>
        <v>-19174.3478449926</v>
      </c>
    </row>
    <row r="354" customFormat="false" ht="15" hidden="false" customHeight="false" outlineLevel="0" collapsed="false">
      <c r="A354" s="0" t="s">
        <v>372</v>
      </c>
      <c r="C354" s="9" t="n">
        <v>-7304.72592762429</v>
      </c>
      <c r="D354" s="9" t="n">
        <v>17808.5</v>
      </c>
      <c r="E354" s="11" t="n">
        <v>-8425</v>
      </c>
      <c r="F354" s="11" t="n">
        <v>1964</v>
      </c>
      <c r="G354" s="11" t="n">
        <v>-14291.375</v>
      </c>
      <c r="H354" s="11" t="n">
        <v>-8419.54761904762</v>
      </c>
      <c r="I354" s="11" t="n">
        <f aca="false">SUM(C354:H354)</f>
        <v>-18668.1485466719</v>
      </c>
    </row>
    <row r="355" customFormat="false" ht="15" hidden="false" customHeight="false" outlineLevel="0" collapsed="false">
      <c r="A355" s="0" t="s">
        <v>373</v>
      </c>
      <c r="C355" s="9" t="n">
        <v>-7564.9395830945</v>
      </c>
      <c r="D355" s="9" t="n">
        <v>17132.1</v>
      </c>
      <c r="E355" s="11" t="n">
        <v>-8530.75</v>
      </c>
      <c r="F355" s="11" t="n">
        <v>1562.75</v>
      </c>
      <c r="G355" s="11" t="n">
        <v>-13865.125</v>
      </c>
      <c r="H355" s="11" t="n">
        <v>-9889.59319727891</v>
      </c>
      <c r="I355" s="11" t="n">
        <f aca="false">SUM(C355:H355)</f>
        <v>-21155.5577803734</v>
      </c>
    </row>
    <row r="356" customFormat="false" ht="15" hidden="false" customHeight="false" outlineLevel="0" collapsed="false">
      <c r="A356" s="0" t="s">
        <v>374</v>
      </c>
      <c r="C356" s="9" t="n">
        <v>-10219.8405747258</v>
      </c>
      <c r="D356" s="9" t="n">
        <v>14995.7</v>
      </c>
      <c r="E356" s="11" t="n">
        <v>-8616.5</v>
      </c>
      <c r="F356" s="11" t="n">
        <v>1019</v>
      </c>
      <c r="G356" s="11" t="n">
        <v>-11735.5</v>
      </c>
      <c r="H356" s="11" t="n">
        <v>-14371.2605442177</v>
      </c>
      <c r="I356" s="11" t="n">
        <f aca="false">SUM(C356:H356)</f>
        <v>-28928.4011189435</v>
      </c>
    </row>
    <row r="357" customFormat="false" ht="15" hidden="false" customHeight="false" outlineLevel="0" collapsed="false">
      <c r="A357" s="0" t="s">
        <v>375</v>
      </c>
      <c r="C357" s="9" t="n">
        <v>-13037.423802973</v>
      </c>
      <c r="D357" s="9" t="n">
        <v>11441.4</v>
      </c>
      <c r="E357" s="11" t="n">
        <v>-9178.25</v>
      </c>
      <c r="F357" s="11" t="n">
        <v>1676.625</v>
      </c>
      <c r="G357" s="11" t="n">
        <v>-11843.375</v>
      </c>
      <c r="H357" s="11" t="n">
        <v>-19274.256462585</v>
      </c>
      <c r="I357" s="11" t="n">
        <f aca="false">SUM(C357:H357)</f>
        <v>-40215.280265558</v>
      </c>
    </row>
    <row r="358" customFormat="false" ht="15" hidden="false" customHeight="false" outlineLevel="0" collapsed="false">
      <c r="A358" s="0" t="s">
        <v>376</v>
      </c>
      <c r="C358" s="9" t="n">
        <v>-12584.4170526195</v>
      </c>
      <c r="D358" s="9" t="n">
        <v>11433.7</v>
      </c>
      <c r="E358" s="11" t="n">
        <v>-9226.75</v>
      </c>
      <c r="F358" s="11" t="n">
        <v>2268</v>
      </c>
      <c r="G358" s="11" t="n">
        <v>-8977.625</v>
      </c>
      <c r="H358" s="11" t="n">
        <v>-19750.5163265306</v>
      </c>
      <c r="I358" s="11" t="n">
        <f aca="false">SUM(C358:H358)</f>
        <v>-36837.6083791501</v>
      </c>
    </row>
    <row r="359" customFormat="false" ht="15" hidden="false" customHeight="false" outlineLevel="0" collapsed="false">
      <c r="A359" s="0" t="s">
        <v>377</v>
      </c>
      <c r="C359" s="9" t="n">
        <v>-10887.1947208529</v>
      </c>
      <c r="D359" s="9" t="n">
        <v>15550.6</v>
      </c>
      <c r="E359" s="11" t="n">
        <v>-8802.5</v>
      </c>
      <c r="F359" s="11" t="n">
        <v>2878.625</v>
      </c>
      <c r="G359" s="11" t="n">
        <v>-5739</v>
      </c>
      <c r="H359" s="11" t="n">
        <v>-19281.8612244898</v>
      </c>
      <c r="I359" s="11" t="n">
        <f aca="false">SUM(C359:H359)</f>
        <v>-26281.3309453427</v>
      </c>
    </row>
    <row r="360" customFormat="false" ht="15" hidden="false" customHeight="false" outlineLevel="0" collapsed="false">
      <c r="A360" s="0" t="s">
        <v>378</v>
      </c>
      <c r="C360" s="9" t="n">
        <v>-8290.57755359395</v>
      </c>
      <c r="D360" s="9" t="n">
        <v>19638.9</v>
      </c>
      <c r="E360" s="11" t="n">
        <v>-8279.75</v>
      </c>
      <c r="F360" s="11" t="n">
        <v>3126.25</v>
      </c>
      <c r="G360" s="11" t="n">
        <v>777.125</v>
      </c>
      <c r="H360" s="11" t="n">
        <v>-17846.2904761905</v>
      </c>
      <c r="I360" s="11" t="n">
        <f aca="false">SUM(C360:H360)</f>
        <v>-10874.3430297844</v>
      </c>
    </row>
    <row r="361" customFormat="false" ht="15" hidden="false" customHeight="false" outlineLevel="0" collapsed="false">
      <c r="A361" s="0" t="s">
        <v>379</v>
      </c>
      <c r="C361" s="9" t="n">
        <v>-4798.5920554855</v>
      </c>
      <c r="D361" s="9" t="n">
        <v>19621.3</v>
      </c>
      <c r="E361" s="11" t="n">
        <v>-7752.25</v>
      </c>
      <c r="F361" s="11" t="n">
        <v>3947.5</v>
      </c>
      <c r="G361" s="11" t="n">
        <v>6017.75</v>
      </c>
      <c r="H361" s="11" t="n">
        <v>-14308.8802721088</v>
      </c>
      <c r="I361" s="11" t="n">
        <f aca="false">SUM(C361:H361)</f>
        <v>2726.82767240566</v>
      </c>
    </row>
    <row r="362" customFormat="false" ht="15" hidden="false" customHeight="false" outlineLevel="0" collapsed="false">
      <c r="A362" s="0" t="s">
        <v>380</v>
      </c>
      <c r="C362" s="9" t="n">
        <v>-1321.39680538041</v>
      </c>
      <c r="D362" s="9" t="n">
        <v>18656.9</v>
      </c>
      <c r="E362" s="11" t="n">
        <v>-7970</v>
      </c>
      <c r="F362" s="11" t="n">
        <v>4501.875</v>
      </c>
      <c r="G362" s="11" t="n">
        <v>6397.875</v>
      </c>
      <c r="H362" s="11" t="n">
        <v>-10750.5697278912</v>
      </c>
      <c r="I362" s="11" t="n">
        <f aca="false">SUM(C362:H362)</f>
        <v>9514.68346672843</v>
      </c>
    </row>
    <row r="363" customFormat="false" ht="15" hidden="false" customHeight="false" outlineLevel="0" collapsed="false">
      <c r="A363" s="0" t="s">
        <v>381</v>
      </c>
      <c r="C363" s="9" t="n">
        <v>1487.33585540143</v>
      </c>
      <c r="D363" s="9" t="n">
        <v>21237.2</v>
      </c>
      <c r="E363" s="11" t="n">
        <v>-7711.25</v>
      </c>
      <c r="F363" s="11" t="n">
        <v>6027.625</v>
      </c>
      <c r="G363" s="11" t="n">
        <v>9344.125</v>
      </c>
      <c r="H363" s="11" t="n">
        <v>-8000.10306122449</v>
      </c>
      <c r="I363" s="11" t="n">
        <f aca="false">SUM(C363:H363)</f>
        <v>22384.9327941769</v>
      </c>
    </row>
    <row r="364" customFormat="false" ht="15" hidden="false" customHeight="false" outlineLevel="0" collapsed="false">
      <c r="A364" s="0" t="s">
        <v>382</v>
      </c>
      <c r="C364" s="9" t="n">
        <v>-10432.4773013871</v>
      </c>
      <c r="D364" s="9" t="n">
        <v>24029.5</v>
      </c>
      <c r="E364" s="11" t="n">
        <v>-7096.25</v>
      </c>
      <c r="F364" s="11" t="n">
        <v>6337.375</v>
      </c>
      <c r="G364" s="11" t="n">
        <v>11561.75</v>
      </c>
      <c r="H364" s="11" t="n">
        <v>-5735.68333333333</v>
      </c>
      <c r="I364" s="11" t="n">
        <f aca="false">SUM(C364:H364)</f>
        <v>18664.2143652795</v>
      </c>
    </row>
    <row r="365" customFormat="false" ht="15" hidden="false" customHeight="false" outlineLevel="0" collapsed="false">
      <c r="A365" s="0" t="s">
        <v>383</v>
      </c>
      <c r="C365" s="9" t="n">
        <v>-9887.69672131148</v>
      </c>
      <c r="D365" s="9" t="n">
        <v>24664.5</v>
      </c>
      <c r="E365" s="11" t="n">
        <v>-6868.5</v>
      </c>
      <c r="F365" s="11" t="n">
        <v>6578.875</v>
      </c>
      <c r="G365" s="11" t="n">
        <v>13231.75</v>
      </c>
      <c r="H365" s="11" t="n">
        <v>-4425.81428571429</v>
      </c>
      <c r="I365" s="11" t="n">
        <f aca="false">SUM(C365:H365)</f>
        <v>23293.1139929742</v>
      </c>
    </row>
    <row r="366" customFormat="false" ht="15" hidden="false" customHeight="false" outlineLevel="0" collapsed="false">
      <c r="A366" s="0" t="s">
        <v>384</v>
      </c>
      <c r="C366" s="9" t="n">
        <v>-6960.50399327449</v>
      </c>
      <c r="D366" s="9" t="n">
        <v>25514.6</v>
      </c>
      <c r="E366" s="11" t="n">
        <v>-6574</v>
      </c>
      <c r="F366" s="11" t="n">
        <v>6360.875</v>
      </c>
      <c r="G366" s="11" t="n">
        <v>12565.75</v>
      </c>
      <c r="H366" s="11" t="n">
        <v>-3802.83197278911</v>
      </c>
      <c r="I366" s="11" t="n">
        <f aca="false">SUM(C366:H366)</f>
        <v>27103.8890339364</v>
      </c>
    </row>
    <row r="367" customFormat="false" ht="15" hidden="false" customHeight="false" outlineLevel="0" collapsed="false">
      <c r="A367" s="0" t="s">
        <v>385</v>
      </c>
      <c r="C367" s="9" t="n">
        <v>-13111.6381768505</v>
      </c>
      <c r="D367" s="9" t="n">
        <v>25494.3</v>
      </c>
      <c r="E367" s="11" t="n">
        <v>-6280.75</v>
      </c>
      <c r="F367" s="11" t="n">
        <v>5872.5</v>
      </c>
      <c r="G367" s="11" t="n">
        <v>9485.25</v>
      </c>
      <c r="H367" s="11" t="n">
        <v>-3765.81156462585</v>
      </c>
      <c r="I367" s="11" t="n">
        <f aca="false">SUM(C367:H367)</f>
        <v>17693.8502585237</v>
      </c>
    </row>
    <row r="368" customFormat="false" ht="15" hidden="false" customHeight="false" outlineLevel="0" collapsed="false">
      <c r="A368" s="0" t="s">
        <v>386</v>
      </c>
      <c r="C368" s="9" t="n">
        <v>-20809.7565115213</v>
      </c>
      <c r="D368" s="9" t="n">
        <v>22335.5</v>
      </c>
      <c r="E368" s="11" t="n">
        <v>-6310.25</v>
      </c>
      <c r="F368" s="11" t="n">
        <v>5732.25</v>
      </c>
      <c r="G368" s="11" t="n">
        <v>4953.5</v>
      </c>
      <c r="H368" s="11" t="n">
        <v>-4635.96258503401</v>
      </c>
      <c r="I368" s="11" t="n">
        <f aca="false">SUM(C368:H368)</f>
        <v>1265.28090344472</v>
      </c>
    </row>
    <row r="369" customFormat="false" ht="15" hidden="false" customHeight="false" outlineLevel="0" collapsed="false">
      <c r="A369" s="0" t="s">
        <v>387</v>
      </c>
      <c r="C369" s="9" t="n">
        <v>-551.225079292293</v>
      </c>
      <c r="D369" s="9" t="n">
        <v>18714.5</v>
      </c>
      <c r="E369" s="11" t="n">
        <v>-6742.75</v>
      </c>
      <c r="F369" s="11" t="n">
        <v>4057.75</v>
      </c>
      <c r="G369" s="11" t="n">
        <v>-322.625</v>
      </c>
      <c r="H369" s="11" t="n">
        <v>-7306.36802721088</v>
      </c>
      <c r="I369" s="11" t="n">
        <f aca="false">SUM(C369:H369)</f>
        <v>7849.28189349682</v>
      </c>
    </row>
    <row r="370" customFormat="false" ht="15" hidden="false" customHeight="false" outlineLevel="0" collapsed="false">
      <c r="A370" s="0" t="s">
        <v>388</v>
      </c>
      <c r="C370" s="9" t="n">
        <v>-14016.3345561542</v>
      </c>
      <c r="D370" s="9" t="n">
        <v>14937.7</v>
      </c>
      <c r="E370" s="11" t="n">
        <v>-7849.75</v>
      </c>
      <c r="F370" s="11" t="n">
        <v>786</v>
      </c>
      <c r="G370" s="11" t="n">
        <v>-10957.25</v>
      </c>
      <c r="H370" s="11" t="n">
        <v>-12510.9217687075</v>
      </c>
      <c r="I370" s="11" t="n">
        <f aca="false">SUM(C370:H370)</f>
        <v>-29610.5563248617</v>
      </c>
    </row>
    <row r="371" customFormat="false" ht="15" hidden="false" customHeight="false" outlineLevel="0" collapsed="false">
      <c r="A371" s="0" t="s">
        <v>389</v>
      </c>
      <c r="C371" s="9" t="n">
        <v>-7810.46006725515</v>
      </c>
      <c r="D371" s="9" t="n">
        <v>16057.2</v>
      </c>
      <c r="E371" s="11" t="n">
        <v>-8771.75</v>
      </c>
      <c r="F371" s="11" t="n">
        <v>-1671.75</v>
      </c>
      <c r="G371" s="11" t="n">
        <v>-23420.375</v>
      </c>
      <c r="H371" s="11" t="n">
        <v>-15425.4942176871</v>
      </c>
      <c r="I371" s="11" t="n">
        <f aca="false">SUM(C371:H371)</f>
        <v>-41042.6292849422</v>
      </c>
    </row>
    <row r="372" customFormat="false" ht="15" hidden="false" customHeight="false" outlineLevel="0" collapsed="false">
      <c r="A372" s="0" t="s">
        <v>390</v>
      </c>
      <c r="C372" s="9" t="n">
        <v>-8211.87339982422</v>
      </c>
      <c r="D372" s="9" t="n">
        <v>18758.3</v>
      </c>
      <c r="E372" s="11" t="n">
        <v>-8945.25</v>
      </c>
      <c r="F372" s="11" t="n">
        <v>-1977.875</v>
      </c>
      <c r="G372" s="11" t="n">
        <v>-27553.875</v>
      </c>
      <c r="H372" s="11" t="n">
        <v>-14169.1976190476</v>
      </c>
      <c r="I372" s="11" t="n">
        <f aca="false">SUM(C372:H372)</f>
        <v>-42099.7710188719</v>
      </c>
    </row>
    <row r="373" customFormat="false" ht="15" hidden="false" customHeight="false" outlineLevel="0" collapsed="false">
      <c r="A373" s="0" t="s">
        <v>391</v>
      </c>
      <c r="C373" s="9" t="n">
        <v>-20433.6800985899</v>
      </c>
      <c r="D373" s="9" t="n">
        <v>19879.5</v>
      </c>
      <c r="E373" s="11" t="n">
        <v>-8799</v>
      </c>
      <c r="F373" s="11" t="n">
        <v>-277.875</v>
      </c>
      <c r="G373" s="11" t="n">
        <v>-27499</v>
      </c>
      <c r="H373" s="11" t="n">
        <v>-10207.6363945578</v>
      </c>
      <c r="I373" s="11" t="n">
        <f aca="false">SUM(C373:H373)</f>
        <v>-47337.6914931478</v>
      </c>
    </row>
    <row r="374" customFormat="false" ht="15" hidden="false" customHeight="false" outlineLevel="0" collapsed="false">
      <c r="A374" s="0" t="s">
        <v>392</v>
      </c>
      <c r="C374" s="9" t="n">
        <v>-8854.18214299362</v>
      </c>
      <c r="D374" s="9" t="n">
        <v>20954</v>
      </c>
      <c r="E374" s="11" t="n">
        <v>-8381.25</v>
      </c>
      <c r="F374" s="11" t="n">
        <v>1585.25</v>
      </c>
      <c r="G374" s="11" t="n">
        <v>-28171.5</v>
      </c>
      <c r="H374" s="11" t="n">
        <v>-5381.23537414966</v>
      </c>
      <c r="I374" s="11" t="n">
        <f aca="false">SUM(C374:H374)</f>
        <v>-28248.9175171433</v>
      </c>
    </row>
    <row r="375" customFormat="false" ht="15" hidden="false" customHeight="false" outlineLevel="0" collapsed="false">
      <c r="A375" s="0" t="s">
        <v>393</v>
      </c>
      <c r="C375" s="9" t="n">
        <v>-7623.93245825214</v>
      </c>
      <c r="D375" s="9" t="n">
        <v>21869.4</v>
      </c>
      <c r="E375" s="11" t="n">
        <v>-8315.25</v>
      </c>
      <c r="F375" s="11" t="n">
        <v>2799.125</v>
      </c>
      <c r="G375" s="11" t="n">
        <v>-27347.25</v>
      </c>
      <c r="H375" s="11" t="n">
        <v>-3029.94047619047</v>
      </c>
      <c r="I375" s="11" t="n">
        <f aca="false">SUM(C375:H375)</f>
        <v>-21647.8479344426</v>
      </c>
    </row>
    <row r="376" customFormat="false" ht="15" hidden="false" customHeight="false" outlineLevel="0" collapsed="false">
      <c r="A376" s="0" t="s">
        <v>394</v>
      </c>
      <c r="C376" s="9" t="n">
        <v>-7000.25249340823</v>
      </c>
      <c r="D376" s="9" t="n">
        <v>22783.6</v>
      </c>
      <c r="E376" s="11" t="n">
        <v>-7497</v>
      </c>
      <c r="F376" s="11" t="n">
        <v>3134.25</v>
      </c>
      <c r="G376" s="11" t="n">
        <v>-25366.25</v>
      </c>
      <c r="H376" s="11" t="n">
        <v>-1435.73231292517</v>
      </c>
      <c r="I376" s="11" t="n">
        <f aca="false">SUM(C376:H376)</f>
        <v>-15381.3848063334</v>
      </c>
    </row>
    <row r="377" customFormat="false" ht="15" hidden="false" customHeight="false" outlineLevel="0" collapsed="false">
      <c r="A377" s="0" t="s">
        <v>395</v>
      </c>
      <c r="C377" s="9" t="n">
        <v>-7657.80204058237</v>
      </c>
      <c r="D377" s="9" t="n">
        <v>23073.1</v>
      </c>
      <c r="E377" s="11" t="n">
        <v>-7320</v>
      </c>
      <c r="F377" s="11" t="n">
        <v>3399.875</v>
      </c>
      <c r="G377" s="11" t="n">
        <v>-25312.375</v>
      </c>
      <c r="H377" s="11" t="n">
        <v>1096.39591836735</v>
      </c>
      <c r="I377" s="11" t="n">
        <f aca="false">SUM(C377:H377)</f>
        <v>-12720.806122215</v>
      </c>
    </row>
    <row r="378" customFormat="false" ht="15" hidden="false" customHeight="false" outlineLevel="0" collapsed="false">
      <c r="A378" s="0" t="s">
        <v>396</v>
      </c>
      <c r="C378" s="9" t="n">
        <v>-7838.55525621919</v>
      </c>
      <c r="D378" s="9" t="n">
        <v>23101.1</v>
      </c>
      <c r="E378" s="11" t="n">
        <v>-7635</v>
      </c>
      <c r="F378" s="11" t="n">
        <v>2422.875</v>
      </c>
      <c r="G378" s="11" t="n">
        <v>-25892.125</v>
      </c>
      <c r="H378" s="11" t="n">
        <v>1101.19013605442</v>
      </c>
      <c r="I378" s="11" t="n">
        <f aca="false">SUM(C378:H378)</f>
        <v>-14740.5151201648</v>
      </c>
    </row>
    <row r="379" customFormat="false" ht="15" hidden="false" customHeight="false" outlineLevel="0" collapsed="false">
      <c r="A379" s="0" t="s">
        <v>397</v>
      </c>
      <c r="C379" s="9" t="n">
        <v>-7764.29726775957</v>
      </c>
      <c r="D379" s="9" t="n">
        <v>21065.9</v>
      </c>
      <c r="E379" s="11" t="n">
        <v>-8199.75</v>
      </c>
      <c r="F379" s="11" t="n">
        <v>736</v>
      </c>
      <c r="G379" s="11" t="n">
        <v>-25642.25</v>
      </c>
      <c r="H379" s="11" t="n">
        <v>-1357.45646258503</v>
      </c>
      <c r="I379" s="11" t="n">
        <f aca="false">SUM(C379:H379)</f>
        <v>-21161.8537303446</v>
      </c>
    </row>
    <row r="380" customFormat="false" ht="15" hidden="false" customHeight="false" outlineLevel="0" collapsed="false">
      <c r="A380" s="0" t="s">
        <v>398</v>
      </c>
      <c r="C380" s="9" t="n">
        <v>-10434.4642898086</v>
      </c>
      <c r="D380" s="9" t="n">
        <v>17292.3</v>
      </c>
      <c r="E380" s="11" t="n">
        <v>-8775.5</v>
      </c>
      <c r="F380" s="11" t="n">
        <v>-1671.375</v>
      </c>
      <c r="G380" s="11" t="n">
        <v>-26272.25</v>
      </c>
      <c r="H380" s="11" t="n">
        <v>-7038.65204081632</v>
      </c>
      <c r="I380" s="11" t="n">
        <f aca="false">SUM(C380:H380)</f>
        <v>-36899.9413306249</v>
      </c>
    </row>
    <row r="381" customFormat="false" ht="15" hidden="false" customHeight="false" outlineLevel="0" collapsed="false">
      <c r="A381" s="0" t="s">
        <v>399</v>
      </c>
      <c r="C381" s="9" t="n">
        <v>-13391.3309182621</v>
      </c>
      <c r="D381" s="9" t="n">
        <v>12296.2</v>
      </c>
      <c r="E381" s="11" t="n">
        <v>-9664</v>
      </c>
      <c r="F381" s="11" t="n">
        <v>-1984.75</v>
      </c>
      <c r="G381" s="11" t="n">
        <v>-27961.25</v>
      </c>
      <c r="H381" s="11" t="n">
        <v>-12260.2554421769</v>
      </c>
      <c r="I381" s="11" t="n">
        <f aca="false">SUM(C381:H381)</f>
        <v>-52965.3863604389</v>
      </c>
    </row>
    <row r="382" customFormat="false" ht="15" hidden="false" customHeight="false" outlineLevel="0" collapsed="false">
      <c r="A382" s="0" t="s">
        <v>400</v>
      </c>
      <c r="C382" s="9" t="n">
        <v>-27076.858332378</v>
      </c>
      <c r="D382" s="9" t="n">
        <v>11854.9</v>
      </c>
      <c r="E382" s="11" t="n">
        <v>-9967</v>
      </c>
      <c r="F382" s="11" t="n">
        <v>-2474.625</v>
      </c>
      <c r="G382" s="11" t="n">
        <v>-28249.75</v>
      </c>
      <c r="H382" s="11" t="n">
        <v>-13692.3428571429</v>
      </c>
      <c r="I382" s="11" t="n">
        <f aca="false">SUM(C382:H382)</f>
        <v>-69605.6761895209</v>
      </c>
    </row>
    <row r="383" customFormat="false" ht="15" hidden="false" customHeight="false" outlineLevel="0" collapsed="false">
      <c r="A383" s="0" t="s">
        <v>401</v>
      </c>
      <c r="C383" s="9" t="n">
        <v>-14575.9512323742</v>
      </c>
      <c r="D383" s="9" t="n">
        <v>15549.2</v>
      </c>
      <c r="E383" s="11" t="n">
        <v>-9576.5</v>
      </c>
      <c r="F383" s="11" t="n">
        <v>-638.75</v>
      </c>
      <c r="G383" s="11" t="n">
        <v>-27750.875</v>
      </c>
      <c r="H383" s="11" t="n">
        <v>-14215.8153061224</v>
      </c>
      <c r="I383" s="11" t="n">
        <f aca="false">SUM(C383:H383)</f>
        <v>-51208.6915384966</v>
      </c>
    </row>
    <row r="384" customFormat="false" ht="15" hidden="false" customHeight="false" outlineLevel="0" collapsed="false">
      <c r="A384" s="0" t="s">
        <v>402</v>
      </c>
      <c r="C384" s="9" t="n">
        <v>-11993.1888360274</v>
      </c>
      <c r="D384" s="9" t="n">
        <v>20763.3</v>
      </c>
      <c r="E384" s="11" t="n">
        <v>-8900.75</v>
      </c>
      <c r="F384" s="11" t="n">
        <v>1115.25</v>
      </c>
      <c r="G384" s="11" t="n">
        <v>-23053.375</v>
      </c>
      <c r="H384" s="11" t="n">
        <v>-13659.5431972789</v>
      </c>
      <c r="I384" s="11" t="n">
        <f aca="false">SUM(C384:H384)</f>
        <v>-35728.3070333063</v>
      </c>
    </row>
    <row r="385" customFormat="false" ht="15" hidden="false" customHeight="false" outlineLevel="0" collapsed="false">
      <c r="A385" s="0" t="s">
        <v>403</v>
      </c>
      <c r="C385" s="9" t="n">
        <v>-8203.72425388819</v>
      </c>
      <c r="D385" s="9" t="n">
        <v>21430.3</v>
      </c>
      <c r="E385" s="11" t="n">
        <v>-8152.75</v>
      </c>
      <c r="F385" s="11" t="n">
        <v>2025.25</v>
      </c>
      <c r="G385" s="11" t="n">
        <v>-18443.625</v>
      </c>
      <c r="H385" s="11" t="n">
        <v>-10815.1887755102</v>
      </c>
      <c r="I385" s="11" t="n">
        <f aca="false">SUM(C385:H385)</f>
        <v>-22159.7380293984</v>
      </c>
    </row>
    <row r="386" customFormat="false" ht="15" hidden="false" customHeight="false" outlineLevel="0" collapsed="false">
      <c r="A386" s="0" t="s">
        <v>404</v>
      </c>
      <c r="C386" s="9" t="n">
        <v>-4011.86738125263</v>
      </c>
      <c r="D386" s="9" t="n">
        <v>21414.1</v>
      </c>
      <c r="E386" s="11" t="n">
        <v>-8238.25</v>
      </c>
      <c r="F386" s="11" t="n">
        <v>1916.875</v>
      </c>
      <c r="G386" s="11" t="n">
        <v>-16668.5</v>
      </c>
      <c r="H386" s="11" t="n">
        <v>-7407.26836734694</v>
      </c>
      <c r="I386" s="11" t="n">
        <f aca="false">SUM(C386:H386)</f>
        <v>-12994.9107485996</v>
      </c>
    </row>
    <row r="387" customFormat="false" ht="15" hidden="false" customHeight="false" outlineLevel="0" collapsed="false">
      <c r="A387" s="0" t="s">
        <v>405</v>
      </c>
      <c r="C387" s="9" t="n">
        <v>710.65195460277</v>
      </c>
      <c r="D387" s="9" t="n">
        <v>24147.7</v>
      </c>
      <c r="E387" s="11" t="n">
        <v>-8110.75</v>
      </c>
      <c r="F387" s="11" t="n">
        <v>2238.375</v>
      </c>
      <c r="G387" s="11" t="n">
        <v>-12981.75</v>
      </c>
      <c r="H387" s="11" t="n">
        <v>-5026.3656462585</v>
      </c>
      <c r="I387" s="11" t="n">
        <f aca="false">SUM(C387:H387)</f>
        <v>977.861308344269</v>
      </c>
    </row>
    <row r="388" customFormat="false" ht="15" hidden="false" customHeight="false" outlineLevel="0" collapsed="false">
      <c r="A388" s="0" t="s">
        <v>406</v>
      </c>
      <c r="C388" s="9" t="n">
        <v>-21434.6553173602</v>
      </c>
      <c r="D388" s="9" t="n">
        <v>26686.2</v>
      </c>
      <c r="E388" s="11" t="n">
        <v>-7385.75</v>
      </c>
      <c r="F388" s="11" t="n">
        <v>3345.375</v>
      </c>
      <c r="G388" s="11" t="n">
        <v>-12191.5</v>
      </c>
      <c r="H388" s="11" t="n">
        <v>-2985.46530612245</v>
      </c>
      <c r="I388" s="11" t="n">
        <f aca="false">SUM(C388:H388)</f>
        <v>-13965.7956234827</v>
      </c>
    </row>
    <row r="389" customFormat="false" ht="15" hidden="false" customHeight="false" outlineLevel="0" collapsed="false">
      <c r="A389" s="0" t="s">
        <v>407</v>
      </c>
      <c r="C389" s="9" t="n">
        <v>-14698.5472887768</v>
      </c>
      <c r="D389" s="9" t="n">
        <v>26247.8</v>
      </c>
      <c r="E389" s="11" t="n">
        <v>-6787.75</v>
      </c>
      <c r="F389" s="11" t="n">
        <v>2056.75</v>
      </c>
      <c r="G389" s="11" t="n">
        <v>-11663.75</v>
      </c>
      <c r="H389" s="11" t="n">
        <v>-3180.5537414966</v>
      </c>
      <c r="I389" s="11" t="n">
        <f aca="false">SUM(C389:H389)</f>
        <v>-8026.0510302734</v>
      </c>
    </row>
    <row r="390" customFormat="false" ht="15" hidden="false" customHeight="false" outlineLevel="0" collapsed="false">
      <c r="A390" s="0" t="s">
        <v>408</v>
      </c>
      <c r="C390" s="9" t="n">
        <v>-21447.123791509</v>
      </c>
      <c r="D390" s="9" t="n">
        <v>28523.5</v>
      </c>
      <c r="E390" s="11" t="n">
        <v>-6511</v>
      </c>
      <c r="F390" s="11" t="n">
        <v>4006.875</v>
      </c>
      <c r="G390" s="11" t="n">
        <v>-12449.375</v>
      </c>
      <c r="H390" s="11" t="n">
        <v>-3046.38979591837</v>
      </c>
      <c r="I390" s="11" t="n">
        <f aca="false">SUM(C390:H390)</f>
        <v>-10923.5135874274</v>
      </c>
    </row>
    <row r="391" customFormat="false" ht="15" hidden="false" customHeight="false" outlineLevel="0" collapsed="false">
      <c r="A391" s="0" t="s">
        <v>409</v>
      </c>
      <c r="C391" s="9" t="n">
        <v>-20860.0519125683</v>
      </c>
      <c r="D391" s="9" t="n">
        <v>28570.7</v>
      </c>
      <c r="E391" s="11" t="n">
        <v>-6328.75</v>
      </c>
      <c r="F391" s="11" t="n">
        <v>5312.375</v>
      </c>
      <c r="G391" s="11" t="n">
        <v>-11723</v>
      </c>
      <c r="H391" s="11" t="n">
        <v>-3798.34965986394</v>
      </c>
      <c r="I391" s="11" t="n">
        <f aca="false">SUM(C391:H391)</f>
        <v>-8827.07657243225</v>
      </c>
    </row>
    <row r="392" customFormat="false" ht="15" hidden="false" customHeight="false" outlineLevel="0" collapsed="false">
      <c r="A392" s="0" t="s">
        <v>410</v>
      </c>
      <c r="C392" s="9" t="n">
        <v>-20437.6086457259</v>
      </c>
      <c r="D392" s="9" t="n">
        <v>25306.1</v>
      </c>
      <c r="E392" s="11" t="n">
        <v>-6299.5</v>
      </c>
      <c r="F392" s="11" t="n">
        <v>5233.125</v>
      </c>
      <c r="G392" s="11" t="n">
        <v>-13634.375</v>
      </c>
      <c r="H392" s="11" t="n">
        <v>-4623.19591836735</v>
      </c>
      <c r="I392" s="11" t="n">
        <f aca="false">SUM(C392:H392)</f>
        <v>-14455.4545640932</v>
      </c>
    </row>
    <row r="393" customFormat="false" ht="15" hidden="false" customHeight="false" outlineLevel="0" collapsed="false">
      <c r="A393" s="0" t="s">
        <v>411</v>
      </c>
      <c r="C393" s="9" t="n">
        <v>-21614.8349038939</v>
      </c>
      <c r="D393" s="9" t="n">
        <v>19925.2</v>
      </c>
      <c r="E393" s="11" t="n">
        <v>-6780.5</v>
      </c>
      <c r="F393" s="11" t="n">
        <v>3764.5</v>
      </c>
      <c r="G393" s="11" t="n">
        <v>-16609.25</v>
      </c>
      <c r="H393" s="11" t="n">
        <v>-7185.83231292517</v>
      </c>
      <c r="I393" s="11" t="n">
        <f aca="false">SUM(C393:H393)</f>
        <v>-28500.7172168191</v>
      </c>
    </row>
    <row r="394" customFormat="false" ht="15" hidden="false" customHeight="false" outlineLevel="0" collapsed="false">
      <c r="A394" s="0" t="s">
        <v>412</v>
      </c>
      <c r="C394" s="9" t="n">
        <v>-4678.82429783332</v>
      </c>
      <c r="D394" s="9" t="n">
        <v>15444.1</v>
      </c>
      <c r="E394" s="11" t="n">
        <v>-7986.75</v>
      </c>
      <c r="F394" s="11" t="n">
        <v>1508.75</v>
      </c>
      <c r="G394" s="11" t="n">
        <v>-24142.375</v>
      </c>
      <c r="H394" s="11" t="n">
        <v>-12158.4173469388</v>
      </c>
      <c r="I394" s="11" t="n">
        <f aca="false">SUM(C394:H394)</f>
        <v>-32013.5166447721</v>
      </c>
    </row>
    <row r="395" customFormat="false" ht="15" hidden="false" customHeight="false" outlineLevel="0" collapsed="false">
      <c r="A395" s="0" t="s">
        <v>413</v>
      </c>
      <c r="C395" s="9" t="n">
        <v>-31116.9860789484</v>
      </c>
      <c r="D395" s="9" t="n">
        <v>13734.8</v>
      </c>
      <c r="E395" s="11" t="n">
        <v>-8936</v>
      </c>
      <c r="F395" s="11" t="n">
        <v>-329.875</v>
      </c>
      <c r="G395" s="11" t="n">
        <v>-30843.375</v>
      </c>
      <c r="H395" s="11" t="n">
        <v>-15615.2333333333</v>
      </c>
      <c r="I395" s="11" t="n">
        <f aca="false">SUM(C395:H395)</f>
        <v>-73106.6694122817</v>
      </c>
    </row>
    <row r="396" customFormat="false" ht="15" hidden="false" customHeight="false" outlineLevel="0" collapsed="false">
      <c r="A396" s="0" t="s">
        <v>414</v>
      </c>
      <c r="C396" s="9" t="n">
        <v>-31650.2019183003</v>
      </c>
      <c r="D396" s="9" t="n">
        <v>15131.6</v>
      </c>
      <c r="E396" s="11" t="n">
        <v>-9362.25</v>
      </c>
      <c r="F396" s="11" t="n">
        <v>-965.875</v>
      </c>
      <c r="G396" s="11" t="n">
        <v>-32063</v>
      </c>
      <c r="H396" s="11" t="n">
        <v>-14503.8241496599</v>
      </c>
      <c r="I396" s="11" t="n">
        <f aca="false">SUM(C396:H396)</f>
        <v>-73413.5510679601</v>
      </c>
    </row>
    <row r="397" customFormat="false" ht="15" hidden="false" customHeight="false" outlineLevel="0" collapsed="false">
      <c r="A397" s="0" t="s">
        <v>415</v>
      </c>
      <c r="C397" s="9" t="n">
        <v>-19314.7013259964</v>
      </c>
      <c r="D397" s="9" t="n">
        <v>18260.7</v>
      </c>
      <c r="E397" s="11" t="n">
        <v>-9405</v>
      </c>
      <c r="F397" s="11" t="n">
        <v>-848</v>
      </c>
      <c r="G397" s="11" t="n">
        <v>-30957.625</v>
      </c>
      <c r="H397" s="11" t="n">
        <v>-11382.893537415</v>
      </c>
      <c r="I397" s="11" t="n">
        <f aca="false">SUM(C397:H397)</f>
        <v>-53647.5198634114</v>
      </c>
    </row>
    <row r="398" customFormat="false" ht="15" hidden="false" customHeight="false" outlineLevel="0" collapsed="false">
      <c r="A398" s="0" t="s">
        <v>416</v>
      </c>
      <c r="C398" s="9" t="n">
        <v>-18639.1037487103</v>
      </c>
      <c r="D398" s="9" t="n">
        <v>20974.1</v>
      </c>
      <c r="E398" s="11" t="n">
        <v>-9155.5</v>
      </c>
      <c r="F398" s="11" t="n">
        <v>611</v>
      </c>
      <c r="G398" s="11" t="n">
        <v>-28896.125</v>
      </c>
      <c r="H398" s="11" t="n">
        <v>-7773.94557823129</v>
      </c>
      <c r="I398" s="11" t="n">
        <f aca="false">SUM(C398:H398)</f>
        <v>-42879.5743269416</v>
      </c>
    </row>
    <row r="399" customFormat="false" ht="15" hidden="false" customHeight="false" outlineLevel="0" collapsed="false">
      <c r="A399" s="0" t="s">
        <v>417</v>
      </c>
      <c r="C399" s="9" t="n">
        <v>-29120.0104704039</v>
      </c>
      <c r="D399" s="9" t="n">
        <v>22865.6</v>
      </c>
      <c r="E399" s="11" t="n">
        <v>-8935</v>
      </c>
      <c r="F399" s="11" t="n">
        <v>926.875</v>
      </c>
      <c r="G399" s="11" t="n">
        <v>-24615.625</v>
      </c>
      <c r="H399" s="11" t="n">
        <v>-4305.70986394558</v>
      </c>
      <c r="I399" s="11" t="n">
        <f aca="false">SUM(C399:H399)</f>
        <v>-43183.8703343495</v>
      </c>
    </row>
    <row r="400" customFormat="false" ht="15" hidden="false" customHeight="false" outlineLevel="0" collapsed="false">
      <c r="A400" s="0" t="s">
        <v>418</v>
      </c>
      <c r="C400" s="9" t="n">
        <v>-6763.47430165463</v>
      </c>
      <c r="D400" s="9" t="n">
        <v>24521.3</v>
      </c>
      <c r="E400" s="11" t="n">
        <v>-8481</v>
      </c>
      <c r="F400" s="11" t="n">
        <v>920</v>
      </c>
      <c r="G400" s="11" t="n">
        <v>-19936</v>
      </c>
      <c r="H400" s="11" t="n">
        <v>-2932.66734693878</v>
      </c>
      <c r="I400" s="11" t="n">
        <f aca="false">SUM(C400:H400)</f>
        <v>-12671.8416485934</v>
      </c>
    </row>
    <row r="401" customFormat="false" ht="15" hidden="false" customHeight="false" outlineLevel="0" collapsed="false">
      <c r="A401" s="0" t="s">
        <v>419</v>
      </c>
      <c r="C401" s="9" t="n">
        <v>-6869.66715197371</v>
      </c>
      <c r="D401" s="9" t="n">
        <v>24796</v>
      </c>
      <c r="E401" s="11" t="n">
        <v>-8458</v>
      </c>
      <c r="F401" s="11" t="n">
        <v>2543.125</v>
      </c>
      <c r="G401" s="11" t="n">
        <v>-17926.375</v>
      </c>
      <c r="H401" s="11" t="n">
        <v>-2296.18673469387</v>
      </c>
      <c r="I401" s="11" t="n">
        <f aca="false">SUM(C401:H401)</f>
        <v>-8211.10388666759</v>
      </c>
    </row>
    <row r="402" customFormat="false" ht="15" hidden="false" customHeight="false" outlineLevel="0" collapsed="false">
      <c r="A402" s="0" t="s">
        <v>420</v>
      </c>
      <c r="C402" s="9" t="n">
        <v>-6571.33633306585</v>
      </c>
      <c r="D402" s="9" t="n">
        <v>23568.7</v>
      </c>
      <c r="E402" s="11" t="n">
        <v>-8184.75</v>
      </c>
      <c r="F402" s="11" t="n">
        <v>2656</v>
      </c>
      <c r="G402" s="11" t="n">
        <v>-16789.25</v>
      </c>
      <c r="H402" s="11" t="n">
        <v>-3016.25238095238</v>
      </c>
      <c r="I402" s="11" t="n">
        <f aca="false">SUM(C402:H402)</f>
        <v>-8336.88871401822</v>
      </c>
    </row>
    <row r="403" customFormat="false" ht="15" hidden="false" customHeight="false" outlineLevel="0" collapsed="false">
      <c r="A403" s="0" t="s">
        <v>421</v>
      </c>
      <c r="C403" s="9" t="n">
        <v>-8661.29085941381</v>
      </c>
      <c r="D403" s="9" t="n">
        <v>20297.4</v>
      </c>
      <c r="E403" s="11" t="n">
        <v>-8520</v>
      </c>
      <c r="F403" s="11" t="n">
        <v>1408.875</v>
      </c>
      <c r="G403" s="11" t="n">
        <v>-17458.5</v>
      </c>
      <c r="H403" s="11" t="n">
        <v>-6480.89523809524</v>
      </c>
      <c r="I403" s="11" t="n">
        <f aca="false">SUM(C403:H403)</f>
        <v>-19414.411097509</v>
      </c>
    </row>
    <row r="404" customFormat="false" ht="15" hidden="false" customHeight="false" outlineLevel="0" collapsed="false">
      <c r="A404" s="0" t="s">
        <v>422</v>
      </c>
      <c r="C404" s="9" t="n">
        <v>-22743.5902976805</v>
      </c>
      <c r="D404" s="9" t="n">
        <v>15408.5</v>
      </c>
      <c r="E404" s="11" t="n">
        <v>-8939.75</v>
      </c>
      <c r="F404" s="11" t="n">
        <v>-68.875</v>
      </c>
      <c r="G404" s="11" t="n">
        <v>-16758.625</v>
      </c>
      <c r="H404" s="11" t="n">
        <v>-14182.7329931973</v>
      </c>
      <c r="I404" s="11" t="n">
        <f aca="false">SUM(C404:H404)</f>
        <v>-47285.0732908777</v>
      </c>
    </row>
    <row r="405" customFormat="false" ht="15" hidden="false" customHeight="false" outlineLevel="0" collapsed="false">
      <c r="A405" s="0" t="s">
        <v>423</v>
      </c>
      <c r="C405" s="9" t="n">
        <v>-21449.8563376514</v>
      </c>
      <c r="D405" s="9" t="n">
        <v>9060.60000000001</v>
      </c>
      <c r="E405" s="11" t="n">
        <v>-9723</v>
      </c>
      <c r="F405" s="11" t="n">
        <v>696</v>
      </c>
      <c r="G405" s="11" t="n">
        <v>-19114</v>
      </c>
      <c r="H405" s="11" t="n">
        <v>-22029.0870748299</v>
      </c>
      <c r="I405" s="11" t="n">
        <f aca="false">SUM(C405:H405)</f>
        <v>-62559.3434124814</v>
      </c>
    </row>
    <row r="406" customFormat="false" ht="15" hidden="false" customHeight="false" outlineLevel="0" collapsed="false">
      <c r="A406" s="0" t="s">
        <v>424</v>
      </c>
      <c r="C406" s="9" t="n">
        <v>-32114.7491382934</v>
      </c>
      <c r="D406" s="9" t="n">
        <v>9207.2</v>
      </c>
      <c r="E406" s="11" t="n">
        <v>-10051.5</v>
      </c>
      <c r="F406" s="11" t="n">
        <v>413.125</v>
      </c>
      <c r="G406" s="11" t="n">
        <v>-18980.75</v>
      </c>
      <c r="H406" s="11" t="n">
        <v>-25131.4721088435</v>
      </c>
      <c r="I406" s="11" t="n">
        <f aca="false">SUM(C406:H406)</f>
        <v>-76658.1462471369</v>
      </c>
    </row>
    <row r="407" customFormat="false" ht="15" hidden="false" customHeight="false" outlineLevel="0" collapsed="false">
      <c r="A407" s="0" t="s">
        <v>425</v>
      </c>
      <c r="C407" s="9" t="n">
        <v>-25563.025415568</v>
      </c>
      <c r="D407" s="9" t="n">
        <v>13107.3</v>
      </c>
      <c r="E407" s="11" t="n">
        <v>-9572.25</v>
      </c>
      <c r="F407" s="11" t="n">
        <v>1482.625</v>
      </c>
      <c r="G407" s="11" t="n">
        <v>-17574.375</v>
      </c>
      <c r="H407" s="11" t="n">
        <v>-26347.4023809524</v>
      </c>
      <c r="I407" s="11" t="n">
        <f aca="false">SUM(C407:H407)</f>
        <v>-64467.1277965204</v>
      </c>
    </row>
    <row r="408" customFormat="false" ht="15" hidden="false" customHeight="false" outlineLevel="0" collapsed="false">
      <c r="A408" s="0" t="s">
        <v>426</v>
      </c>
      <c r="C408" s="9" t="n">
        <v>-23582.4448966334</v>
      </c>
      <c r="D408" s="9" t="n">
        <v>17581.3</v>
      </c>
      <c r="E408" s="11" t="n">
        <v>-8945.25</v>
      </c>
      <c r="F408" s="11" t="n">
        <v>2583.625</v>
      </c>
      <c r="G408" s="11" t="n">
        <v>-13599.625</v>
      </c>
      <c r="H408" s="11" t="n">
        <v>-26399.1401360544</v>
      </c>
      <c r="I408" s="11" t="n">
        <f aca="false">SUM(C408:H408)</f>
        <v>-52361.5350326878</v>
      </c>
    </row>
    <row r="409" customFormat="false" ht="15" hidden="false" customHeight="false" outlineLevel="0" collapsed="false">
      <c r="A409" s="0" t="s">
        <v>427</v>
      </c>
      <c r="C409" s="9" t="n">
        <v>-20621.7189995797</v>
      </c>
      <c r="D409" s="9" t="n">
        <v>17408.4</v>
      </c>
      <c r="E409" s="11" t="n">
        <v>-8264.25</v>
      </c>
      <c r="F409" s="11" t="n">
        <v>3168.625</v>
      </c>
      <c r="G409" s="11" t="n">
        <v>-9788.375</v>
      </c>
      <c r="H409" s="11" t="n">
        <v>-23950.4431972789</v>
      </c>
      <c r="I409" s="11" t="n">
        <f aca="false">SUM(C409:H409)</f>
        <v>-42047.7621968586</v>
      </c>
    </row>
    <row r="410" customFormat="false" ht="15" hidden="false" customHeight="false" outlineLevel="0" collapsed="false">
      <c r="A410" s="0" t="s">
        <v>428</v>
      </c>
      <c r="C410" s="9" t="n">
        <v>-14874.4621689786</v>
      </c>
      <c r="D410" s="9" t="n">
        <v>17395.5</v>
      </c>
      <c r="E410" s="11" t="n">
        <v>-8335.75</v>
      </c>
      <c r="F410" s="11" t="n">
        <v>3731.75</v>
      </c>
      <c r="G410" s="11" t="n">
        <v>-8425.875</v>
      </c>
      <c r="H410" s="11" t="n">
        <v>-20364.4551020408</v>
      </c>
      <c r="I410" s="11" t="n">
        <f aca="false">SUM(C410:H410)</f>
        <v>-30873.2922710194</v>
      </c>
    </row>
    <row r="411" customFormat="false" ht="15" hidden="false" customHeight="false" outlineLevel="0" collapsed="false">
      <c r="A411" s="0" t="s">
        <v>429</v>
      </c>
      <c r="C411" s="9" t="n">
        <v>-12408.8339638504</v>
      </c>
      <c r="D411" s="9" t="n">
        <v>21779.5</v>
      </c>
      <c r="E411" s="11" t="n">
        <v>-8253.5</v>
      </c>
      <c r="F411" s="11" t="n">
        <v>4196.75</v>
      </c>
      <c r="G411" s="11" t="n">
        <v>-3889.625</v>
      </c>
      <c r="H411" s="11" t="n">
        <v>-17608.4132653061</v>
      </c>
      <c r="I411" s="11" t="n">
        <f aca="false">SUM(C411:H411)</f>
        <v>-16184.1222291565</v>
      </c>
    </row>
    <row r="412" customFormat="false" ht="15" hidden="false" customHeight="false" outlineLevel="0" collapsed="false">
      <c r="A412" s="0" t="s">
        <v>430</v>
      </c>
      <c r="C412" s="9" t="n">
        <v>-22974.088062211</v>
      </c>
      <c r="D412" s="9" t="n">
        <v>25218.5</v>
      </c>
      <c r="E412" s="11" t="n">
        <v>-7664.5</v>
      </c>
      <c r="F412" s="11" t="n">
        <v>4208.125</v>
      </c>
      <c r="G412" s="11" t="n">
        <v>-1017</v>
      </c>
      <c r="H412" s="11" t="n">
        <v>-15368.8431972789</v>
      </c>
      <c r="I412" s="11" t="n">
        <f aca="false">SUM(C412:H412)</f>
        <v>-17597.8062594899</v>
      </c>
    </row>
    <row r="413" customFormat="false" ht="15" hidden="false" customHeight="false" outlineLevel="0" collapsed="false">
      <c r="A413" s="0" t="s">
        <v>431</v>
      </c>
      <c r="C413" s="9" t="n">
        <v>-23029.1034984142</v>
      </c>
      <c r="D413" s="9" t="n">
        <v>26705.4</v>
      </c>
      <c r="E413" s="11" t="n">
        <v>-7191.75</v>
      </c>
      <c r="F413" s="11" t="n">
        <v>4842</v>
      </c>
      <c r="G413" s="11" t="n">
        <v>1888</v>
      </c>
      <c r="H413" s="11" t="n">
        <v>-14565.8976190476</v>
      </c>
      <c r="I413" s="11" t="n">
        <f aca="false">SUM(C413:H413)</f>
        <v>-11351.3511174618</v>
      </c>
    </row>
    <row r="414" customFormat="false" ht="15" hidden="false" customHeight="false" outlineLevel="0" collapsed="false">
      <c r="A414" s="0" t="s">
        <v>432</v>
      </c>
      <c r="C414" s="9" t="n">
        <v>-22673.1721235049</v>
      </c>
      <c r="D414" s="9" t="n">
        <v>28856.9</v>
      </c>
      <c r="E414" s="11" t="n">
        <v>-6560.75</v>
      </c>
      <c r="F414" s="11" t="n">
        <v>4838.25</v>
      </c>
      <c r="G414" s="11" t="n">
        <v>2228.25</v>
      </c>
      <c r="H414" s="11" t="n">
        <v>-14110.3700680272</v>
      </c>
      <c r="I414" s="11" t="n">
        <f aca="false">SUM(C414:H414)</f>
        <v>-7420.89219153212</v>
      </c>
    </row>
    <row r="415" customFormat="false" ht="15" hidden="false" customHeight="false" outlineLevel="0" collapsed="false">
      <c r="A415" s="0" t="s">
        <v>433</v>
      </c>
      <c r="C415" s="9" t="n">
        <v>-22385.3460449387</v>
      </c>
      <c r="D415" s="9" t="n">
        <v>29091.5</v>
      </c>
      <c r="E415" s="11" t="n">
        <v>-6169</v>
      </c>
      <c r="F415" s="11" t="n">
        <v>5131.5</v>
      </c>
      <c r="G415" s="11" t="n">
        <v>-271.75</v>
      </c>
      <c r="H415" s="11" t="n">
        <v>-13828.1180272109</v>
      </c>
      <c r="I415" s="11" t="n">
        <f aca="false">SUM(C415:H415)</f>
        <v>-8431.21407214955</v>
      </c>
    </row>
    <row r="416" customFormat="false" ht="15" hidden="false" customHeight="false" outlineLevel="0" collapsed="false">
      <c r="A416" s="0" t="s">
        <v>434</v>
      </c>
      <c r="C416" s="9" t="n">
        <v>-21817.2151152127</v>
      </c>
      <c r="D416" s="9" t="n">
        <v>25337</v>
      </c>
      <c r="E416" s="11" t="n">
        <v>-6084.25</v>
      </c>
      <c r="F416" s="11" t="n">
        <v>5799.875</v>
      </c>
      <c r="G416" s="11" t="n">
        <v>-1257.5</v>
      </c>
      <c r="H416" s="11" t="n">
        <v>-14371.9180272109</v>
      </c>
      <c r="I416" s="11" t="n">
        <f aca="false">SUM(C416:H416)</f>
        <v>-12394.0081424235</v>
      </c>
    </row>
    <row r="417" customFormat="false" ht="15" hidden="false" customHeight="false" outlineLevel="0" collapsed="false">
      <c r="A417" s="0" t="s">
        <v>435</v>
      </c>
      <c r="C417" s="9" t="n">
        <v>-22628.5415033054</v>
      </c>
      <c r="D417" s="9" t="n">
        <v>19694.6</v>
      </c>
      <c r="E417" s="11" t="n">
        <v>-6733.5</v>
      </c>
      <c r="F417" s="11" t="n">
        <v>4285.25</v>
      </c>
      <c r="G417" s="11" t="n">
        <v>-5008</v>
      </c>
      <c r="H417" s="11" t="n">
        <v>-17694.0255102041</v>
      </c>
      <c r="I417" s="11" t="n">
        <f aca="false">SUM(C417:H417)</f>
        <v>-28084.2170135095</v>
      </c>
    </row>
    <row r="418" customFormat="false" ht="15" hidden="false" customHeight="false" outlineLevel="0" collapsed="false">
      <c r="A418" s="0" t="s">
        <v>436</v>
      </c>
      <c r="C418" s="9" t="n">
        <v>-25234.8392544614</v>
      </c>
      <c r="D418" s="9" t="n">
        <v>14894.9</v>
      </c>
      <c r="E418" s="11" t="n">
        <v>-7847.5</v>
      </c>
      <c r="F418" s="11" t="n">
        <v>1633.625</v>
      </c>
      <c r="G418" s="11" t="n">
        <v>-11866.5</v>
      </c>
      <c r="H418" s="11" t="n">
        <v>-23063.5034013605</v>
      </c>
      <c r="I418" s="11" t="n">
        <f aca="false">SUM(C418:H418)</f>
        <v>-51483.8176558219</v>
      </c>
    </row>
    <row r="419" customFormat="false" ht="15" hidden="false" customHeight="false" outlineLevel="0" collapsed="false">
      <c r="A419" s="0" t="s">
        <v>437</v>
      </c>
      <c r="C419" s="9" t="n">
        <v>-30140.8624708625</v>
      </c>
      <c r="D419" s="9" t="n">
        <v>15154</v>
      </c>
      <c r="E419" s="11" t="n">
        <v>-9024.5</v>
      </c>
      <c r="F419" s="11" t="n">
        <v>-4453.5</v>
      </c>
      <c r="G419" s="11" t="n">
        <v>-18062.5</v>
      </c>
      <c r="H419" s="11" t="n">
        <v>-25941.7353741497</v>
      </c>
      <c r="I419" s="11" t="n">
        <f aca="false">SUM(C419:H419)</f>
        <v>-72469.0978450121</v>
      </c>
    </row>
    <row r="420" customFormat="false" ht="15" hidden="false" customHeight="false" outlineLevel="0" collapsed="false">
      <c r="A420" s="0" t="s">
        <v>438</v>
      </c>
      <c r="C420" s="9" t="n">
        <v>-31126.9687989606</v>
      </c>
      <c r="D420" s="9" t="n">
        <v>17828.3</v>
      </c>
      <c r="E420" s="11" t="n">
        <v>-9746.5</v>
      </c>
      <c r="F420" s="11" t="n">
        <v>-7070.375</v>
      </c>
      <c r="G420" s="11" t="n">
        <v>-17727.125</v>
      </c>
      <c r="H420" s="11" t="n">
        <v>-23514.0591836735</v>
      </c>
      <c r="I420" s="11" t="n">
        <f aca="false">SUM(C420:H420)</f>
        <v>-71356.7279826341</v>
      </c>
    </row>
    <row r="421" customFormat="false" ht="15" hidden="false" customHeight="false" outlineLevel="0" collapsed="false">
      <c r="A421" s="0" t="s">
        <v>439</v>
      </c>
      <c r="C421" s="9" t="n">
        <v>-30686.8311169705</v>
      </c>
      <c r="D421" s="9" t="n">
        <v>19482.5</v>
      </c>
      <c r="E421" s="11" t="n">
        <v>-9980.75</v>
      </c>
      <c r="F421" s="11" t="n">
        <v>-5904.25</v>
      </c>
      <c r="G421" s="11" t="n">
        <v>-16773.875</v>
      </c>
      <c r="H421" s="11" t="n">
        <v>-18548.3360544218</v>
      </c>
      <c r="I421" s="11" t="n">
        <f aca="false">SUM(C421:H421)</f>
        <v>-62411.5421713922</v>
      </c>
    </row>
    <row r="422" customFormat="false" ht="15" hidden="false" customHeight="false" outlineLevel="0" collapsed="false">
      <c r="A422" s="0" t="s">
        <v>440</v>
      </c>
      <c r="C422" s="9" t="n">
        <v>-29854.8642286675</v>
      </c>
      <c r="D422" s="9" t="n">
        <v>20320.8</v>
      </c>
      <c r="E422" s="11" t="n">
        <v>-9022.5</v>
      </c>
      <c r="F422" s="11" t="n">
        <v>-5695</v>
      </c>
      <c r="G422" s="11" t="n">
        <v>-15532.875</v>
      </c>
      <c r="H422" s="11" t="n">
        <v>-13426.0136054422</v>
      </c>
      <c r="I422" s="11" t="n">
        <f aca="false">SUM(C422:H422)</f>
        <v>-53210.4528341097</v>
      </c>
    </row>
    <row r="423" customFormat="false" ht="15" hidden="false" customHeight="false" outlineLevel="0" collapsed="false">
      <c r="A423" s="0" t="s">
        <v>441</v>
      </c>
      <c r="C423" s="9" t="n">
        <v>-29679.4794986434</v>
      </c>
      <c r="D423" s="9" t="n">
        <v>20856.4</v>
      </c>
      <c r="E423" s="11" t="n">
        <v>-8252</v>
      </c>
      <c r="F423" s="11" t="n">
        <v>492.875</v>
      </c>
      <c r="G423" s="11" t="n">
        <v>-14662.5</v>
      </c>
      <c r="H423" s="11" t="n">
        <v>-11103.5098639456</v>
      </c>
      <c r="I423" s="11" t="n">
        <f aca="false">SUM(C423:H423)</f>
        <v>-42348.214362589</v>
      </c>
    </row>
    <row r="424" customFormat="false" ht="15" hidden="false" customHeight="false" outlineLevel="0" collapsed="false">
      <c r="A424" s="0" t="s">
        <v>442</v>
      </c>
      <c r="C424" s="9" t="n">
        <v>-28619.9095685735</v>
      </c>
      <c r="D424" s="9" t="n">
        <v>21713.2</v>
      </c>
      <c r="E424" s="11" t="n">
        <v>-7625.75</v>
      </c>
      <c r="F424" s="11" t="n">
        <v>1982.75</v>
      </c>
      <c r="G424" s="11" t="n">
        <v>-13699.5</v>
      </c>
      <c r="H424" s="11" t="n">
        <v>-11208.5979591837</v>
      </c>
      <c r="I424" s="11" t="n">
        <f aca="false">SUM(C424:H424)</f>
        <v>-37457.8075277572</v>
      </c>
    </row>
    <row r="425" customFormat="false" ht="15" hidden="false" customHeight="false" outlineLevel="0" collapsed="false">
      <c r="A425" s="0" t="s">
        <v>443</v>
      </c>
      <c r="C425" s="9" t="n">
        <v>-28362.2856242119</v>
      </c>
      <c r="D425" s="9" t="n">
        <v>21069.4</v>
      </c>
      <c r="E425" s="11" t="n">
        <v>-7948.25</v>
      </c>
      <c r="F425" s="11" t="n">
        <v>1438.125</v>
      </c>
      <c r="G425" s="11" t="n">
        <v>-11956.375</v>
      </c>
      <c r="H425" s="11" t="n">
        <v>-11305.9799319728</v>
      </c>
      <c r="I425" s="11" t="n">
        <f aca="false">SUM(C425:H425)</f>
        <v>-37065.3655561846</v>
      </c>
    </row>
    <row r="426" customFormat="false" ht="15" hidden="false" customHeight="false" outlineLevel="0" collapsed="false">
      <c r="A426" s="0" t="s">
        <v>444</v>
      </c>
      <c r="C426" s="9" t="n">
        <v>-28724.1061370324</v>
      </c>
      <c r="D426" s="9" t="n">
        <v>18975.3</v>
      </c>
      <c r="E426" s="11" t="n">
        <v>-8163</v>
      </c>
      <c r="F426" s="11" t="n">
        <v>1002.125</v>
      </c>
      <c r="G426" s="11" t="n">
        <v>-13878.25</v>
      </c>
      <c r="H426" s="11" t="n">
        <v>-12925.3278911565</v>
      </c>
      <c r="I426" s="11" t="n">
        <f aca="false">SUM(C426:H426)</f>
        <v>-43713.2590281888</v>
      </c>
    </row>
    <row r="427" customFormat="false" ht="15" hidden="false" customHeight="false" outlineLevel="0" collapsed="false">
      <c r="A427" s="0" t="s">
        <v>445</v>
      </c>
      <c r="C427" s="9" t="n">
        <v>-29518.1576674691</v>
      </c>
      <c r="D427" s="9" t="n">
        <v>15872.3</v>
      </c>
      <c r="E427" s="11" t="n">
        <v>-8929.75</v>
      </c>
      <c r="F427" s="11" t="n">
        <v>-1590.125</v>
      </c>
      <c r="G427" s="11" t="n">
        <v>-16379.875</v>
      </c>
      <c r="H427" s="11" t="n">
        <v>-16201.9826530612</v>
      </c>
      <c r="I427" s="11" t="n">
        <f aca="false">SUM(C427:H427)</f>
        <v>-56747.5903205304</v>
      </c>
    </row>
    <row r="428" customFormat="false" ht="15" hidden="false" customHeight="false" outlineLevel="0" collapsed="false">
      <c r="A428" s="0" t="s">
        <v>446</v>
      </c>
      <c r="C428" s="9" t="n">
        <v>-32894.4714929879</v>
      </c>
      <c r="D428" s="9" t="n">
        <v>12503.1</v>
      </c>
      <c r="E428" s="11" t="n">
        <v>-9911</v>
      </c>
      <c r="F428" s="11" t="n">
        <v>-4030.125</v>
      </c>
      <c r="G428" s="11" t="n">
        <v>-23297</v>
      </c>
      <c r="H428" s="11" t="n">
        <v>-21864.0153061225</v>
      </c>
      <c r="I428" s="11" t="n">
        <f aca="false">SUM(C428:H428)</f>
        <v>-79493.5117991103</v>
      </c>
    </row>
    <row r="429" customFormat="false" ht="15" hidden="false" customHeight="false" outlineLevel="0" collapsed="false">
      <c r="A429" s="0" t="s">
        <v>447</v>
      </c>
      <c r="C429" s="9" t="n">
        <v>-36498.631013795</v>
      </c>
      <c r="D429" s="9" t="n">
        <v>7640.5</v>
      </c>
      <c r="E429" s="11" t="n">
        <v>-11214.5</v>
      </c>
      <c r="F429" s="11" t="n">
        <v>-8605.75</v>
      </c>
      <c r="G429" s="11" t="n">
        <v>-30007.25</v>
      </c>
      <c r="H429" s="11" t="n">
        <v>-27743.4020408163</v>
      </c>
      <c r="I429" s="11" t="n">
        <f aca="false">SUM(C429:H429)</f>
        <v>-106429.033054611</v>
      </c>
    </row>
    <row r="430" customFormat="false" ht="15" hidden="false" customHeight="false" outlineLevel="0" collapsed="false">
      <c r="A430" s="0" t="s">
        <v>448</v>
      </c>
      <c r="C430" s="9" t="n">
        <v>-37946.2058026673</v>
      </c>
      <c r="D430" s="9" t="n">
        <v>8591.2</v>
      </c>
      <c r="E430" s="11" t="n">
        <v>-11427</v>
      </c>
      <c r="F430" s="11" t="n">
        <v>-9331.75</v>
      </c>
      <c r="G430" s="11" t="n">
        <v>-30937.75</v>
      </c>
      <c r="H430" s="11" t="n">
        <v>-30226.4204081633</v>
      </c>
      <c r="I430" s="11" t="n">
        <f aca="false">SUM(C430:H430)</f>
        <v>-111277.926210831</v>
      </c>
    </row>
    <row r="431" customFormat="false" ht="15" hidden="false" customHeight="false" outlineLevel="0" collapsed="false">
      <c r="A431" s="0" t="s">
        <v>449</v>
      </c>
      <c r="C431" s="9" t="n">
        <v>-38816.8504853071</v>
      </c>
      <c r="D431" s="9" t="n">
        <v>13238.7</v>
      </c>
      <c r="E431" s="11" t="n">
        <v>-10919</v>
      </c>
      <c r="F431" s="11" t="n">
        <v>-10295.625</v>
      </c>
      <c r="G431" s="11" t="n">
        <v>-29054.5</v>
      </c>
      <c r="H431" s="11" t="n">
        <v>-30828.9292517007</v>
      </c>
      <c r="I431" s="11" t="n">
        <f aca="false">SUM(C431:H431)</f>
        <v>-106676.204737008</v>
      </c>
    </row>
    <row r="432" customFormat="false" ht="15" hidden="false" customHeight="false" outlineLevel="0" collapsed="false">
      <c r="A432" s="0" t="s">
        <v>450</v>
      </c>
      <c r="C432" s="9" t="n">
        <v>-36577.5854942871</v>
      </c>
      <c r="D432" s="9" t="n">
        <v>17804.5</v>
      </c>
      <c r="E432" s="11" t="n">
        <v>-10528.5</v>
      </c>
      <c r="F432" s="11" t="n">
        <v>-8109.875</v>
      </c>
      <c r="G432" s="11" t="n">
        <v>-24529.375</v>
      </c>
      <c r="H432" s="11" t="n">
        <v>-29808.343537415</v>
      </c>
      <c r="I432" s="11" t="n">
        <f aca="false">SUM(C432:H432)</f>
        <v>-91749.1790317021</v>
      </c>
    </row>
    <row r="433" customFormat="false" ht="15" hidden="false" customHeight="false" outlineLevel="0" collapsed="false">
      <c r="A433" s="0" t="s">
        <v>451</v>
      </c>
      <c r="C433" s="9" t="n">
        <v>-32454.760598418</v>
      </c>
      <c r="D433" s="9" t="n">
        <v>18446.3</v>
      </c>
      <c r="E433" s="11" t="n">
        <v>-9817.25</v>
      </c>
      <c r="F433" s="11" t="n">
        <v>-6855.75</v>
      </c>
      <c r="G433" s="11" t="n">
        <v>-23638.5</v>
      </c>
      <c r="H433" s="11" t="n">
        <v>-26600.8829931973</v>
      </c>
      <c r="I433" s="11" t="n">
        <f aca="false">SUM(C433:H433)</f>
        <v>-80920.8435916153</v>
      </c>
    </row>
    <row r="434" customFormat="false" ht="15" hidden="false" customHeight="false" outlineLevel="0" collapsed="false">
      <c r="A434" s="0" t="s">
        <v>452</v>
      </c>
      <c r="C434" s="9" t="n">
        <v>-28313.5979403111</v>
      </c>
      <c r="D434" s="9" t="n">
        <v>16685.8</v>
      </c>
      <c r="E434" s="11" t="n">
        <v>-9815.75</v>
      </c>
      <c r="F434" s="11" t="n">
        <v>-5846</v>
      </c>
      <c r="G434" s="11" t="n">
        <v>-25453.375</v>
      </c>
      <c r="H434" s="11" t="n">
        <v>-23104.5170068027</v>
      </c>
      <c r="I434" s="11" t="n">
        <f aca="false">SUM(C434:H434)</f>
        <v>-75847.4399471138</v>
      </c>
    </row>
    <row r="435" customFormat="false" ht="15" hidden="false" customHeight="false" outlineLevel="0" collapsed="false">
      <c r="A435" s="0" t="s">
        <v>453</v>
      </c>
      <c r="C435" s="9" t="n">
        <v>-25857.2976040353</v>
      </c>
      <c r="D435" s="9" t="n">
        <v>17750.5</v>
      </c>
      <c r="E435" s="11" t="n">
        <v>-9669.75</v>
      </c>
      <c r="F435" s="11" t="n">
        <v>-5891.25</v>
      </c>
      <c r="G435" s="11" t="n">
        <v>-25131.625</v>
      </c>
      <c r="H435" s="11" t="n">
        <v>-19992.1727891156</v>
      </c>
      <c r="I435" s="11" t="n">
        <f aca="false">SUM(C435:H435)</f>
        <v>-68791.595393151</v>
      </c>
    </row>
    <row r="436" customFormat="false" ht="15" hidden="false" customHeight="false" outlineLevel="0" collapsed="false">
      <c r="A436" s="0" t="s">
        <v>454</v>
      </c>
      <c r="C436" s="9" t="n">
        <v>-15463.9178226145</v>
      </c>
      <c r="D436" s="9" t="n">
        <v>18720.9</v>
      </c>
      <c r="E436" s="11" t="n">
        <v>-8999.5</v>
      </c>
      <c r="F436" s="11" t="n">
        <v>-5330.125</v>
      </c>
      <c r="G436" s="11" t="n">
        <v>-24218.75</v>
      </c>
      <c r="H436" s="11" t="n">
        <v>-17239.2221088435</v>
      </c>
      <c r="I436" s="11" t="n">
        <f aca="false">SUM(C436:H436)</f>
        <v>-52530.6149314581</v>
      </c>
    </row>
    <row r="437" customFormat="false" ht="15" hidden="false" customHeight="false" outlineLevel="0" collapsed="false">
      <c r="A437" s="0" t="s">
        <v>455</v>
      </c>
      <c r="C437" s="9" t="n">
        <v>-15811.7235928006</v>
      </c>
      <c r="D437" s="9" t="n">
        <v>18988.9</v>
      </c>
      <c r="E437" s="11" t="n">
        <v>-8246</v>
      </c>
      <c r="F437" s="11" t="n">
        <v>-4802.5</v>
      </c>
      <c r="G437" s="11" t="n">
        <v>-24370.5</v>
      </c>
      <c r="H437" s="11" t="n">
        <v>-15894.4884353741</v>
      </c>
      <c r="I437" s="11" t="n">
        <f aca="false">SUM(C437:H437)</f>
        <v>-50136.3120281748</v>
      </c>
    </row>
    <row r="438" customFormat="false" ht="15" hidden="false" customHeight="false" outlineLevel="0" collapsed="false">
      <c r="A438" s="0" t="s">
        <v>456</v>
      </c>
      <c r="C438" s="9" t="n">
        <v>-16360.8908040047</v>
      </c>
      <c r="D438" s="9" t="n">
        <v>19947.4</v>
      </c>
      <c r="E438" s="11" t="n">
        <v>-7668</v>
      </c>
      <c r="F438" s="11" t="n">
        <v>-5218.625</v>
      </c>
      <c r="G438" s="11" t="n">
        <v>-25479.125</v>
      </c>
      <c r="H438" s="11" t="n">
        <v>-14705.3976190476</v>
      </c>
      <c r="I438" s="11" t="n">
        <f aca="false">SUM(C438:H438)</f>
        <v>-49484.6384230524</v>
      </c>
    </row>
    <row r="439" customFormat="false" ht="15" hidden="false" customHeight="false" outlineLevel="0" collapsed="false">
      <c r="A439" s="0" t="s">
        <v>457</v>
      </c>
      <c r="C439" s="9" t="n">
        <v>-17375.9795979976</v>
      </c>
      <c r="D439" s="9" t="n">
        <v>19516.1</v>
      </c>
      <c r="E439" s="11" t="n">
        <v>-7516</v>
      </c>
      <c r="F439" s="11" t="n">
        <v>-4779.875</v>
      </c>
      <c r="G439" s="11" t="n">
        <v>-26352.625</v>
      </c>
      <c r="H439" s="11" t="n">
        <v>-14106.2602040816</v>
      </c>
      <c r="I439" s="11" t="n">
        <f aca="false">SUM(C439:H439)</f>
        <v>-50614.6398020793</v>
      </c>
    </row>
    <row r="440" customFormat="false" ht="15" hidden="false" customHeight="false" outlineLevel="0" collapsed="false">
      <c r="A440" s="0" t="s">
        <v>458</v>
      </c>
      <c r="C440" s="9" t="n">
        <v>-16541.3665348313</v>
      </c>
      <c r="D440" s="9" t="n">
        <v>15696.7</v>
      </c>
      <c r="E440" s="11" t="n">
        <v>-7494</v>
      </c>
      <c r="F440" s="11" t="n">
        <v>-4623.125</v>
      </c>
      <c r="G440" s="11" t="n">
        <v>-27903.875</v>
      </c>
      <c r="H440" s="11" t="n">
        <v>-14381.4040816327</v>
      </c>
      <c r="I440" s="11" t="n">
        <f aca="false">SUM(C440:H440)</f>
        <v>-55247.0706164639</v>
      </c>
    </row>
    <row r="441" customFormat="false" ht="15" hidden="false" customHeight="false" outlineLevel="0" collapsed="false">
      <c r="A441" s="0" t="s">
        <v>459</v>
      </c>
      <c r="C441" s="9" t="n">
        <v>-16671.9368967099</v>
      </c>
      <c r="D441" s="9" t="n">
        <v>9358</v>
      </c>
      <c r="E441" s="11" t="n">
        <v>-8070.75</v>
      </c>
      <c r="F441" s="11" t="n">
        <v>-4346.125</v>
      </c>
      <c r="G441" s="11" t="n">
        <v>-32461.625</v>
      </c>
      <c r="H441" s="11" t="n">
        <v>-17272.3278911565</v>
      </c>
      <c r="I441" s="11" t="n">
        <f aca="false">SUM(C441:H441)</f>
        <v>-69464.7647878663</v>
      </c>
    </row>
    <row r="442" customFormat="false" ht="15" hidden="false" customHeight="false" outlineLevel="0" collapsed="false">
      <c r="A442" s="0" t="s">
        <v>460</v>
      </c>
      <c r="C442" s="9" t="n">
        <v>-19289.5923611907</v>
      </c>
      <c r="D442" s="9" t="n">
        <v>3120.39999999999</v>
      </c>
      <c r="E442" s="11" t="n">
        <v>-9217.75</v>
      </c>
      <c r="F442" s="11" t="n">
        <v>-6195.75</v>
      </c>
      <c r="G442" s="11" t="n">
        <v>-40746.75</v>
      </c>
      <c r="H442" s="11" t="n">
        <v>-21412.1785714286</v>
      </c>
      <c r="I442" s="11" t="n">
        <f aca="false">SUM(C442:H442)</f>
        <v>-93741.6209326193</v>
      </c>
    </row>
    <row r="443" customFormat="false" ht="15" hidden="false" customHeight="false" outlineLevel="0" collapsed="false">
      <c r="A443" s="0" t="s">
        <v>461</v>
      </c>
      <c r="C443" s="9" t="n">
        <v>-23447.2358649547</v>
      </c>
      <c r="D443" s="9" t="n">
        <v>1802.10000000001</v>
      </c>
      <c r="E443" s="11" t="n">
        <v>-10466.5</v>
      </c>
      <c r="F443" s="11" t="n">
        <v>-8104.25</v>
      </c>
      <c r="G443" s="11" t="n">
        <v>-47020.25</v>
      </c>
      <c r="H443" s="11" t="n">
        <v>-24790.9857142857</v>
      </c>
      <c r="I443" s="11" t="n">
        <f aca="false">SUM(C443:H443)</f>
        <v>-112027.12157924</v>
      </c>
    </row>
    <row r="444" customFormat="false" ht="15" hidden="false" customHeight="false" outlineLevel="0" collapsed="false">
      <c r="A444" s="0" t="s">
        <v>462</v>
      </c>
      <c r="C444" s="9" t="n">
        <v>-26143.1289884978</v>
      </c>
      <c r="D444" s="9" t="n">
        <v>2175.2</v>
      </c>
      <c r="E444" s="11" t="n">
        <v>-10869.5</v>
      </c>
      <c r="F444" s="11" t="n">
        <v>-8937</v>
      </c>
      <c r="G444" s="11" t="n">
        <v>-48907.5</v>
      </c>
      <c r="H444" s="11" t="n">
        <v>-24118.8942176871</v>
      </c>
      <c r="I444" s="11" t="n">
        <f aca="false">SUM(C444:H444)</f>
        <v>-116800.823206185</v>
      </c>
    </row>
    <row r="445" customFormat="false" ht="15" hidden="false" customHeight="false" outlineLevel="0" collapsed="false">
      <c r="A445" s="0" t="s">
        <v>463</v>
      </c>
      <c r="C445" s="9" t="n">
        <v>-21680.6962627536</v>
      </c>
      <c r="D445" s="9" t="n">
        <v>4420.5</v>
      </c>
      <c r="E445" s="11" t="n">
        <v>-10550</v>
      </c>
      <c r="F445" s="11" t="n">
        <v>-7982.25</v>
      </c>
      <c r="G445" s="11" t="n">
        <v>-47211</v>
      </c>
      <c r="H445" s="11" t="n">
        <v>-21148.0306122449</v>
      </c>
      <c r="I445" s="11" t="n">
        <f aca="false">SUM(C445:H445)</f>
        <v>-104151.476874999</v>
      </c>
    </row>
    <row r="446" customFormat="false" ht="15" hidden="false" customHeight="false" outlineLevel="0" collapsed="false">
      <c r="A446" s="0" t="s">
        <v>464</v>
      </c>
      <c r="C446" s="9" t="n">
        <v>-21101.0345829034</v>
      </c>
      <c r="D446" s="9" t="n">
        <v>6870.8</v>
      </c>
      <c r="E446" s="11" t="n">
        <v>-9958</v>
      </c>
      <c r="F446" s="11" t="n">
        <v>-6614.875</v>
      </c>
      <c r="G446" s="11" t="n">
        <v>-44810.75</v>
      </c>
      <c r="H446" s="11" t="n">
        <v>-17629.9741496599</v>
      </c>
      <c r="I446" s="11" t="n">
        <f aca="false">SUM(C446:H446)</f>
        <v>-93243.8337325633</v>
      </c>
    </row>
    <row r="447" customFormat="false" ht="15" hidden="false" customHeight="false" outlineLevel="0" collapsed="false">
      <c r="A447" s="0" t="s">
        <v>465</v>
      </c>
      <c r="C447" s="9" t="n">
        <v>-18922.765180175</v>
      </c>
      <c r="D447" s="9" t="n">
        <v>8953.8</v>
      </c>
      <c r="E447" s="11" t="n">
        <v>-9437.75</v>
      </c>
      <c r="F447" s="11" t="n">
        <v>-6235</v>
      </c>
      <c r="G447" s="11" t="n">
        <v>-42455.75</v>
      </c>
      <c r="H447" s="11" t="n">
        <v>-13485.6534013605</v>
      </c>
      <c r="I447" s="11" t="n">
        <f aca="false">SUM(C447:H447)</f>
        <v>-81583.1185815356</v>
      </c>
    </row>
    <row r="448" customFormat="false" ht="15" hidden="false" customHeight="false" outlineLevel="0" collapsed="false">
      <c r="A448" s="0" t="s">
        <v>466</v>
      </c>
      <c r="C448" s="9" t="n">
        <v>-18247.8824754481</v>
      </c>
      <c r="D448" s="9" t="n">
        <v>11166.2</v>
      </c>
      <c r="E448" s="11" t="n">
        <v>-8768.25</v>
      </c>
      <c r="F448" s="11" t="n">
        <v>-5593</v>
      </c>
      <c r="G448" s="11" t="n">
        <v>-40448.25</v>
      </c>
      <c r="H448" s="11" t="n">
        <v>-11169.9091836735</v>
      </c>
      <c r="I448" s="11" t="n">
        <f aca="false">SUM(C448:H448)</f>
        <v>-73061.0916591215</v>
      </c>
    </row>
    <row r="449" customFormat="false" ht="15" hidden="false" customHeight="false" outlineLevel="0" collapsed="false">
      <c r="A449" s="0" t="s">
        <v>467</v>
      </c>
      <c r="C449" s="9" t="n">
        <v>-16784.6808169972</v>
      </c>
      <c r="D449" s="9" t="n">
        <v>11615.9</v>
      </c>
      <c r="E449" s="11" t="n">
        <v>-8795.5</v>
      </c>
      <c r="F449" s="11" t="n">
        <v>-3553.875</v>
      </c>
      <c r="G449" s="11" t="n">
        <v>-38680.75</v>
      </c>
      <c r="H449" s="11" t="n">
        <v>-8884.54897959183</v>
      </c>
      <c r="I449" s="11" t="n">
        <f aca="false">SUM(C449:H449)</f>
        <v>-65083.454796589</v>
      </c>
    </row>
    <row r="450" customFormat="false" ht="15" hidden="false" customHeight="false" outlineLevel="0" collapsed="false">
      <c r="A450" s="0" t="s">
        <v>468</v>
      </c>
      <c r="C450" s="9" t="n">
        <v>-14819.9689518132</v>
      </c>
      <c r="D450" s="9" t="n">
        <v>10863.5</v>
      </c>
      <c r="E450" s="11" t="n">
        <v>-8856.75</v>
      </c>
      <c r="F450" s="11" t="n">
        <v>-4210.625</v>
      </c>
      <c r="G450" s="11" t="n">
        <v>-40076.5</v>
      </c>
      <c r="H450" s="11" t="n">
        <v>-7817.45068027211</v>
      </c>
      <c r="I450" s="11" t="n">
        <f aca="false">SUM(C450:H450)</f>
        <v>-64917.7946320853</v>
      </c>
    </row>
    <row r="451" customFormat="false" ht="15" hidden="false" customHeight="false" outlineLevel="0" collapsed="false">
      <c r="A451" s="0" t="s">
        <v>469</v>
      </c>
      <c r="C451" s="9" t="n">
        <v>-15695.7776949826</v>
      </c>
      <c r="D451" s="9" t="n">
        <v>8279.5</v>
      </c>
      <c r="E451" s="11" t="n">
        <v>-9204</v>
      </c>
      <c r="F451" s="11" t="n">
        <v>-4809.375</v>
      </c>
      <c r="G451" s="11" t="n">
        <v>-42191.125</v>
      </c>
      <c r="H451" s="11" t="n">
        <v>-8649.51224489796</v>
      </c>
      <c r="I451" s="11" t="n">
        <f aca="false">SUM(C451:H451)</f>
        <v>-72270.2899398806</v>
      </c>
    </row>
    <row r="452" customFormat="false" ht="15" hidden="false" customHeight="false" outlineLevel="0" collapsed="false">
      <c r="A452" s="0" t="s">
        <v>470</v>
      </c>
      <c r="C452" s="9" t="n">
        <v>-19445.6844166762</v>
      </c>
      <c r="D452" s="9" t="n">
        <v>4622.8</v>
      </c>
      <c r="E452" s="11" t="n">
        <v>-9684.75</v>
      </c>
      <c r="F452" s="11" t="n">
        <v>-6010.25</v>
      </c>
      <c r="G452" s="11" t="n">
        <v>-44372.375</v>
      </c>
      <c r="H452" s="11" t="n">
        <v>-13873.430952381</v>
      </c>
      <c r="I452" s="11" t="n">
        <f aca="false">SUM(C452:H452)</f>
        <v>-88763.6903690572</v>
      </c>
    </row>
    <row r="453" customFormat="false" ht="15" hidden="false" customHeight="false" outlineLevel="0" collapsed="false">
      <c r="A453" s="0" t="s">
        <v>471</v>
      </c>
      <c r="C453" s="9" t="n">
        <v>-23681.862719248</v>
      </c>
      <c r="D453" s="9" t="n">
        <v>796.100000000006</v>
      </c>
      <c r="E453" s="11" t="n">
        <v>-10307</v>
      </c>
      <c r="F453" s="11" t="n">
        <v>-5777.875</v>
      </c>
      <c r="G453" s="11" t="n">
        <v>-47433.75</v>
      </c>
      <c r="H453" s="11" t="n">
        <v>-19791.6115646258</v>
      </c>
      <c r="I453" s="11" t="n">
        <f aca="false">SUM(C453:H453)</f>
        <v>-106195.999283874</v>
      </c>
    </row>
    <row r="454" customFormat="false" ht="15" hidden="false" customHeight="false" outlineLevel="0" collapsed="false">
      <c r="A454" s="0" t="s">
        <v>472</v>
      </c>
      <c r="C454" s="9" t="n">
        <v>-24066.0221827353</v>
      </c>
      <c r="D454" s="9" t="n">
        <v>1229.7</v>
      </c>
      <c r="E454" s="11" t="n">
        <v>-10237.25</v>
      </c>
      <c r="F454" s="11" t="n">
        <v>-5724.375</v>
      </c>
      <c r="G454" s="11" t="n">
        <v>-45435.375</v>
      </c>
      <c r="H454" s="11" t="n">
        <v>-21598.9673469388</v>
      </c>
      <c r="I454" s="11" t="n">
        <f aca="false">SUM(C454:H454)</f>
        <v>-105832.289529674</v>
      </c>
    </row>
    <row r="455" customFormat="false" ht="15" hidden="false" customHeight="false" outlineLevel="0" collapsed="false">
      <c r="A455" s="0" t="s">
        <v>473</v>
      </c>
      <c r="C455" s="9" t="n">
        <v>-24138.0162730712</v>
      </c>
      <c r="D455" s="9" t="n">
        <v>5302.2</v>
      </c>
      <c r="E455" s="11" t="n">
        <v>-9606</v>
      </c>
      <c r="F455" s="11" t="n">
        <v>-5793.25</v>
      </c>
      <c r="G455" s="11" t="n">
        <v>-42850</v>
      </c>
      <c r="H455" s="11" t="n">
        <v>-21232.1666666667</v>
      </c>
      <c r="I455" s="11" t="n">
        <f aca="false">SUM(C455:H455)</f>
        <v>-98317.2329397379</v>
      </c>
    </row>
    <row r="456" customFormat="false" ht="15" hidden="false" customHeight="false" outlineLevel="0" collapsed="false">
      <c r="A456" s="0" t="s">
        <v>474</v>
      </c>
      <c r="C456" s="9" t="n">
        <v>-21792.0487905537</v>
      </c>
      <c r="D456" s="9" t="n">
        <v>9537.8</v>
      </c>
      <c r="E456" s="11" t="n">
        <v>-9156.5</v>
      </c>
      <c r="F456" s="11" t="n">
        <v>-3652</v>
      </c>
      <c r="G456" s="11" t="n">
        <v>-38507.625</v>
      </c>
      <c r="H456" s="11" t="n">
        <v>-21232.1863945578</v>
      </c>
      <c r="I456" s="11" t="n">
        <f aca="false">SUM(C456:H456)</f>
        <v>-84802.5601851115</v>
      </c>
    </row>
    <row r="457" customFormat="false" ht="15" hidden="false" customHeight="false" outlineLevel="0" collapsed="false">
      <c r="A457" s="0" t="s">
        <v>475</v>
      </c>
      <c r="C457" s="9" t="n">
        <v>-17903.670700065</v>
      </c>
      <c r="D457" s="9" t="n">
        <v>9182.3</v>
      </c>
      <c r="E457" s="11" t="n">
        <v>-8656</v>
      </c>
      <c r="F457" s="11" t="n">
        <v>-3676.375</v>
      </c>
      <c r="G457" s="11" t="n">
        <v>-36309.625</v>
      </c>
      <c r="H457" s="11" t="n">
        <v>-19647.4346938776</v>
      </c>
      <c r="I457" s="11" t="n">
        <f aca="false">SUM(C457:H457)</f>
        <v>-77010.8053939425</v>
      </c>
    </row>
    <row r="458" customFormat="false" ht="15" hidden="false" customHeight="false" outlineLevel="0" collapsed="false">
      <c r="A458" s="0" t="s">
        <v>476</v>
      </c>
      <c r="C458" s="9" t="n">
        <v>-14678.3083228247</v>
      </c>
      <c r="D458" s="9" t="n">
        <v>7514.7</v>
      </c>
      <c r="E458" s="11" t="n">
        <v>-8799.5</v>
      </c>
      <c r="F458" s="11" t="n">
        <v>-2736.375</v>
      </c>
      <c r="G458" s="11" t="n">
        <v>-33347.125</v>
      </c>
      <c r="H458" s="11" t="n">
        <v>-16274.5680272109</v>
      </c>
      <c r="I458" s="11" t="n">
        <f aca="false">SUM(C458:H458)</f>
        <v>-68321.1763500356</v>
      </c>
    </row>
    <row r="459" customFormat="false" ht="15" hidden="false" customHeight="false" outlineLevel="0" collapsed="false">
      <c r="A459" s="0" t="s">
        <v>477</v>
      </c>
      <c r="C459" s="9" t="n">
        <v>-12355.7515762926</v>
      </c>
      <c r="D459" s="9" t="n">
        <v>10078.2</v>
      </c>
      <c r="E459" s="11" t="n">
        <v>-8910.75</v>
      </c>
      <c r="F459" s="11" t="n">
        <v>-2092.875</v>
      </c>
      <c r="G459" s="11" t="n">
        <v>-28362.25</v>
      </c>
      <c r="H459" s="11" t="n">
        <v>-14034.706462585</v>
      </c>
      <c r="I459" s="11" t="n">
        <f aca="false">SUM(C459:H459)</f>
        <v>-55678.1330388776</v>
      </c>
    </row>
    <row r="460" customFormat="false" ht="15" hidden="false" customHeight="false" outlineLevel="0" collapsed="false">
      <c r="A460" s="0" t="s">
        <v>478</v>
      </c>
      <c r="C460" s="9" t="n">
        <v>-19223.1565783943</v>
      </c>
      <c r="D460" s="9" t="n">
        <v>12725.3</v>
      </c>
      <c r="E460" s="11" t="n">
        <v>-8327</v>
      </c>
      <c r="F460" s="11" t="n">
        <v>-1803.375</v>
      </c>
      <c r="G460" s="11" t="n">
        <v>-24781.625</v>
      </c>
      <c r="H460" s="11" t="n">
        <v>-12157.5119047619</v>
      </c>
      <c r="I460" s="11" t="n">
        <f aca="false">SUM(C460:H460)</f>
        <v>-53567.3684831562</v>
      </c>
    </row>
    <row r="461" customFormat="false" ht="15" hidden="false" customHeight="false" outlineLevel="0" collapsed="false">
      <c r="A461" s="0" t="s">
        <v>479</v>
      </c>
      <c r="C461" s="9" t="n">
        <v>-18571.4914841989</v>
      </c>
      <c r="D461" s="9" t="n">
        <v>14023.2</v>
      </c>
      <c r="E461" s="11" t="n">
        <v>-7903.25</v>
      </c>
      <c r="F461" s="11" t="n">
        <v>-1049.5</v>
      </c>
      <c r="G461" s="11" t="n">
        <v>-21935</v>
      </c>
      <c r="H461" s="11" t="n">
        <v>-10032.1272108844</v>
      </c>
      <c r="I461" s="11" t="n">
        <f aca="false">SUM(C461:H461)</f>
        <v>-45468.1686950832</v>
      </c>
    </row>
    <row r="462" customFormat="false" ht="15" hidden="false" customHeight="false" outlineLevel="0" collapsed="false">
      <c r="A462" s="0" t="s">
        <v>480</v>
      </c>
      <c r="C462" s="9" t="n">
        <v>-17012.6414383431</v>
      </c>
      <c r="D462" s="9" t="n">
        <v>16730.7</v>
      </c>
      <c r="E462" s="11" t="n">
        <v>-7626.75</v>
      </c>
      <c r="F462" s="11" t="n">
        <v>-557.875</v>
      </c>
      <c r="G462" s="11" t="n">
        <v>-20445</v>
      </c>
      <c r="H462" s="11" t="n">
        <v>-8634.07857142857</v>
      </c>
      <c r="I462" s="11" t="n">
        <f aca="false">SUM(C462:H462)</f>
        <v>-37545.6450097716</v>
      </c>
    </row>
    <row r="463" customFormat="false" ht="15" hidden="false" customHeight="false" outlineLevel="0" collapsed="false">
      <c r="A463" s="0" t="s">
        <v>481</v>
      </c>
      <c r="C463" s="9" t="n">
        <v>-16234.0659864725</v>
      </c>
      <c r="D463" s="9" t="n">
        <v>18641.7</v>
      </c>
      <c r="E463" s="11" t="n">
        <v>-7452.5</v>
      </c>
      <c r="F463" s="11" t="n">
        <v>1275.625</v>
      </c>
      <c r="G463" s="11" t="n">
        <v>-20375.25</v>
      </c>
      <c r="H463" s="11" t="n">
        <v>-7075.23197278912</v>
      </c>
      <c r="I463" s="11" t="n">
        <f aca="false">SUM(C463:H463)</f>
        <v>-31219.7229592617</v>
      </c>
    </row>
    <row r="464" customFormat="false" ht="15" hidden="false" customHeight="false" outlineLevel="0" collapsed="false">
      <c r="A464" s="0" t="s">
        <v>482</v>
      </c>
      <c r="C464" s="9" t="n">
        <v>-15716.1106614697</v>
      </c>
      <c r="D464" s="9" t="n">
        <v>18117.7</v>
      </c>
      <c r="E464" s="11" t="n">
        <v>-7522</v>
      </c>
      <c r="F464" s="11" t="n">
        <v>1439.125</v>
      </c>
      <c r="G464" s="11" t="n">
        <v>-19084.125</v>
      </c>
      <c r="H464" s="11" t="n">
        <v>-6787.36530612245</v>
      </c>
      <c r="I464" s="11" t="n">
        <f aca="false">SUM(C464:H464)</f>
        <v>-29552.7759675921</v>
      </c>
    </row>
    <row r="465" customFormat="false" ht="15" hidden="false" customHeight="false" outlineLevel="0" collapsed="false">
      <c r="A465" s="0" t="s">
        <v>483</v>
      </c>
      <c r="C465" s="9" t="n">
        <v>-15461.6065363598</v>
      </c>
      <c r="D465" s="9" t="n">
        <v>16384.7</v>
      </c>
      <c r="E465" s="11" t="n">
        <v>-7543.25</v>
      </c>
      <c r="F465" s="11" t="n">
        <v>-2896.375</v>
      </c>
      <c r="G465" s="11" t="n">
        <v>-17976.875</v>
      </c>
      <c r="H465" s="11" t="n">
        <v>-7037.33401360544</v>
      </c>
      <c r="I465" s="11" t="n">
        <f aca="false">SUM(C465:H465)</f>
        <v>-34530.7405499653</v>
      </c>
    </row>
    <row r="466" customFormat="false" ht="15" hidden="false" customHeight="false" outlineLevel="0" collapsed="false">
      <c r="A466" s="0" t="s">
        <v>484</v>
      </c>
      <c r="C466" s="9" t="n">
        <v>-14863.7042493026</v>
      </c>
      <c r="D466" s="9" t="n">
        <v>15562.1</v>
      </c>
      <c r="E466" s="11" t="n">
        <v>-7953.5</v>
      </c>
      <c r="F466" s="11" t="n">
        <v>-3395.125</v>
      </c>
      <c r="G466" s="11" t="n">
        <v>-19768.75</v>
      </c>
      <c r="H466" s="11" t="n">
        <v>-7875.93945578231</v>
      </c>
      <c r="I466" s="11" t="n">
        <f aca="false">SUM(C466:H466)</f>
        <v>-38294.9187050849</v>
      </c>
    </row>
    <row r="467" customFormat="false" ht="15" hidden="false" customHeight="false" outlineLevel="0" collapsed="false">
      <c r="A467" s="0" t="s">
        <v>485</v>
      </c>
      <c r="C467" s="9" t="n">
        <v>-16910.0741182315</v>
      </c>
      <c r="D467" s="9" t="n">
        <v>15415.1</v>
      </c>
      <c r="E467" s="11" t="n">
        <v>-8349.75</v>
      </c>
      <c r="F467" s="11" t="n">
        <v>-6648.75</v>
      </c>
      <c r="G467" s="11" t="n">
        <v>-24453.25</v>
      </c>
      <c r="H467" s="11" t="n">
        <v>-8948.1112244898</v>
      </c>
      <c r="I467" s="11" t="n">
        <f aca="false">SUM(C467:H467)</f>
        <v>-49894.8353427213</v>
      </c>
    </row>
    <row r="468" customFormat="false" ht="15" hidden="false" customHeight="false" outlineLevel="0" collapsed="false">
      <c r="A468" s="0" t="s">
        <v>486</v>
      </c>
      <c r="C468" s="9" t="n">
        <v>-19295.3257862356</v>
      </c>
      <c r="D468" s="9" t="n">
        <v>15193.3</v>
      </c>
      <c r="E468" s="11" t="n">
        <v>-9055.5</v>
      </c>
      <c r="F468" s="11" t="n">
        <v>-7664.375</v>
      </c>
      <c r="G468" s="11" t="n">
        <v>-29772.5</v>
      </c>
      <c r="H468" s="11" t="n">
        <v>-8402.02006802721</v>
      </c>
      <c r="I468" s="11" t="n">
        <f aca="false">SUM(C468:H468)</f>
        <v>-58996.4208542628</v>
      </c>
    </row>
    <row r="469" customFormat="false" ht="15" hidden="false" customHeight="false" outlineLevel="0" collapsed="false">
      <c r="A469" s="0" t="s">
        <v>487</v>
      </c>
      <c r="C469" s="9" t="n">
        <v>-21903.2189136001</v>
      </c>
      <c r="D469" s="9" t="n">
        <v>15596.5</v>
      </c>
      <c r="E469" s="11" t="n">
        <v>-9500.5</v>
      </c>
      <c r="F469" s="11" t="n">
        <v>-7474.75</v>
      </c>
      <c r="G469" s="11" t="n">
        <v>-34035.25</v>
      </c>
      <c r="H469" s="11" t="n">
        <v>-5737.97653061224</v>
      </c>
      <c r="I469" s="11" t="n">
        <f aca="false">SUM(C469:H469)</f>
        <v>-63055.1954442123</v>
      </c>
    </row>
    <row r="470" customFormat="false" ht="15" hidden="false" customHeight="false" outlineLevel="0" collapsed="false">
      <c r="A470" s="0" t="s">
        <v>488</v>
      </c>
      <c r="C470" s="9" t="n">
        <v>-21484.3628147808</v>
      </c>
      <c r="D470" s="9" t="n">
        <v>15489.4</v>
      </c>
      <c r="E470" s="11" t="n">
        <v>-9910.75</v>
      </c>
      <c r="F470" s="11" t="n">
        <v>-8553.5</v>
      </c>
      <c r="G470" s="11" t="n">
        <v>-36197.375</v>
      </c>
      <c r="H470" s="11" t="n">
        <v>-1406.10034013605</v>
      </c>
      <c r="I470" s="11" t="n">
        <f aca="false">SUM(C470:H470)</f>
        <v>-62062.6881549169</v>
      </c>
    </row>
    <row r="471" customFormat="false" ht="15" hidden="false" customHeight="false" outlineLevel="0" collapsed="false">
      <c r="A471" s="0" t="s">
        <v>489</v>
      </c>
      <c r="C471" s="9" t="n">
        <v>-22472.9851350835</v>
      </c>
      <c r="D471" s="9" t="n">
        <v>14294.9</v>
      </c>
      <c r="E471" s="11" t="n">
        <v>-10401</v>
      </c>
      <c r="F471" s="11" t="n">
        <v>-9460.75</v>
      </c>
      <c r="G471" s="11" t="n">
        <v>-38143</v>
      </c>
      <c r="H471" s="11" t="n">
        <v>2800</v>
      </c>
      <c r="I471" s="11" t="n">
        <f aca="false">SUM(C471:H471)</f>
        <v>-63382.8351350835</v>
      </c>
    </row>
    <row r="472" customFormat="false" ht="15" hidden="false" customHeight="false" outlineLevel="0" collapsed="false">
      <c r="A472" s="0" t="s">
        <v>490</v>
      </c>
      <c r="C472" s="9" t="n">
        <v>-22771.2814398716</v>
      </c>
      <c r="D472" s="9" t="n">
        <v>16102.8</v>
      </c>
      <c r="E472" s="11" t="n">
        <v>-10728.25</v>
      </c>
      <c r="F472" s="11" t="n">
        <v>-9605.125</v>
      </c>
      <c r="G472" s="11" t="n">
        <v>-38476</v>
      </c>
      <c r="H472" s="11" t="n">
        <v>2800</v>
      </c>
      <c r="I472" s="11" t="n">
        <f aca="false">SUM(C472:H472)</f>
        <v>-62677.8564398716</v>
      </c>
    </row>
    <row r="473" customFormat="false" ht="15" hidden="false" customHeight="false" outlineLevel="0" collapsed="false">
      <c r="A473" s="0" t="s">
        <v>491</v>
      </c>
      <c r="C473" s="9" t="n">
        <v>-22268.0619167718</v>
      </c>
      <c r="D473" s="9" t="n">
        <v>18337.2</v>
      </c>
      <c r="E473" s="11" t="n">
        <v>-10586.5</v>
      </c>
      <c r="F473" s="11" t="n">
        <v>-10443.875</v>
      </c>
      <c r="G473" s="11" t="n">
        <v>-40560.25</v>
      </c>
      <c r="H473" s="11" t="n">
        <v>2800</v>
      </c>
      <c r="I473" s="11" t="n">
        <f aca="false">SUM(C473:H473)</f>
        <v>-62721.4869167718</v>
      </c>
    </row>
    <row r="474" customFormat="false" ht="15" hidden="false" customHeight="false" outlineLevel="0" collapsed="false">
      <c r="A474" s="0" t="s">
        <v>492</v>
      </c>
      <c r="C474" s="9" t="n">
        <v>-22601.179735565</v>
      </c>
      <c r="D474" s="9" t="n">
        <v>20181.2</v>
      </c>
      <c r="E474" s="11" t="n">
        <v>-10472.5</v>
      </c>
      <c r="F474" s="11" t="n">
        <v>-10834.375</v>
      </c>
      <c r="G474" s="11" t="n">
        <v>-42473.375</v>
      </c>
      <c r="H474" s="11" t="n">
        <v>2800</v>
      </c>
      <c r="I474" s="11" t="n">
        <f aca="false">SUM(C474:H474)</f>
        <v>-63400.229735565</v>
      </c>
    </row>
    <row r="475" customFormat="false" ht="15" hidden="false" customHeight="false" outlineLevel="0" collapsed="false">
      <c r="A475" s="0" t="s">
        <v>493</v>
      </c>
      <c r="C475" s="9" t="n">
        <v>-23362.6033474722</v>
      </c>
      <c r="D475" s="9" t="n">
        <v>20775.2</v>
      </c>
      <c r="E475" s="11" t="n">
        <v>-10391</v>
      </c>
      <c r="F475" s="11" t="n">
        <v>-11701.625</v>
      </c>
      <c r="G475" s="11" t="n">
        <v>-44921</v>
      </c>
      <c r="H475" s="11" t="n">
        <v>2800</v>
      </c>
      <c r="I475" s="11" t="n">
        <f aca="false">SUM(C475:H475)</f>
        <v>-66801.0283474722</v>
      </c>
    </row>
    <row r="476" customFormat="false" ht="15" hidden="false" customHeight="false" outlineLevel="0" collapsed="false">
      <c r="A476" s="0" t="s">
        <v>494</v>
      </c>
      <c r="C476" s="9" t="n">
        <v>-26412.7772746379</v>
      </c>
      <c r="D476" s="9" t="n">
        <v>18937.1</v>
      </c>
      <c r="E476" s="11" t="n">
        <v>-10425.5</v>
      </c>
      <c r="F476" s="11" t="n">
        <v>-13252</v>
      </c>
      <c r="G476" s="11" t="n">
        <v>-47367.875</v>
      </c>
      <c r="H476" s="11" t="n">
        <v>987.210884353743</v>
      </c>
      <c r="I476" s="11" t="n">
        <f aca="false">SUM(C476:H476)</f>
        <v>-77533.8413902842</v>
      </c>
    </row>
    <row r="477" customFormat="false" ht="15" hidden="false" customHeight="false" outlineLevel="0" collapsed="false">
      <c r="A477" s="0" t="s">
        <v>495</v>
      </c>
      <c r="C477" s="9" t="n">
        <v>-31002.6262371508</v>
      </c>
      <c r="D477" s="9" t="n">
        <v>15605.2</v>
      </c>
      <c r="E477" s="11" t="n">
        <v>-11125.75</v>
      </c>
      <c r="F477" s="11" t="n">
        <v>-12163.125</v>
      </c>
      <c r="G477" s="11" t="n">
        <v>-51287.875</v>
      </c>
      <c r="H477" s="11" t="n">
        <v>-4678.48299319728</v>
      </c>
      <c r="I477" s="11" t="n">
        <f aca="false">SUM(C477:H477)</f>
        <v>-94652.6592303481</v>
      </c>
    </row>
    <row r="478" customFormat="false" ht="15" hidden="false" customHeight="false" outlineLevel="0" collapsed="false">
      <c r="A478" s="0" t="s">
        <v>496</v>
      </c>
      <c r="C478" s="9" t="n">
        <v>-32119.4753295884</v>
      </c>
      <c r="D478" s="9" t="n">
        <v>14527.2</v>
      </c>
      <c r="E478" s="11" t="n">
        <v>-11288.75</v>
      </c>
      <c r="F478" s="11" t="n">
        <v>-12262.125</v>
      </c>
      <c r="G478" s="11" t="n">
        <v>-51606.125</v>
      </c>
      <c r="H478" s="11" t="n">
        <v>-6326.46530612245</v>
      </c>
      <c r="I478" s="11" t="n">
        <f aca="false">SUM(C478:H478)</f>
        <v>-99075.7406357109</v>
      </c>
    </row>
    <row r="479" customFormat="false" ht="15" hidden="false" customHeight="false" outlineLevel="0" collapsed="false">
      <c r="A479" s="0" t="s">
        <v>497</v>
      </c>
      <c r="C479" s="9" t="n">
        <v>-31154.28588024</v>
      </c>
      <c r="D479" s="9" t="n">
        <v>17254.8</v>
      </c>
      <c r="E479" s="11" t="n">
        <v>-10756</v>
      </c>
      <c r="F479" s="11" t="n">
        <v>-12370.5</v>
      </c>
      <c r="G479" s="11" t="n">
        <v>-50039.75</v>
      </c>
      <c r="H479" s="11" t="n">
        <v>-6684.52210884354</v>
      </c>
      <c r="I479" s="11" t="n">
        <f aca="false">SUM(C479:H479)</f>
        <v>-93750.2579890835</v>
      </c>
    </row>
    <row r="480" customFormat="false" ht="15" hidden="false" customHeight="false" outlineLevel="0" collapsed="false">
      <c r="A480" s="0" t="s">
        <v>498</v>
      </c>
      <c r="C480" s="9" t="n">
        <v>-28741.0983014254</v>
      </c>
      <c r="D480" s="9" t="n">
        <v>19854.9</v>
      </c>
      <c r="E480" s="11" t="n">
        <v>-10164.5</v>
      </c>
      <c r="F480" s="11" t="n">
        <v>-10509.75</v>
      </c>
      <c r="G480" s="11" t="n">
        <v>-46573.5</v>
      </c>
      <c r="H480" s="11" t="n">
        <v>-6346.59285714286</v>
      </c>
      <c r="I480" s="11" t="n">
        <f aca="false">SUM(C480:H480)</f>
        <v>-82480.5411585682</v>
      </c>
    </row>
    <row r="481" customFormat="false" ht="15" hidden="false" customHeight="false" outlineLevel="0" collapsed="false">
      <c r="A481" s="0" t="s">
        <v>499</v>
      </c>
      <c r="C481" s="9" t="n">
        <v>-26358.4845332263</v>
      </c>
      <c r="D481" s="9" t="n">
        <v>17339.9</v>
      </c>
      <c r="E481" s="11" t="n">
        <v>-9614.75</v>
      </c>
      <c r="F481" s="11" t="n">
        <v>-9058.75</v>
      </c>
      <c r="G481" s="11" t="n">
        <v>-44038.75</v>
      </c>
      <c r="H481" s="11" t="n">
        <v>-5445.11802721088</v>
      </c>
      <c r="I481" s="11" t="n">
        <f aca="false">SUM(C481:H481)</f>
        <v>-77175.9525604372</v>
      </c>
    </row>
    <row r="482" customFormat="false" ht="15" hidden="false" customHeight="false" outlineLevel="0" collapsed="false">
      <c r="A482" s="0" t="s">
        <v>500</v>
      </c>
      <c r="C482" s="9" t="n">
        <v>-22779.3654897016</v>
      </c>
      <c r="D482" s="9" t="n">
        <v>14556.2</v>
      </c>
      <c r="E482" s="11" t="n">
        <v>-9533.25</v>
      </c>
      <c r="F482" s="11" t="n">
        <v>-6265.125</v>
      </c>
      <c r="G482" s="11" t="n">
        <v>-43044.625</v>
      </c>
      <c r="H482" s="11" t="n">
        <v>-3995.20952380952</v>
      </c>
      <c r="I482" s="11" t="n">
        <f aca="false">SUM(C482:H482)</f>
        <v>-71061.3750135111</v>
      </c>
    </row>
    <row r="483" customFormat="false" ht="15" hidden="false" customHeight="false" outlineLevel="0" collapsed="false">
      <c r="A483" s="0" t="s">
        <v>501</v>
      </c>
      <c r="C483" s="9" t="n">
        <v>-19026.7778478352</v>
      </c>
      <c r="D483" s="9" t="n">
        <v>15594.1</v>
      </c>
      <c r="E483" s="11" t="n">
        <v>-9522.75</v>
      </c>
      <c r="F483" s="11" t="n">
        <v>-4266.875</v>
      </c>
      <c r="G483" s="11" t="n">
        <v>-39850.125</v>
      </c>
      <c r="H483" s="11" t="n">
        <v>-2309.56054421769</v>
      </c>
      <c r="I483" s="11" t="n">
        <f aca="false">SUM(C483:H483)</f>
        <v>-59381.9883920529</v>
      </c>
    </row>
    <row r="484" customFormat="false" ht="15" hidden="false" customHeight="false" outlineLevel="0" collapsed="false">
      <c r="A484" s="0" t="s">
        <v>502</v>
      </c>
      <c r="C484" s="9" t="n">
        <v>-18787.9953762085</v>
      </c>
      <c r="D484" s="9" t="n">
        <v>17362.1</v>
      </c>
      <c r="E484" s="11" t="n">
        <v>-8965.5</v>
      </c>
      <c r="F484" s="11" t="n">
        <v>-2468.625</v>
      </c>
      <c r="G484" s="11" t="n">
        <v>-36445.625</v>
      </c>
      <c r="H484" s="11" t="n">
        <v>-585.956462585033</v>
      </c>
      <c r="I484" s="11" t="n">
        <f aca="false">SUM(C484:H484)</f>
        <v>-49891.6018387935</v>
      </c>
    </row>
    <row r="485" customFormat="false" ht="15" hidden="false" customHeight="false" outlineLevel="0" collapsed="false">
      <c r="A485" s="0" t="s">
        <v>503</v>
      </c>
      <c r="C485" s="9" t="n">
        <v>-18129.9331651955</v>
      </c>
      <c r="D485" s="9" t="n">
        <v>18146.5</v>
      </c>
      <c r="E485" s="11" t="n">
        <v>-8461.75</v>
      </c>
      <c r="F485" s="11" t="n">
        <v>-2726.75</v>
      </c>
      <c r="G485" s="11" t="n">
        <v>-33593.75</v>
      </c>
      <c r="H485" s="11" t="n">
        <v>1070.53741496599</v>
      </c>
      <c r="I485" s="11" t="n">
        <f aca="false">SUM(C485:H485)</f>
        <v>-43695.1457502295</v>
      </c>
    </row>
    <row r="486" customFormat="false" ht="15" hidden="false" customHeight="false" outlineLevel="0" collapsed="false">
      <c r="A486" s="0" t="s">
        <v>504</v>
      </c>
      <c r="C486" s="9" t="n">
        <v>-23903.2000840689</v>
      </c>
      <c r="D486" s="9" t="n">
        <v>19565.8</v>
      </c>
      <c r="E486" s="11" t="n">
        <v>-8004.5</v>
      </c>
      <c r="F486" s="11" t="n">
        <v>-1452.25</v>
      </c>
      <c r="G486" s="11" t="n">
        <v>-31880.75</v>
      </c>
      <c r="H486" s="11" t="n">
        <v>1553.41088435374</v>
      </c>
      <c r="I486" s="11" t="n">
        <f aca="false">SUM(C486:H486)</f>
        <v>-44121.4891997152</v>
      </c>
    </row>
    <row r="487" customFormat="false" ht="15" hidden="false" customHeight="false" outlineLevel="0" collapsed="false">
      <c r="A487" s="0" t="s">
        <v>505</v>
      </c>
      <c r="C487" s="9" t="n">
        <v>-16775.7057587222</v>
      </c>
      <c r="D487" s="9" t="n">
        <v>20113.2</v>
      </c>
      <c r="E487" s="11" t="n">
        <v>-7680</v>
      </c>
      <c r="F487" s="11" t="n">
        <v>-706.875</v>
      </c>
      <c r="G487" s="11" t="n">
        <v>-30631.75</v>
      </c>
      <c r="H487" s="11" t="n">
        <v>1019.57823129252</v>
      </c>
      <c r="I487" s="11" t="n">
        <f aca="false">SUM(C487:H487)</f>
        <v>-34661.5525274296</v>
      </c>
    </row>
    <row r="488" customFormat="false" ht="15" hidden="false" customHeight="false" outlineLevel="0" collapsed="false">
      <c r="A488" s="0" t="s">
        <v>506</v>
      </c>
      <c r="C488" s="9" t="n">
        <v>-15142.9054224464</v>
      </c>
      <c r="D488" s="9" t="n">
        <v>17879.3</v>
      </c>
      <c r="E488" s="11" t="n">
        <v>-7565.25</v>
      </c>
      <c r="F488" s="11" t="n">
        <v>-1007.75</v>
      </c>
      <c r="G488" s="11" t="n">
        <v>-30294.875</v>
      </c>
      <c r="H488" s="11" t="n">
        <v>-417.868027210883</v>
      </c>
      <c r="I488" s="11" t="n">
        <f aca="false">SUM(C488:H488)</f>
        <v>-36549.3484496573</v>
      </c>
    </row>
    <row r="489" customFormat="false" ht="15" hidden="false" customHeight="false" outlineLevel="0" collapsed="false">
      <c r="A489" s="0" t="s">
        <v>507</v>
      </c>
      <c r="C489" s="9" t="n">
        <v>-14717.3926477894</v>
      </c>
      <c r="D489" s="9" t="n">
        <v>15439.9</v>
      </c>
      <c r="E489" s="11" t="n">
        <v>-7797.5</v>
      </c>
      <c r="F489" s="11" t="n">
        <v>-2277.5</v>
      </c>
      <c r="G489" s="11" t="n">
        <v>-29051.375</v>
      </c>
      <c r="H489" s="11" t="n">
        <v>-1426.03401360544</v>
      </c>
      <c r="I489" s="11" t="n">
        <f aca="false">SUM(C489:H489)</f>
        <v>-39829.9016613948</v>
      </c>
    </row>
    <row r="490" customFormat="false" ht="15" hidden="false" customHeight="false" outlineLevel="0" collapsed="false">
      <c r="A490" s="0" t="s">
        <v>508</v>
      </c>
      <c r="C490" s="9" t="n">
        <v>-13624.364968092</v>
      </c>
      <c r="D490" s="9" t="n">
        <v>13587.2</v>
      </c>
      <c r="E490" s="11" t="n">
        <v>-8173</v>
      </c>
      <c r="F490" s="11" t="n">
        <v>-5271.375</v>
      </c>
      <c r="G490" s="11" t="n">
        <v>-27935</v>
      </c>
      <c r="H490" s="11" t="n">
        <v>-2866.4037414966</v>
      </c>
      <c r="I490" s="11" t="n">
        <f aca="false">SUM(C490:H490)</f>
        <v>-44282.9437095886</v>
      </c>
    </row>
    <row r="491" customFormat="false" ht="15" hidden="false" customHeight="false" outlineLevel="0" collapsed="false">
      <c r="A491" s="0" t="s">
        <v>509</v>
      </c>
      <c r="C491" s="9" t="n">
        <v>-12391.9790591922</v>
      </c>
      <c r="D491" s="9" t="n">
        <v>12792.3</v>
      </c>
      <c r="E491" s="11" t="n">
        <v>-8519</v>
      </c>
      <c r="F491" s="11" t="n">
        <v>-7026.125</v>
      </c>
      <c r="G491" s="11" t="n">
        <v>-30257.875</v>
      </c>
      <c r="H491" s="11" t="n">
        <v>-3988.52006802721</v>
      </c>
      <c r="I491" s="11" t="n">
        <f aca="false">SUM(C491:H491)</f>
        <v>-49391.1991272194</v>
      </c>
    </row>
    <row r="492" customFormat="false" ht="15" hidden="false" customHeight="false" outlineLevel="0" collapsed="false">
      <c r="A492" s="0" t="s">
        <v>510</v>
      </c>
      <c r="C492" s="9" t="n">
        <v>-12540.6588711835</v>
      </c>
      <c r="D492" s="9" t="n">
        <v>12014.6</v>
      </c>
      <c r="E492" s="11" t="n">
        <v>-8889.25</v>
      </c>
      <c r="F492" s="11" t="n">
        <v>-9342.125</v>
      </c>
      <c r="G492" s="11" t="n">
        <v>-34864.5</v>
      </c>
      <c r="H492" s="11" t="n">
        <v>-3602.86156462585</v>
      </c>
      <c r="I492" s="11" t="n">
        <f aca="false">SUM(C492:H492)</f>
        <v>-57224.7954358093</v>
      </c>
    </row>
    <row r="493" customFormat="false" ht="15" hidden="false" customHeight="false" outlineLevel="0" collapsed="false">
      <c r="A493" s="0" t="s">
        <v>511</v>
      </c>
      <c r="C493" s="9" t="n">
        <v>-13795.5114257327</v>
      </c>
      <c r="D493" s="9" t="n">
        <v>11317.5</v>
      </c>
      <c r="E493" s="11" t="n">
        <v>-9120</v>
      </c>
      <c r="F493" s="11" t="n">
        <v>-9365</v>
      </c>
      <c r="G493" s="11" t="n">
        <v>-38786.375</v>
      </c>
      <c r="H493" s="11" t="n">
        <v>-1839.8612244898</v>
      </c>
      <c r="I493" s="11" t="n">
        <f aca="false">SUM(C493:H493)</f>
        <v>-61589.2476502225</v>
      </c>
    </row>
    <row r="494" customFormat="false" ht="15" hidden="false" customHeight="false" outlineLevel="0" collapsed="false">
      <c r="A494" s="0" t="s">
        <v>512</v>
      </c>
      <c r="C494" s="9" t="n">
        <v>-14981.2520157438</v>
      </c>
      <c r="D494" s="9" t="n">
        <v>11174.7</v>
      </c>
      <c r="E494" s="11" t="n">
        <v>-9268.25</v>
      </c>
      <c r="F494" s="11" t="n">
        <v>-9495.25</v>
      </c>
      <c r="G494" s="11" t="n">
        <v>-40948.5</v>
      </c>
      <c r="H494" s="11" t="n">
        <v>1301.22517006803</v>
      </c>
      <c r="I494" s="11" t="n">
        <f aca="false">SUM(C494:H494)</f>
        <v>-62217.3268456758</v>
      </c>
    </row>
    <row r="495" customFormat="false" ht="15" hidden="false" customHeight="false" outlineLevel="0" collapsed="false">
      <c r="A495" s="0" t="s">
        <v>513</v>
      </c>
      <c r="C495" s="9" t="n">
        <v>-15663.408555925</v>
      </c>
      <c r="D495" s="9" t="n">
        <v>10558.3</v>
      </c>
      <c r="E495" s="11" t="n">
        <v>-9343.75</v>
      </c>
      <c r="F495" s="11" t="n">
        <v>-9411.625</v>
      </c>
      <c r="G495" s="11" t="n">
        <v>-43005.75</v>
      </c>
      <c r="H495" s="11" t="n">
        <v>2800</v>
      </c>
      <c r="I495" s="11" t="n">
        <f aca="false">SUM(C495:H495)</f>
        <v>-64066.233555925</v>
      </c>
    </row>
    <row r="496" customFormat="false" ht="15" hidden="false" customHeight="false" outlineLevel="0" collapsed="false">
      <c r="A496" s="0" t="s">
        <v>514</v>
      </c>
      <c r="C496" s="9" t="n">
        <v>-15602.2198211624</v>
      </c>
      <c r="D496" s="9" t="n">
        <v>14186.2</v>
      </c>
      <c r="E496" s="11" t="n">
        <v>-8977</v>
      </c>
      <c r="F496" s="11" t="n">
        <v>-9200.625</v>
      </c>
      <c r="G496" s="11" t="n">
        <v>-42608</v>
      </c>
      <c r="H496" s="11" t="n">
        <v>2800</v>
      </c>
      <c r="I496" s="11" t="n">
        <f aca="false">SUM(C496:H496)</f>
        <v>-59401.6448211624</v>
      </c>
    </row>
    <row r="497" customFormat="false" ht="15" hidden="false" customHeight="false" outlineLevel="0" collapsed="false">
      <c r="A497" s="0" t="s">
        <v>515</v>
      </c>
      <c r="C497" s="9" t="n">
        <v>-16077.9160457029</v>
      </c>
      <c r="D497" s="9" t="n">
        <v>17740.5</v>
      </c>
      <c r="E497" s="11" t="n">
        <v>-8582.5</v>
      </c>
      <c r="F497" s="11" t="n">
        <v>-9862.875</v>
      </c>
      <c r="G497" s="11" t="n">
        <v>-41561.625</v>
      </c>
      <c r="H497" s="11" t="n">
        <v>2800</v>
      </c>
      <c r="I497" s="11" t="n">
        <f aca="false">SUM(C497:H497)</f>
        <v>-55544.4160457029</v>
      </c>
    </row>
    <row r="498" customFormat="false" ht="15" hidden="false" customHeight="false" outlineLevel="0" collapsed="false">
      <c r="A498" s="0" t="s">
        <v>516</v>
      </c>
      <c r="C498" s="9" t="n">
        <v>-17371.7612442203</v>
      </c>
      <c r="D498" s="9" t="n">
        <v>19525.7</v>
      </c>
      <c r="E498" s="11" t="n">
        <v>-9041.75</v>
      </c>
      <c r="F498" s="11" t="n">
        <v>-10587.75</v>
      </c>
      <c r="G498" s="11" t="n">
        <v>-41818.25</v>
      </c>
      <c r="H498" s="11" t="n">
        <v>2800</v>
      </c>
      <c r="I498" s="11" t="n">
        <f aca="false">SUM(C498:H498)</f>
        <v>-56493.8112442203</v>
      </c>
    </row>
    <row r="499" customFormat="false" ht="15" hidden="false" customHeight="false" outlineLevel="0" collapsed="false">
      <c r="A499" s="0" t="s">
        <v>517</v>
      </c>
      <c r="C499" s="9" t="n">
        <v>-18878.5987236807</v>
      </c>
      <c r="D499" s="9" t="n">
        <v>20311.2</v>
      </c>
      <c r="E499" s="11" t="n">
        <v>-9282.25</v>
      </c>
      <c r="F499" s="11" t="n">
        <v>-10980</v>
      </c>
      <c r="G499" s="11" t="n">
        <v>-43086.5</v>
      </c>
      <c r="H499" s="11" t="n">
        <v>2800</v>
      </c>
      <c r="I499" s="11" t="n">
        <f aca="false">SUM(C499:H499)</f>
        <v>-59116.1487236807</v>
      </c>
    </row>
    <row r="500" customFormat="false" ht="15" hidden="false" customHeight="false" outlineLevel="0" collapsed="false">
      <c r="A500" s="0" t="s">
        <v>518</v>
      </c>
      <c r="C500" s="9" t="n">
        <v>-22234.1675455692</v>
      </c>
      <c r="D500" s="9" t="n">
        <v>19261.2</v>
      </c>
      <c r="E500" s="11" t="n">
        <v>-9095</v>
      </c>
      <c r="F500" s="11" t="n">
        <v>-11641.5</v>
      </c>
      <c r="G500" s="11" t="n">
        <v>-44882.5</v>
      </c>
      <c r="H500" s="11" t="n">
        <v>-620.845238095237</v>
      </c>
      <c r="I500" s="11" t="n">
        <f aca="false">SUM(C500:H500)</f>
        <v>-69212.8127836644</v>
      </c>
    </row>
    <row r="501" customFormat="false" ht="15" hidden="false" customHeight="false" outlineLevel="0" collapsed="false">
      <c r="A501" s="0" t="s">
        <v>519</v>
      </c>
      <c r="C501" s="9" t="n">
        <v>-26723.2499044671</v>
      </c>
      <c r="D501" s="9" t="n">
        <v>15887.5</v>
      </c>
      <c r="E501" s="11" t="n">
        <v>-9452.75</v>
      </c>
      <c r="F501" s="11" t="n">
        <v>-10211.25</v>
      </c>
      <c r="G501" s="11" t="n">
        <v>-47831.125</v>
      </c>
      <c r="H501" s="11" t="n">
        <v>-8398.03367346939</v>
      </c>
      <c r="I501" s="11" t="n">
        <f aca="false">SUM(C501:H501)</f>
        <v>-86728.9085779365</v>
      </c>
    </row>
    <row r="502" customFormat="false" ht="15" hidden="false" customHeight="false" outlineLevel="0" collapsed="false">
      <c r="A502" s="0" t="s">
        <v>520</v>
      </c>
      <c r="C502" s="9" t="n">
        <v>-28647.3074935993</v>
      </c>
      <c r="D502" s="9" t="n">
        <v>15571.4</v>
      </c>
      <c r="E502" s="11" t="n">
        <v>-9481</v>
      </c>
      <c r="F502" s="11" t="n">
        <v>-7921.625</v>
      </c>
      <c r="G502" s="11" t="n">
        <v>-47052.125</v>
      </c>
      <c r="H502" s="11" t="n">
        <v>-12197.4020408163</v>
      </c>
      <c r="I502" s="11" t="n">
        <f aca="false">SUM(C502:H502)</f>
        <v>-89728.0595344156</v>
      </c>
    </row>
    <row r="503" customFormat="false" ht="15" hidden="false" customHeight="false" outlineLevel="0" collapsed="false">
      <c r="A503" s="0" t="s">
        <v>521</v>
      </c>
      <c r="C503" s="9" t="n">
        <v>-28283.7421108946</v>
      </c>
      <c r="D503" s="9" t="n">
        <v>17992.6</v>
      </c>
      <c r="E503" s="11" t="n">
        <v>-8962.25</v>
      </c>
      <c r="F503" s="11" t="n">
        <v>-4600.75</v>
      </c>
      <c r="G503" s="11" t="n">
        <v>-43598.625</v>
      </c>
      <c r="H503" s="11" t="n">
        <v>-13896.9204081633</v>
      </c>
      <c r="I503" s="11" t="n">
        <f aca="false">SUM(C503:H503)</f>
        <v>-81349.6875190578</v>
      </c>
    </row>
    <row r="504" customFormat="false" ht="15" hidden="false" customHeight="false" outlineLevel="0" collapsed="false">
      <c r="A504" s="0" t="s">
        <v>522</v>
      </c>
      <c r="C504" s="9" t="n">
        <v>-26416.1080209408</v>
      </c>
      <c r="D504" s="9" t="n">
        <v>21510.9</v>
      </c>
      <c r="E504" s="11" t="n">
        <v>-8339.75</v>
      </c>
      <c r="F504" s="11" t="n">
        <v>-1963.375</v>
      </c>
      <c r="G504" s="11" t="n">
        <v>-39231.75</v>
      </c>
      <c r="H504" s="11" t="n">
        <v>-14718.7551020408</v>
      </c>
      <c r="I504" s="11" t="n">
        <f aca="false">SUM(C504:H504)</f>
        <v>-69158.8381229816</v>
      </c>
    </row>
    <row r="505" customFormat="false" ht="15" hidden="false" customHeight="false" outlineLevel="0" collapsed="false">
      <c r="A505" s="0" t="s">
        <v>523</v>
      </c>
      <c r="C505" s="9" t="n">
        <v>-24195.9894913829</v>
      </c>
      <c r="D505" s="9" t="n">
        <v>22461.1</v>
      </c>
      <c r="E505" s="11" t="n">
        <v>-7717.75</v>
      </c>
      <c r="F505" s="11" t="n">
        <v>-840.875</v>
      </c>
      <c r="G505" s="11" t="n">
        <v>-34137.5</v>
      </c>
      <c r="H505" s="11" t="n">
        <v>-14268.7527210884</v>
      </c>
      <c r="I505" s="11" t="n">
        <f aca="false">SUM(C505:H505)</f>
        <v>-58699.7672124714</v>
      </c>
    </row>
    <row r="506" customFormat="false" ht="15" hidden="false" customHeight="false" outlineLevel="0" collapsed="false">
      <c r="A506" s="0" t="s">
        <v>524</v>
      </c>
      <c r="C506" s="9" t="n">
        <v>-21845.0180748214</v>
      </c>
      <c r="D506" s="9" t="n">
        <v>22658.7</v>
      </c>
      <c r="E506" s="11" t="n">
        <v>-7905.5</v>
      </c>
      <c r="F506" s="11" t="n">
        <v>745</v>
      </c>
      <c r="G506" s="11" t="n">
        <v>-33168.25</v>
      </c>
      <c r="H506" s="11" t="n">
        <v>-11814.374829932</v>
      </c>
      <c r="I506" s="11" t="n">
        <f aca="false">SUM(C506:H506)</f>
        <v>-51329.4429047533</v>
      </c>
    </row>
    <row r="507" customFormat="false" ht="15" hidden="false" customHeight="false" outlineLevel="0" collapsed="false">
      <c r="A507" s="0" t="s">
        <v>525</v>
      </c>
      <c r="C507" s="9" t="n">
        <v>-19215.6729718369</v>
      </c>
      <c r="D507" s="9" t="n">
        <v>25332.8</v>
      </c>
      <c r="E507" s="11" t="n">
        <v>-8461.25</v>
      </c>
      <c r="F507" s="11" t="n">
        <v>2254.75</v>
      </c>
      <c r="G507" s="11" t="n">
        <v>-28874.25</v>
      </c>
      <c r="H507" s="11" t="n">
        <v>-8951.40782312925</v>
      </c>
      <c r="I507" s="11" t="n">
        <f aca="false">SUM(C507:H507)</f>
        <v>-37915.0307949662</v>
      </c>
    </row>
    <row r="508" customFormat="false" ht="15" hidden="false" customHeight="false" outlineLevel="0" collapsed="false">
      <c r="A508" s="0" t="s">
        <v>526</v>
      </c>
      <c r="C508" s="9" t="n">
        <v>-2472.89407313998</v>
      </c>
      <c r="D508" s="9" t="n">
        <v>27152.8</v>
      </c>
      <c r="E508" s="11" t="n">
        <v>-8306.5</v>
      </c>
      <c r="F508" s="11" t="n">
        <v>3209.25</v>
      </c>
      <c r="G508" s="11" t="n">
        <v>-23429.375</v>
      </c>
      <c r="H508" s="11" t="n">
        <v>-6840.04183673469</v>
      </c>
      <c r="I508" s="11" t="n">
        <f aca="false">SUM(C508:H508)</f>
        <v>-10686.7609098747</v>
      </c>
    </row>
    <row r="509" customFormat="false" ht="15" hidden="false" customHeight="false" outlineLevel="0" collapsed="false">
      <c r="A509" s="0" t="s">
        <v>527</v>
      </c>
      <c r="C509" s="9" t="n">
        <v>-1856.13745271122</v>
      </c>
      <c r="D509" s="9" t="n">
        <v>28403</v>
      </c>
      <c r="E509" s="11" t="n">
        <v>-7997.25</v>
      </c>
      <c r="F509" s="11" t="n">
        <v>3045.875</v>
      </c>
      <c r="G509" s="11" t="n">
        <v>-19991.875</v>
      </c>
      <c r="H509" s="11" t="n">
        <v>-5932.0387755102</v>
      </c>
      <c r="I509" s="11" t="n">
        <f aca="false">SUM(C509:H509)</f>
        <v>-4328.42622822143</v>
      </c>
    </row>
    <row r="510" customFormat="false" ht="15" hidden="false" customHeight="false" outlineLevel="0" collapsed="false">
      <c r="A510" s="0" t="s">
        <v>528</v>
      </c>
      <c r="C510" s="9" t="n">
        <v>-942.649222362339</v>
      </c>
      <c r="D510" s="9" t="n">
        <v>31058.9</v>
      </c>
      <c r="E510" s="11" t="n">
        <v>-7277.5</v>
      </c>
      <c r="F510" s="11" t="n">
        <v>1679</v>
      </c>
      <c r="G510" s="11" t="n">
        <v>-18606</v>
      </c>
      <c r="H510" s="11" t="n">
        <v>-5232.31666666667</v>
      </c>
      <c r="I510" s="11" t="n">
        <f aca="false">SUM(C510:H510)</f>
        <v>679.434110970997</v>
      </c>
    </row>
    <row r="511" customFormat="false" ht="15" hidden="false" customHeight="false" outlineLevel="0" collapsed="false">
      <c r="A511" s="0" t="s">
        <v>529</v>
      </c>
      <c r="C511" s="9" t="n">
        <v>1143.70912147961</v>
      </c>
      <c r="D511" s="9" t="n">
        <v>30003.5</v>
      </c>
      <c r="E511" s="11" t="n">
        <v>-6858.5</v>
      </c>
      <c r="F511" s="11" t="n">
        <v>-80.875</v>
      </c>
      <c r="G511" s="11" t="n">
        <v>-16725.375</v>
      </c>
      <c r="H511" s="11" t="n">
        <v>-5089.17653061224</v>
      </c>
      <c r="I511" s="11" t="n">
        <f aca="false">SUM(C511:H511)</f>
        <v>2393.28259086737</v>
      </c>
    </row>
    <row r="512" customFormat="false" ht="15" hidden="false" customHeight="false" outlineLevel="0" collapsed="false">
      <c r="A512" s="0" t="s">
        <v>530</v>
      </c>
      <c r="C512" s="9" t="n">
        <v>1625.59499789828</v>
      </c>
      <c r="D512" s="9" t="n">
        <v>24849.5</v>
      </c>
      <c r="E512" s="11" t="n">
        <v>-6942.5</v>
      </c>
      <c r="F512" s="11" t="n">
        <v>-951.125</v>
      </c>
      <c r="G512" s="11" t="n">
        <v>-17449.875</v>
      </c>
      <c r="H512" s="11" t="n">
        <v>-6292.58877551021</v>
      </c>
      <c r="I512" s="11" t="n">
        <f aca="false">SUM(C512:H512)</f>
        <v>-5160.99377761193</v>
      </c>
    </row>
    <row r="513" customFormat="false" ht="15" hidden="false" customHeight="false" outlineLevel="0" collapsed="false">
      <c r="A513" s="0" t="s">
        <v>531</v>
      </c>
      <c r="C513" s="9" t="n">
        <v>1825.34447246742</v>
      </c>
      <c r="D513" s="9" t="n">
        <v>17805.4</v>
      </c>
      <c r="E513" s="11" t="n">
        <v>-7432.25</v>
      </c>
      <c r="F513" s="11" t="n">
        <v>-2489.5</v>
      </c>
      <c r="G513" s="11" t="n">
        <v>-20586.125</v>
      </c>
      <c r="H513" s="11" t="n">
        <v>-9555.92721088435</v>
      </c>
      <c r="I513" s="11" t="n">
        <f aca="false">SUM(C513:H513)</f>
        <v>-20433.0577384169</v>
      </c>
    </row>
    <row r="514" customFormat="false" ht="15" hidden="false" customHeight="false" outlineLevel="0" collapsed="false">
      <c r="A514" s="0" t="s">
        <v>532</v>
      </c>
      <c r="C514" s="9" t="n">
        <v>-2612.40522755932</v>
      </c>
      <c r="D514" s="9" t="n">
        <v>11666</v>
      </c>
      <c r="E514" s="11" t="n">
        <v>-8862.25</v>
      </c>
      <c r="F514" s="11" t="n">
        <v>-5430.375</v>
      </c>
      <c r="G514" s="11" t="n">
        <v>-28173</v>
      </c>
      <c r="H514" s="11" t="n">
        <v>-14347.4255102041</v>
      </c>
      <c r="I514" s="11" t="n">
        <f aca="false">SUM(C514:H514)</f>
        <v>-47759.4557377634</v>
      </c>
    </row>
    <row r="515" customFormat="false" ht="15" hidden="false" customHeight="false" outlineLevel="0" collapsed="false">
      <c r="A515" s="0" t="s">
        <v>533</v>
      </c>
      <c r="C515" s="9" t="n">
        <v>-7438.85871259887</v>
      </c>
      <c r="D515" s="9" t="n">
        <v>11030.2</v>
      </c>
      <c r="E515" s="11" t="n">
        <v>-10298.5</v>
      </c>
      <c r="F515" s="11" t="n">
        <v>-7336</v>
      </c>
      <c r="G515" s="11" t="n">
        <v>-34312.125</v>
      </c>
      <c r="H515" s="11" t="n">
        <v>-17106.7459183673</v>
      </c>
      <c r="I515" s="11" t="n">
        <f aca="false">SUM(C515:H515)</f>
        <v>-65462.0296309662</v>
      </c>
    </row>
    <row r="516" customFormat="false" ht="15" hidden="false" customHeight="false" outlineLevel="0" collapsed="false">
      <c r="A516" s="0" t="s">
        <v>534</v>
      </c>
      <c r="C516" s="9" t="n">
        <v>-6756.55521800604</v>
      </c>
      <c r="D516" s="9" t="n">
        <v>11467.6</v>
      </c>
      <c r="E516" s="11" t="n">
        <v>-10819.75</v>
      </c>
      <c r="F516" s="11" t="n">
        <v>-8990.875</v>
      </c>
      <c r="G516" s="11" t="n">
        <v>-38831.5</v>
      </c>
      <c r="H516" s="11" t="n">
        <v>-15192.6068027211</v>
      </c>
      <c r="I516" s="11" t="n">
        <f aca="false">SUM(C516:H516)</f>
        <v>-69123.6870207271</v>
      </c>
    </row>
    <row r="517" customFormat="false" ht="15" hidden="false" customHeight="false" outlineLevel="0" collapsed="false">
      <c r="A517" s="0" t="s">
        <v>535</v>
      </c>
      <c r="C517" s="9" t="n">
        <v>-6043.58897932668</v>
      </c>
      <c r="D517" s="9" t="n">
        <v>12514.6</v>
      </c>
      <c r="E517" s="11" t="n">
        <v>-10987.25</v>
      </c>
      <c r="F517" s="11" t="n">
        <v>-9636.625</v>
      </c>
      <c r="G517" s="11" t="n">
        <v>-42776.125</v>
      </c>
      <c r="H517" s="11" t="n">
        <v>-11829.187414966</v>
      </c>
      <c r="I517" s="11" t="n">
        <f aca="false">SUM(C517:H517)</f>
        <v>-68758.1763942927</v>
      </c>
    </row>
    <row r="518" customFormat="false" ht="15" hidden="false" customHeight="false" outlineLevel="0" collapsed="false">
      <c r="A518" s="0" t="s">
        <v>536</v>
      </c>
      <c r="C518" s="9" t="n">
        <v>-5608.23111314914</v>
      </c>
      <c r="D518" s="9" t="n">
        <v>13323.7</v>
      </c>
      <c r="E518" s="11" t="n">
        <v>-11065</v>
      </c>
      <c r="F518" s="11" t="n">
        <v>-10464.625</v>
      </c>
      <c r="G518" s="11" t="n">
        <v>-45158.25</v>
      </c>
      <c r="H518" s="11" t="n">
        <v>-9215.87959183673</v>
      </c>
      <c r="I518" s="11" t="n">
        <f aca="false">SUM(C518:H518)</f>
        <v>-68188.2857049859</v>
      </c>
    </row>
    <row r="519" customFormat="false" ht="15" hidden="false" customHeight="false" outlineLevel="0" collapsed="false">
      <c r="A519" s="0" t="s">
        <v>537</v>
      </c>
      <c r="C519" s="9" t="n">
        <v>-7499.58420268256</v>
      </c>
      <c r="D519" s="9" t="n">
        <v>14865.7</v>
      </c>
      <c r="E519" s="11" t="n">
        <v>-11139.25</v>
      </c>
      <c r="F519" s="11" t="n">
        <v>-8097.75</v>
      </c>
      <c r="G519" s="11" t="n">
        <v>-47162</v>
      </c>
      <c r="H519" s="11" t="n">
        <v>-7461.7574829932</v>
      </c>
      <c r="I519" s="11" t="n">
        <f aca="false">SUM(C519:H519)</f>
        <v>-66494.6416856758</v>
      </c>
    </row>
    <row r="520" customFormat="false" ht="15" hidden="false" customHeight="false" outlineLevel="0" collapsed="false">
      <c r="A520" s="0" t="s">
        <v>538</v>
      </c>
      <c r="C520" s="9" t="n">
        <v>-8027.47349917842</v>
      </c>
      <c r="D520" s="9" t="n">
        <v>16175</v>
      </c>
      <c r="E520" s="11" t="n">
        <v>-10587.25</v>
      </c>
      <c r="F520" s="11" t="n">
        <v>-7941</v>
      </c>
      <c r="G520" s="11" t="n">
        <v>-48929</v>
      </c>
      <c r="H520" s="11" t="n">
        <v>-6403.17789115646</v>
      </c>
      <c r="I520" s="11" t="n">
        <f aca="false">SUM(C520:H520)</f>
        <v>-65712.9013903349</v>
      </c>
    </row>
    <row r="521" customFormat="false" ht="15" hidden="false" customHeight="false" outlineLevel="0" collapsed="false">
      <c r="A521" s="0" t="s">
        <v>539</v>
      </c>
      <c r="C521" s="9" t="n">
        <v>-7531.06066338034</v>
      </c>
      <c r="D521" s="9" t="n">
        <v>15652.4</v>
      </c>
      <c r="E521" s="11" t="n">
        <v>-10052</v>
      </c>
      <c r="F521" s="11" t="n">
        <v>-7755</v>
      </c>
      <c r="G521" s="11" t="n">
        <v>-51141.125</v>
      </c>
      <c r="H521" s="11" t="n">
        <v>-5249.97414965986</v>
      </c>
      <c r="I521" s="11" t="n">
        <f aca="false">SUM(C521:H521)</f>
        <v>-66076.7598130402</v>
      </c>
    </row>
    <row r="522" customFormat="false" ht="15" hidden="false" customHeight="false" outlineLevel="0" collapsed="false">
      <c r="A522" s="0" t="s">
        <v>540</v>
      </c>
      <c r="C522" s="9" t="n">
        <v>-9259.15048339639</v>
      </c>
      <c r="D522" s="9" t="n">
        <v>16261.3</v>
      </c>
      <c r="E522" s="11" t="n">
        <v>-9439.5</v>
      </c>
      <c r="F522" s="11" t="n">
        <v>-7477.875</v>
      </c>
      <c r="G522" s="11" t="n">
        <v>-52515.875</v>
      </c>
      <c r="H522" s="11" t="n">
        <v>-5398.65510204082</v>
      </c>
      <c r="I522" s="11" t="n">
        <f aca="false">SUM(C522:H522)</f>
        <v>-67829.7555854372</v>
      </c>
    </row>
    <row r="523" customFormat="false" ht="15" hidden="false" customHeight="false" outlineLevel="0" collapsed="false">
      <c r="A523" s="0" t="s">
        <v>541</v>
      </c>
      <c r="C523" s="9" t="n">
        <v>-10163.3051702396</v>
      </c>
      <c r="D523" s="9" t="n">
        <v>14255.3</v>
      </c>
      <c r="E523" s="11" t="n">
        <v>-9718.5</v>
      </c>
      <c r="F523" s="11" t="n">
        <v>-6754.75</v>
      </c>
      <c r="G523" s="11" t="n">
        <v>-51923.5</v>
      </c>
      <c r="H523" s="11" t="n">
        <v>-7191.45646258503</v>
      </c>
      <c r="I523" s="11" t="n">
        <f aca="false">SUM(C523:H523)</f>
        <v>-71496.2116328246</v>
      </c>
    </row>
    <row r="524" customFormat="false" ht="15" hidden="false" customHeight="false" outlineLevel="0" collapsed="false">
      <c r="A524" s="0" t="s">
        <v>542</v>
      </c>
      <c r="C524" s="9" t="n">
        <v>-14443.018634644</v>
      </c>
      <c r="D524" s="9" t="n">
        <v>10074.8</v>
      </c>
      <c r="E524" s="11" t="n">
        <v>-10042.5</v>
      </c>
      <c r="F524" s="11" t="n">
        <v>-5928.875</v>
      </c>
      <c r="G524" s="11" t="n">
        <v>-50480.5</v>
      </c>
      <c r="H524" s="11" t="n">
        <v>-12861.5180272109</v>
      </c>
      <c r="I524" s="11" t="n">
        <f aca="false">SUM(C524:H524)</f>
        <v>-83681.6116618549</v>
      </c>
    </row>
    <row r="525" customFormat="false" ht="15" hidden="false" customHeight="false" outlineLevel="0" collapsed="false">
      <c r="A525" s="0" t="s">
        <v>543</v>
      </c>
      <c r="C525" s="9" t="n">
        <v>-17161.0835568803</v>
      </c>
      <c r="D525" s="9" t="n">
        <v>3796.10000000001</v>
      </c>
      <c r="E525" s="11" t="n">
        <v>-10721.75</v>
      </c>
      <c r="F525" s="11" t="n">
        <v>-6137</v>
      </c>
      <c r="G525" s="11" t="n">
        <v>-51549.375</v>
      </c>
      <c r="H525" s="11" t="n">
        <v>-18617.0574829932</v>
      </c>
      <c r="I525" s="11" t="n">
        <f aca="false">SUM(C525:H525)</f>
        <v>-100390.166039873</v>
      </c>
    </row>
    <row r="526" customFormat="false" ht="15" hidden="false" customHeight="false" outlineLevel="0" collapsed="false">
      <c r="A526" s="0" t="s">
        <v>544</v>
      </c>
      <c r="C526" s="9" t="n">
        <v>-17704.7009018304</v>
      </c>
      <c r="D526" s="9" t="n">
        <v>2117.39999999999</v>
      </c>
      <c r="E526" s="11" t="n">
        <v>-10948.75</v>
      </c>
      <c r="F526" s="11" t="n">
        <v>-4739.75</v>
      </c>
      <c r="G526" s="11" t="n">
        <v>-51003.375</v>
      </c>
      <c r="H526" s="11" t="n">
        <v>-20786.737414966</v>
      </c>
      <c r="I526" s="11" t="n">
        <f aca="false">SUM(C526:H526)</f>
        <v>-103065.913316796</v>
      </c>
    </row>
    <row r="527" customFormat="false" ht="15" hidden="false" customHeight="false" outlineLevel="0" collapsed="false">
      <c r="A527" s="0" t="s">
        <v>545</v>
      </c>
      <c r="C527" s="9" t="n">
        <v>-15527.2194046391</v>
      </c>
      <c r="D527" s="9" t="n">
        <v>5278.7</v>
      </c>
      <c r="E527" s="11" t="n">
        <v>-10385.5</v>
      </c>
      <c r="F527" s="11" t="n">
        <v>-4284.75</v>
      </c>
      <c r="G527" s="11" t="n">
        <v>-49032.5</v>
      </c>
      <c r="H527" s="11" t="n">
        <v>-21502.3404761905</v>
      </c>
      <c r="I527" s="11" t="n">
        <f aca="false">SUM(C527:H527)</f>
        <v>-95453.6098808296</v>
      </c>
    </row>
    <row r="528" customFormat="false" ht="15" hidden="false" customHeight="false" outlineLevel="0" collapsed="false">
      <c r="A528" s="0" t="s">
        <v>546</v>
      </c>
      <c r="C528" s="9" t="n">
        <v>-15015.8592781535</v>
      </c>
      <c r="D528" s="9" t="n">
        <v>8639</v>
      </c>
      <c r="E528" s="11" t="n">
        <v>-9835.25</v>
      </c>
      <c r="F528" s="11" t="n">
        <v>-4478.625</v>
      </c>
      <c r="G528" s="11" t="n">
        <v>-43742</v>
      </c>
      <c r="H528" s="11" t="n">
        <v>-21156.8265306122</v>
      </c>
      <c r="I528" s="11" t="n">
        <f aca="false">SUM(C528:H528)</f>
        <v>-85589.5608087658</v>
      </c>
    </row>
    <row r="529" customFormat="false" ht="15" hidden="false" customHeight="false" outlineLevel="0" collapsed="false">
      <c r="A529" s="0" t="s">
        <v>547</v>
      </c>
      <c r="C529" s="9" t="n">
        <v>-12745.9794031106</v>
      </c>
      <c r="D529" s="9" t="n">
        <v>8154</v>
      </c>
      <c r="E529" s="11" t="n">
        <v>-9274.25</v>
      </c>
      <c r="F529" s="11" t="n">
        <v>-3171.625</v>
      </c>
      <c r="G529" s="11" t="n">
        <v>-39559.5</v>
      </c>
      <c r="H529" s="11" t="n">
        <v>-19429.0146258503</v>
      </c>
      <c r="I529" s="11" t="n">
        <f aca="false">SUM(C529:H529)</f>
        <v>-76026.3690289609</v>
      </c>
    </row>
    <row r="530" customFormat="false" ht="15" hidden="false" customHeight="false" outlineLevel="0" collapsed="false">
      <c r="A530" s="0" t="s">
        <v>548</v>
      </c>
      <c r="C530" s="9" t="n">
        <v>-9054.81378730559</v>
      </c>
      <c r="D530" s="9" t="n">
        <v>6585.89999999999</v>
      </c>
      <c r="E530" s="11" t="n">
        <v>-9199.5</v>
      </c>
      <c r="F530" s="11" t="n">
        <v>-2402.625</v>
      </c>
      <c r="G530" s="11" t="n">
        <v>-37185.5</v>
      </c>
      <c r="H530" s="11" t="n">
        <v>-16890.993537415</v>
      </c>
      <c r="I530" s="11" t="n">
        <f aca="false">SUM(C530:H530)</f>
        <v>-68147.5323247206</v>
      </c>
    </row>
    <row r="531" customFormat="false" ht="15" hidden="false" customHeight="false" outlineLevel="0" collapsed="false">
      <c r="A531" s="0" t="s">
        <v>549</v>
      </c>
      <c r="C531" s="9" t="n">
        <v>-6706.94220260614</v>
      </c>
      <c r="D531" s="9" t="n">
        <v>8974.7</v>
      </c>
      <c r="E531" s="11" t="n">
        <v>-9171.75</v>
      </c>
      <c r="F531" s="11" t="n">
        <v>-3177.625</v>
      </c>
      <c r="G531" s="11" t="n">
        <v>-32643.75</v>
      </c>
      <c r="H531" s="11" t="n">
        <v>-15354.2442176871</v>
      </c>
      <c r="I531" s="11" t="n">
        <f aca="false">SUM(C531:H531)</f>
        <v>-58079.6114202932</v>
      </c>
    </row>
    <row r="532" customFormat="false" ht="15" hidden="false" customHeight="false" outlineLevel="0" collapsed="false">
      <c r="A532" s="0" t="s">
        <v>550</v>
      </c>
      <c r="C532" s="9" t="n">
        <v>-8280.69104665826</v>
      </c>
      <c r="D532" s="9" t="n">
        <v>11183.4</v>
      </c>
      <c r="E532" s="11" t="n">
        <v>-8821</v>
      </c>
      <c r="F532" s="11" t="n">
        <v>-4305.875</v>
      </c>
      <c r="G532" s="11" t="n">
        <v>-30032.75</v>
      </c>
      <c r="H532" s="11" t="n">
        <v>-14187.5244897959</v>
      </c>
      <c r="I532" s="11" t="n">
        <f aca="false">SUM(C532:H532)</f>
        <v>-54444.4405364542</v>
      </c>
    </row>
    <row r="533" customFormat="false" ht="15" hidden="false" customHeight="false" outlineLevel="0" collapsed="false">
      <c r="A533" s="0" t="s">
        <v>551</v>
      </c>
      <c r="C533" s="9" t="n">
        <v>-8262.33648591845</v>
      </c>
      <c r="D533" s="9" t="n">
        <v>12362.8</v>
      </c>
      <c r="E533" s="11" t="n">
        <v>-8520.75</v>
      </c>
      <c r="F533" s="11" t="n">
        <v>-4864.75</v>
      </c>
      <c r="G533" s="11" t="n">
        <v>-29754.5</v>
      </c>
      <c r="H533" s="11" t="n">
        <v>-13677.5870748299</v>
      </c>
      <c r="I533" s="11" t="n">
        <f aca="false">SUM(C533:H533)</f>
        <v>-52717.1235607484</v>
      </c>
    </row>
    <row r="534" customFormat="false" ht="15" hidden="false" customHeight="false" outlineLevel="0" collapsed="false">
      <c r="A534" s="0" t="s">
        <v>552</v>
      </c>
      <c r="C534" s="9" t="n">
        <v>-8727.45901639344</v>
      </c>
      <c r="D534" s="9" t="n">
        <v>15117.2</v>
      </c>
      <c r="E534" s="11" t="n">
        <v>-8176.25</v>
      </c>
      <c r="F534" s="11" t="n">
        <v>-3653.625</v>
      </c>
      <c r="G534" s="11" t="n">
        <v>-30457</v>
      </c>
      <c r="H534" s="11" t="n">
        <v>-13560.9887755102</v>
      </c>
      <c r="I534" s="11" t="n">
        <f aca="false">SUM(C534:H534)</f>
        <v>-49458.1227919037</v>
      </c>
    </row>
    <row r="535" customFormat="false" ht="15" hidden="false" customHeight="false" outlineLevel="0" collapsed="false">
      <c r="A535" s="0" t="s">
        <v>553</v>
      </c>
      <c r="C535" s="9" t="n">
        <v>-7704.29066834805</v>
      </c>
      <c r="D535" s="9" t="n">
        <v>15316.3</v>
      </c>
      <c r="E535" s="11" t="n">
        <v>-8004.25</v>
      </c>
      <c r="F535" s="11" t="n">
        <v>-4383.875</v>
      </c>
      <c r="G535" s="11" t="n">
        <v>-30191</v>
      </c>
      <c r="H535" s="11" t="n">
        <v>-13662.280952381</v>
      </c>
      <c r="I535" s="11" t="n">
        <f aca="false">SUM(C535:H535)</f>
        <v>-48629.396620729</v>
      </c>
    </row>
    <row r="536" customFormat="false" ht="15" hidden="false" customHeight="false" outlineLevel="0" collapsed="false">
      <c r="A536" s="0" t="s">
        <v>554</v>
      </c>
      <c r="C536" s="9" t="n">
        <v>-7668.39890710383</v>
      </c>
      <c r="D536" s="9" t="n">
        <v>12112.3</v>
      </c>
      <c r="E536" s="11" t="n">
        <v>-7879.5</v>
      </c>
      <c r="F536" s="11" t="n">
        <v>-5204.5</v>
      </c>
      <c r="G536" s="11" t="n">
        <v>-31857.5</v>
      </c>
      <c r="H536" s="11" t="n">
        <v>-14591.9772108844</v>
      </c>
      <c r="I536" s="11" t="n">
        <f aca="false">SUM(C536:H536)</f>
        <v>-55089.5761179882</v>
      </c>
    </row>
    <row r="537" customFormat="false" ht="15" hidden="false" customHeight="false" outlineLevel="0" collapsed="false">
      <c r="A537" s="0" t="s">
        <v>555</v>
      </c>
      <c r="C537" s="9" t="n">
        <v>-10626.9562153693</v>
      </c>
      <c r="D537" s="9" t="n">
        <v>6997.89999999999</v>
      </c>
      <c r="E537" s="11" t="n">
        <v>-8113</v>
      </c>
      <c r="F537" s="11" t="n">
        <v>-7166.875</v>
      </c>
      <c r="G537" s="11" t="n">
        <v>-36826.625</v>
      </c>
      <c r="H537" s="11" t="n">
        <v>-17344.6431972789</v>
      </c>
      <c r="I537" s="11" t="n">
        <f aca="false">SUM(C537:H537)</f>
        <v>-73080.1994126483</v>
      </c>
    </row>
    <row r="538" customFormat="false" ht="15" hidden="false" customHeight="false" outlineLevel="0" collapsed="false">
      <c r="A538" s="0" t="s">
        <v>556</v>
      </c>
      <c r="C538" s="9" t="n">
        <v>-14637.81115633</v>
      </c>
      <c r="D538" s="9" t="n">
        <v>2705.3</v>
      </c>
      <c r="E538" s="11" t="n">
        <v>-9459</v>
      </c>
      <c r="F538" s="11" t="n">
        <v>-8106.75</v>
      </c>
      <c r="G538" s="11" t="n">
        <v>-46139</v>
      </c>
      <c r="H538" s="11" t="n">
        <v>-22219.0850340136</v>
      </c>
      <c r="I538" s="11" t="n">
        <f aca="false">SUM(C538:H538)</f>
        <v>-97856.3461903436</v>
      </c>
    </row>
    <row r="539" customFormat="false" ht="15" hidden="false" customHeight="false" outlineLevel="0" collapsed="false">
      <c r="A539" s="0" t="s">
        <v>557</v>
      </c>
      <c r="C539" s="9" t="n">
        <v>-22509.4169570866</v>
      </c>
      <c r="D539" s="9" t="n">
        <v>3943.2</v>
      </c>
      <c r="E539" s="11" t="n">
        <v>-10300.75</v>
      </c>
      <c r="F539" s="11" t="n">
        <v>-7604.875</v>
      </c>
      <c r="G539" s="11" t="n">
        <v>-53884.875</v>
      </c>
      <c r="H539" s="11" t="n">
        <v>-25326.4608843537</v>
      </c>
      <c r="I539" s="11" t="n">
        <f aca="false">SUM(C539:H539)</f>
        <v>-115683.17784144</v>
      </c>
    </row>
    <row r="540" customFormat="false" ht="15" hidden="false" customHeight="false" outlineLevel="0" collapsed="false">
      <c r="A540" s="0" t="s">
        <v>558</v>
      </c>
      <c r="C540" s="9" t="n">
        <v>-23606.5113110933</v>
      </c>
      <c r="D540" s="9" t="n">
        <v>7268.39999999999</v>
      </c>
      <c r="E540" s="11" t="n">
        <v>-10471.75</v>
      </c>
      <c r="F540" s="11" t="n">
        <v>-5257.25</v>
      </c>
      <c r="G540" s="11" t="n">
        <v>-55259.875</v>
      </c>
      <c r="H540" s="11" t="n">
        <v>-24385.2602040816</v>
      </c>
      <c r="I540" s="11" t="n">
        <f aca="false">SUM(C540:H540)</f>
        <v>-111712.246515175</v>
      </c>
    </row>
    <row r="541" customFormat="false" ht="15" hidden="false" customHeight="false" outlineLevel="0" collapsed="false">
      <c r="A541" s="0" t="s">
        <v>559</v>
      </c>
      <c r="C541" s="9" t="n">
        <v>-22735.6915243227</v>
      </c>
      <c r="D541" s="9" t="n">
        <v>10638.1</v>
      </c>
      <c r="E541" s="11" t="n">
        <v>-10027.5</v>
      </c>
      <c r="F541" s="11" t="n">
        <v>-3411.875</v>
      </c>
      <c r="G541" s="11" t="n">
        <v>-53051.25</v>
      </c>
      <c r="H541" s="11" t="n">
        <v>-21345.1659863946</v>
      </c>
      <c r="I541" s="11" t="n">
        <f aca="false">SUM(C541:H541)</f>
        <v>-99933.3825107172</v>
      </c>
    </row>
    <row r="542" customFormat="false" ht="15" hidden="false" customHeight="false" outlineLevel="0" collapsed="false">
      <c r="A542" s="0" t="s">
        <v>560</v>
      </c>
      <c r="C542" s="9" t="n">
        <v>-22757.4083457526</v>
      </c>
      <c r="D542" s="9" t="n">
        <v>12560.8</v>
      </c>
      <c r="E542" s="11" t="n">
        <v>-9224</v>
      </c>
      <c r="F542" s="11" t="n">
        <v>-1824.5</v>
      </c>
      <c r="G542" s="11" t="n">
        <v>-49777.75</v>
      </c>
      <c r="H542" s="11" t="n">
        <v>-18094.7860544218</v>
      </c>
      <c r="I542" s="11" t="n">
        <f aca="false">SUM(C542:H542)</f>
        <v>-89117.6444001744</v>
      </c>
    </row>
    <row r="543" customFormat="false" ht="15" hidden="false" customHeight="false" outlineLevel="0" collapsed="false">
      <c r="A543" s="0" t="s">
        <v>561</v>
      </c>
      <c r="C543" s="9" t="n">
        <v>-23236.3184110971</v>
      </c>
      <c r="D543" s="9" t="n">
        <v>13914.8</v>
      </c>
      <c r="E543" s="11" t="n">
        <v>-8384.25</v>
      </c>
      <c r="F543" s="11" t="n">
        <v>-772.5</v>
      </c>
      <c r="G543" s="11" t="n">
        <v>-45539.125</v>
      </c>
      <c r="H543" s="11" t="n">
        <v>-15782.1200680272</v>
      </c>
      <c r="I543" s="11" t="n">
        <f aca="false">SUM(C543:H543)</f>
        <v>-79799.5134791243</v>
      </c>
    </row>
    <row r="544" customFormat="false" ht="15" hidden="false" customHeight="false" outlineLevel="0" collapsed="false">
      <c r="A544" s="0" t="s">
        <v>562</v>
      </c>
      <c r="C544" s="9" t="n">
        <v>-23706.156998739</v>
      </c>
      <c r="D544" s="9" t="n">
        <v>16086.8</v>
      </c>
      <c r="E544" s="11" t="n">
        <v>-7678</v>
      </c>
      <c r="F544" s="11" t="n">
        <v>-236.5</v>
      </c>
      <c r="G544" s="11" t="n">
        <v>-42578.875</v>
      </c>
      <c r="H544" s="11" t="n">
        <v>-14832.9241496599</v>
      </c>
      <c r="I544" s="11" t="n">
        <f aca="false">SUM(C544:H544)</f>
        <v>-72945.6561483988</v>
      </c>
    </row>
    <row r="545" customFormat="false" ht="15" hidden="false" customHeight="false" outlineLevel="0" collapsed="false">
      <c r="A545" s="0" t="s">
        <v>563</v>
      </c>
      <c r="C545" s="9" t="n">
        <v>-24626.9637357178</v>
      </c>
      <c r="D545" s="9" t="n">
        <v>17392.4</v>
      </c>
      <c r="E545" s="11" t="n">
        <v>-7966</v>
      </c>
      <c r="F545" s="11" t="n">
        <v>531.125</v>
      </c>
      <c r="G545" s="11" t="n">
        <v>-39899.125</v>
      </c>
      <c r="H545" s="11" t="n">
        <v>-13587.7027210884</v>
      </c>
      <c r="I545" s="11" t="n">
        <f aca="false">SUM(C545:H545)</f>
        <v>-68156.2664568063</v>
      </c>
    </row>
    <row r="546" customFormat="false" ht="15" hidden="false" customHeight="false" outlineLevel="0" collapsed="false">
      <c r="A546" s="0" t="s">
        <v>564</v>
      </c>
      <c r="C546" s="9" t="n">
        <v>-25659.4770338951</v>
      </c>
      <c r="D546" s="9" t="n">
        <v>17309.5</v>
      </c>
      <c r="E546" s="11" t="n">
        <v>-8578.25</v>
      </c>
      <c r="F546" s="11" t="n">
        <v>934.875</v>
      </c>
      <c r="G546" s="11" t="n">
        <v>-38356</v>
      </c>
      <c r="H546" s="11" t="n">
        <v>-13152.556462585</v>
      </c>
      <c r="I546" s="11" t="n">
        <f aca="false">SUM(C546:H546)</f>
        <v>-67501.9084964801</v>
      </c>
    </row>
    <row r="547" customFormat="false" ht="15" hidden="false" customHeight="false" outlineLevel="0" collapsed="false">
      <c r="A547" s="0" t="s">
        <v>565</v>
      </c>
      <c r="C547" s="9" t="n">
        <v>-27821.1950513967</v>
      </c>
      <c r="D547" s="9" t="n">
        <v>16071.5</v>
      </c>
      <c r="E547" s="11" t="n">
        <v>-8759</v>
      </c>
      <c r="F547" s="11" t="n">
        <v>1088.875</v>
      </c>
      <c r="G547" s="11" t="n">
        <v>-37583.625</v>
      </c>
      <c r="H547" s="11" t="n">
        <v>-14779.324829932</v>
      </c>
      <c r="I547" s="11" t="n">
        <f aca="false">SUM(C547:H547)</f>
        <v>-71782.7698813287</v>
      </c>
    </row>
    <row r="548" customFormat="false" ht="15" hidden="false" customHeight="false" outlineLevel="0" collapsed="false">
      <c r="A548" s="0" t="s">
        <v>566</v>
      </c>
      <c r="C548" s="9" t="n">
        <v>-29253.6259868547</v>
      </c>
      <c r="D548" s="9" t="n">
        <v>13532.1</v>
      </c>
      <c r="E548" s="11" t="n">
        <v>-8717</v>
      </c>
      <c r="F548" s="11" t="n">
        <v>-5.375</v>
      </c>
      <c r="G548" s="11" t="n">
        <v>-35486.5</v>
      </c>
      <c r="H548" s="11" t="n">
        <v>-20126.0517006803</v>
      </c>
      <c r="I548" s="11" t="n">
        <f aca="false">SUM(C548:H548)</f>
        <v>-80056.4526875349</v>
      </c>
    </row>
    <row r="549" customFormat="false" ht="15" hidden="false" customHeight="false" outlineLevel="0" collapsed="false">
      <c r="A549" s="0" t="s">
        <v>567</v>
      </c>
      <c r="C549" s="9" t="n">
        <v>-30560.8367667851</v>
      </c>
      <c r="D549" s="9" t="n">
        <v>9368.2</v>
      </c>
      <c r="E549" s="11" t="n">
        <v>-9188.75</v>
      </c>
      <c r="F549" s="11" t="n">
        <v>1164.25</v>
      </c>
      <c r="G549" s="11" t="n">
        <v>-35435</v>
      </c>
      <c r="H549" s="11" t="n">
        <v>-26473.1176870748</v>
      </c>
      <c r="I549" s="11" t="n">
        <f aca="false">SUM(C549:H549)</f>
        <v>-91125.25445386</v>
      </c>
    </row>
    <row r="550" customFormat="false" ht="15" hidden="false" customHeight="false" outlineLevel="0" collapsed="false">
      <c r="A550" s="0" t="s">
        <v>568</v>
      </c>
      <c r="C550" s="9" t="n">
        <v>-27488.7652069242</v>
      </c>
      <c r="D550" s="9" t="n">
        <v>9409</v>
      </c>
      <c r="E550" s="11" t="n">
        <v>-9362.5</v>
      </c>
      <c r="F550" s="11" t="n">
        <v>1940.75</v>
      </c>
      <c r="G550" s="11" t="n">
        <v>-33506.375</v>
      </c>
      <c r="H550" s="11" t="n">
        <v>-29368.9741496599</v>
      </c>
      <c r="I550" s="11" t="n">
        <f aca="false">SUM(C550:H550)</f>
        <v>-88376.8643565841</v>
      </c>
    </row>
    <row r="551" customFormat="false" ht="15" hidden="false" customHeight="false" outlineLevel="0" collapsed="false">
      <c r="A551" s="0" t="s">
        <v>569</v>
      </c>
      <c r="C551" s="9" t="n">
        <v>-24434.2629103137</v>
      </c>
      <c r="D551" s="9" t="n">
        <v>13881.4</v>
      </c>
      <c r="E551" s="11" t="n">
        <v>-8930.5</v>
      </c>
      <c r="F551" s="11" t="n">
        <v>2942.625</v>
      </c>
      <c r="G551" s="11" t="n">
        <v>-29503.25</v>
      </c>
      <c r="H551" s="11" t="n">
        <v>-30417.6102040816</v>
      </c>
      <c r="I551" s="11" t="n">
        <f aca="false">SUM(C551:H551)</f>
        <v>-76461.5981143954</v>
      </c>
    </row>
    <row r="552" customFormat="false" ht="15" hidden="false" customHeight="false" outlineLevel="0" collapsed="false">
      <c r="A552" s="0" t="s">
        <v>570</v>
      </c>
      <c r="C552" s="9" t="n">
        <v>-27204.9405212274</v>
      </c>
      <c r="D552" s="9" t="n">
        <v>17375</v>
      </c>
      <c r="E552" s="11" t="n">
        <v>-8237.75</v>
      </c>
      <c r="F552" s="11" t="n">
        <v>4109.5</v>
      </c>
      <c r="G552" s="11" t="n">
        <v>-23874.75</v>
      </c>
      <c r="H552" s="11" t="n">
        <v>-30119.4989795918</v>
      </c>
      <c r="I552" s="11" t="n">
        <f aca="false">SUM(C552:H552)</f>
        <v>-67952.4395008193</v>
      </c>
    </row>
    <row r="553" customFormat="false" ht="15" hidden="false" customHeight="false" outlineLevel="0" collapsed="false">
      <c r="A553" s="0" t="s">
        <v>571</v>
      </c>
      <c r="C553" s="9" t="n">
        <v>-14290.4850777638</v>
      </c>
      <c r="D553" s="9" t="n">
        <v>16597.2</v>
      </c>
      <c r="E553" s="11" t="n">
        <v>-7704.75</v>
      </c>
      <c r="F553" s="11" t="n">
        <v>5036.125</v>
      </c>
      <c r="G553" s="11" t="n">
        <v>-16841</v>
      </c>
      <c r="H553" s="11" t="n">
        <v>-27839.7210884354</v>
      </c>
      <c r="I553" s="11" t="n">
        <f aca="false">SUM(C553:H553)</f>
        <v>-45042.6311661991</v>
      </c>
    </row>
    <row r="554" customFormat="false" ht="15" hidden="false" customHeight="false" outlineLevel="0" collapsed="false">
      <c r="A554" s="0" t="s">
        <v>572</v>
      </c>
      <c r="C554" s="9" t="n">
        <v>-9671.14754098361</v>
      </c>
      <c r="D554" s="9" t="n">
        <v>15360.8</v>
      </c>
      <c r="E554" s="11" t="n">
        <v>-7810.5</v>
      </c>
      <c r="F554" s="11" t="n">
        <v>6050.25</v>
      </c>
      <c r="G554" s="11" t="n">
        <v>-11014</v>
      </c>
      <c r="H554" s="11" t="n">
        <v>-24236.9319727891</v>
      </c>
      <c r="I554" s="11" t="n">
        <f aca="false">SUM(C554:H554)</f>
        <v>-31321.5295137727</v>
      </c>
    </row>
    <row r="555" customFormat="false" ht="15" hidden="false" customHeight="false" outlineLevel="0" collapsed="false">
      <c r="A555" s="0" t="s">
        <v>573</v>
      </c>
      <c r="C555" s="9" t="n">
        <v>-4530.20617906683</v>
      </c>
      <c r="D555" s="9" t="n">
        <v>18154.7</v>
      </c>
      <c r="E555" s="11" t="n">
        <v>-7785.5</v>
      </c>
      <c r="F555" s="11" t="n">
        <v>6555.625</v>
      </c>
      <c r="G555" s="11" t="n">
        <v>-4802.5</v>
      </c>
      <c r="H555" s="11" t="n">
        <v>-21467.3931972789</v>
      </c>
      <c r="I555" s="11" t="n">
        <f aca="false">SUM(C555:H555)</f>
        <v>-13875.2743763457</v>
      </c>
    </row>
    <row r="556" customFormat="false" ht="15" hidden="false" customHeight="false" outlineLevel="0" collapsed="false">
      <c r="A556" s="0" t="s">
        <v>574</v>
      </c>
      <c r="C556" s="9" t="n">
        <v>-7490.83081126524</v>
      </c>
      <c r="D556" s="9" t="n">
        <v>19932.6</v>
      </c>
      <c r="E556" s="11" t="n">
        <v>-7176.25</v>
      </c>
      <c r="F556" s="11" t="n">
        <v>6761.625</v>
      </c>
      <c r="G556" s="11" t="n">
        <v>-324</v>
      </c>
      <c r="H556" s="11" t="n">
        <v>-18691.3425170068</v>
      </c>
      <c r="I556" s="11" t="n">
        <f aca="false">SUM(C556:H556)</f>
        <v>-6988.19832827204</v>
      </c>
    </row>
    <row r="557" customFormat="false" ht="15" hidden="false" customHeight="false" outlineLevel="0" collapsed="false">
      <c r="A557" s="0" t="s">
        <v>575</v>
      </c>
      <c r="C557" s="9" t="n">
        <v>-8275.02059688945</v>
      </c>
      <c r="D557" s="9" t="n">
        <v>20155.9</v>
      </c>
      <c r="E557" s="11" t="n">
        <v>-6772.5</v>
      </c>
      <c r="F557" s="11" t="n">
        <v>6810.625</v>
      </c>
      <c r="G557" s="11" t="n">
        <v>2648.875</v>
      </c>
      <c r="H557" s="11" t="n">
        <v>-17090.4051020408</v>
      </c>
      <c r="I557" s="11" t="n">
        <f aca="false">SUM(C557:H557)</f>
        <v>-2522.52569893026</v>
      </c>
    </row>
    <row r="558" customFormat="false" ht="15" hidden="false" customHeight="false" outlineLevel="0" collapsed="false">
      <c r="A558" s="0" t="s">
        <v>576</v>
      </c>
      <c r="C558" s="9" t="n">
        <v>-7704.90857503152</v>
      </c>
      <c r="D558" s="9" t="n">
        <v>22104</v>
      </c>
      <c r="E558" s="11" t="n">
        <v>-6538.5</v>
      </c>
      <c r="F558" s="11" t="n">
        <v>6875.75</v>
      </c>
      <c r="G558" s="11" t="n">
        <v>3298.875</v>
      </c>
      <c r="H558" s="11" t="n">
        <v>-15934.6380952381</v>
      </c>
      <c r="I558" s="11" t="n">
        <f aca="false">SUM(C558:H558)</f>
        <v>2100.57832973038</v>
      </c>
    </row>
    <row r="559" customFormat="false" ht="15" hidden="false" customHeight="false" outlineLevel="0" collapsed="false">
      <c r="A559" s="0" t="s">
        <v>577</v>
      </c>
      <c r="C559" s="9" t="n">
        <v>-8212.61097099622</v>
      </c>
      <c r="D559" s="9" t="n">
        <v>21901.2</v>
      </c>
      <c r="E559" s="11" t="n">
        <v>-6416.5</v>
      </c>
      <c r="F559" s="11" t="n">
        <v>6461.625</v>
      </c>
      <c r="G559" s="11" t="n">
        <v>3032.5</v>
      </c>
      <c r="H559" s="11" t="n">
        <v>-15191.756462585</v>
      </c>
      <c r="I559" s="11" t="n">
        <f aca="false">SUM(C559:H559)</f>
        <v>1574.45756641875</v>
      </c>
    </row>
    <row r="560" customFormat="false" ht="15" hidden="false" customHeight="false" outlineLevel="0" collapsed="false">
      <c r="A560" s="0" t="s">
        <v>578</v>
      </c>
      <c r="C560" s="9" t="n">
        <v>-8483.42433795713</v>
      </c>
      <c r="D560" s="9" t="n">
        <v>19512</v>
      </c>
      <c r="E560" s="11" t="n">
        <v>-6279.25</v>
      </c>
      <c r="F560" s="11" t="n">
        <v>6190</v>
      </c>
      <c r="G560" s="11" t="n">
        <v>-16.125</v>
      </c>
      <c r="H560" s="11" t="n">
        <v>-14986.3727891156</v>
      </c>
      <c r="I560" s="11" t="n">
        <f aca="false">SUM(C560:H560)</f>
        <v>-4063.17212707277</v>
      </c>
    </row>
    <row r="561" customFormat="false" ht="15" hidden="false" customHeight="false" outlineLevel="0" collapsed="false">
      <c r="A561" s="0" t="s">
        <v>579</v>
      </c>
      <c r="C561" s="9" t="n">
        <v>-9829.75893232451</v>
      </c>
      <c r="D561" s="9" t="n">
        <v>14768.1</v>
      </c>
      <c r="E561" s="11" t="n">
        <v>-6410.5</v>
      </c>
      <c r="F561" s="11" t="n">
        <v>4765.5</v>
      </c>
      <c r="G561" s="11" t="n">
        <v>-5204.375</v>
      </c>
      <c r="H561" s="11" t="n">
        <v>-17204.8074829932</v>
      </c>
      <c r="I561" s="11" t="n">
        <f aca="false">SUM(C561:H561)</f>
        <v>-19115.8414153177</v>
      </c>
    </row>
    <row r="562" customFormat="false" ht="15" hidden="false" customHeight="false" outlineLevel="0" collapsed="false">
      <c r="A562" s="0" t="s">
        <v>580</v>
      </c>
      <c r="C562" s="9" t="n">
        <v>-12696.1897856242</v>
      </c>
      <c r="D562" s="9" t="n">
        <v>11856</v>
      </c>
      <c r="E562" s="11" t="n">
        <v>-7379.25</v>
      </c>
      <c r="F562" s="11" t="n">
        <v>3058.625</v>
      </c>
      <c r="G562" s="11" t="n">
        <v>-13268.875</v>
      </c>
      <c r="H562" s="11" t="n">
        <v>-21202.1142857143</v>
      </c>
      <c r="I562" s="11" t="n">
        <f aca="false">SUM(C562:H562)</f>
        <v>-39631.8040713385</v>
      </c>
    </row>
    <row r="563" customFormat="false" ht="15" hidden="false" customHeight="false" outlineLevel="0" collapsed="false">
      <c r="A563" s="0" t="s">
        <v>581</v>
      </c>
      <c r="C563" s="9" t="n">
        <v>-16966.7826817991</v>
      </c>
      <c r="D563" s="9" t="n">
        <v>13228.1</v>
      </c>
      <c r="E563" s="11" t="n">
        <v>-8294.75</v>
      </c>
      <c r="F563" s="11" t="n">
        <v>1990</v>
      </c>
      <c r="G563" s="11" t="n">
        <v>-21306.25</v>
      </c>
      <c r="H563" s="11" t="n">
        <v>-23055.8649659864</v>
      </c>
      <c r="I563" s="11" t="n">
        <f aca="false">SUM(C563:H563)</f>
        <v>-54405.5476477855</v>
      </c>
    </row>
    <row r="564" customFormat="false" ht="15" hidden="false" customHeight="false" outlineLevel="0" collapsed="false">
      <c r="A564" s="0" t="s">
        <v>582</v>
      </c>
      <c r="C564" s="9" t="n">
        <v>-17524.6562707784</v>
      </c>
      <c r="D564" s="9" t="n">
        <v>16383.1</v>
      </c>
      <c r="E564" s="11" t="n">
        <v>-8579.5</v>
      </c>
      <c r="F564" s="11" t="n">
        <v>2034.25</v>
      </c>
      <c r="G564" s="11" t="n">
        <v>-23437</v>
      </c>
      <c r="H564" s="11" t="n">
        <v>-20912.4391156463</v>
      </c>
      <c r="I564" s="11" t="n">
        <f aca="false">SUM(C564:H564)</f>
        <v>-52036.2453864247</v>
      </c>
    </row>
    <row r="565" customFormat="false" ht="15" hidden="false" customHeight="false" outlineLevel="0" collapsed="false">
      <c r="A565" s="0" t="s">
        <v>583</v>
      </c>
      <c r="C565" s="9" t="n">
        <v>-15036.7674806068</v>
      </c>
      <c r="D565" s="9" t="n">
        <v>19436</v>
      </c>
      <c r="E565" s="11" t="n">
        <v>-8428.75</v>
      </c>
      <c r="F565" s="11" t="n">
        <v>2392.25</v>
      </c>
      <c r="G565" s="11" t="n">
        <v>-21321.125</v>
      </c>
      <c r="H565" s="11" t="n">
        <v>-17153.3448979592</v>
      </c>
      <c r="I565" s="11" t="n">
        <f aca="false">SUM(C565:H565)</f>
        <v>-40111.737378566</v>
      </c>
    </row>
    <row r="566" customFormat="false" ht="15" hidden="false" customHeight="false" outlineLevel="0" collapsed="false">
      <c r="A566" s="0" t="s">
        <v>584</v>
      </c>
      <c r="C566" s="9" t="n">
        <v>-14487.8554014292</v>
      </c>
      <c r="D566" s="9" t="n">
        <v>22727.3</v>
      </c>
      <c r="E566" s="11" t="n">
        <v>-8093.75</v>
      </c>
      <c r="F566" s="11" t="n">
        <v>2356.5</v>
      </c>
      <c r="G566" s="11" t="n">
        <v>-16920.5</v>
      </c>
      <c r="H566" s="11" t="n">
        <v>-13352.4452380952</v>
      </c>
      <c r="I566" s="11" t="n">
        <f aca="false">SUM(C566:H566)</f>
        <v>-27770.7506395244</v>
      </c>
    </row>
    <row r="567" customFormat="false" ht="15" hidden="false" customHeight="false" outlineLevel="0" collapsed="false">
      <c r="A567" s="0" t="s">
        <v>585</v>
      </c>
      <c r="C567" s="9" t="n">
        <v>-12428.1799247201</v>
      </c>
      <c r="D567" s="9" t="n">
        <v>25330.9</v>
      </c>
      <c r="E567" s="11" t="n">
        <v>-7782.75</v>
      </c>
      <c r="F567" s="11" t="n">
        <v>2194.375</v>
      </c>
      <c r="G567" s="11" t="n">
        <v>-12063.25</v>
      </c>
      <c r="H567" s="11" t="n">
        <v>-10328.2462585034</v>
      </c>
      <c r="I567" s="11" t="n">
        <f aca="false">SUM(C567:H567)</f>
        <v>-15077.1511832235</v>
      </c>
    </row>
    <row r="568" customFormat="false" ht="15" hidden="false" customHeight="false" outlineLevel="0" collapsed="false">
      <c r="A568" s="0" t="s">
        <v>586</v>
      </c>
      <c r="C568" s="9" t="n">
        <v>-10924.8883048645</v>
      </c>
      <c r="D568" s="9" t="n">
        <v>25876.5</v>
      </c>
      <c r="E568" s="11" t="n">
        <v>-7395.5</v>
      </c>
      <c r="F568" s="11" t="n">
        <v>2027.375</v>
      </c>
      <c r="G568" s="11" t="n">
        <v>-7895</v>
      </c>
      <c r="H568" s="11" t="n">
        <v>-8540.8</v>
      </c>
      <c r="I568" s="11" t="n">
        <f aca="false">SUM(C568:H568)</f>
        <v>-6852.31330486454</v>
      </c>
    </row>
    <row r="569" customFormat="false" ht="15" hidden="false" customHeight="false" outlineLevel="0" collapsed="false">
      <c r="A569" s="0" t="s">
        <v>587</v>
      </c>
      <c r="C569" s="9" t="n">
        <v>-10804.7102430357</v>
      </c>
      <c r="D569" s="9" t="n">
        <v>26406.9</v>
      </c>
      <c r="E569" s="11" t="n">
        <v>-7518.75</v>
      </c>
      <c r="F569" s="11" t="n">
        <v>1634.875</v>
      </c>
      <c r="G569" s="11" t="n">
        <v>-7897</v>
      </c>
      <c r="H569" s="11" t="n">
        <v>-7122.73061224489</v>
      </c>
      <c r="I569" s="11" t="n">
        <f aca="false">SUM(C569:H569)</f>
        <v>-5301.41585528055</v>
      </c>
    </row>
    <row r="570" customFormat="false" ht="15" hidden="false" customHeight="false" outlineLevel="0" collapsed="false">
      <c r="A570" s="0" t="s">
        <v>588</v>
      </c>
      <c r="C570" s="9" t="n">
        <v>-11726.8287993427</v>
      </c>
      <c r="D570" s="9" t="n">
        <v>26752.6</v>
      </c>
      <c r="E570" s="11" t="n">
        <v>-7674.25</v>
      </c>
      <c r="F570" s="11" t="n">
        <v>1019.875</v>
      </c>
      <c r="G570" s="11" t="n">
        <v>-9578.125</v>
      </c>
      <c r="H570" s="11" t="n">
        <v>-7558.94285714285</v>
      </c>
      <c r="I570" s="11" t="n">
        <f aca="false">SUM(C570:H570)</f>
        <v>-8765.67165648559</v>
      </c>
    </row>
    <row r="571" customFormat="false" ht="15" hidden="false" customHeight="false" outlineLevel="0" collapsed="false">
      <c r="A571" s="0" t="s">
        <v>589</v>
      </c>
      <c r="C571" s="9" t="n">
        <v>-11247.4263040238</v>
      </c>
      <c r="D571" s="9" t="n">
        <v>24814</v>
      </c>
      <c r="E571" s="11" t="n">
        <v>-7771.25</v>
      </c>
      <c r="F571" s="11" t="n">
        <v>2396</v>
      </c>
      <c r="G571" s="11" t="n">
        <v>-11027.75</v>
      </c>
      <c r="H571" s="11" t="n">
        <v>-10239.537414966</v>
      </c>
      <c r="I571" s="11" t="n">
        <f aca="false">SUM(C571:H571)</f>
        <v>-13075.9637189898</v>
      </c>
    </row>
    <row r="572" customFormat="false" ht="15" hidden="false" customHeight="false" outlineLevel="0" collapsed="false">
      <c r="A572" s="0" t="s">
        <v>590</v>
      </c>
      <c r="C572" s="9" t="n">
        <v>-12820.7595628415</v>
      </c>
      <c r="D572" s="9" t="n">
        <v>21385.6</v>
      </c>
      <c r="E572" s="11" t="n">
        <v>-7905</v>
      </c>
      <c r="F572" s="11" t="n">
        <v>1419.125</v>
      </c>
      <c r="G572" s="11" t="n">
        <v>-12632.125</v>
      </c>
      <c r="H572" s="11" t="n">
        <v>-16184.193877551</v>
      </c>
      <c r="I572" s="11" t="n">
        <f aca="false">SUM(C572:H572)</f>
        <v>-26737.3534403926</v>
      </c>
    </row>
    <row r="573" customFormat="false" ht="15" hidden="false" customHeight="false" outlineLevel="0" collapsed="false">
      <c r="A573" s="0" t="s">
        <v>591</v>
      </c>
      <c r="C573" s="9" t="n">
        <v>-14694.948297604</v>
      </c>
      <c r="D573" s="9" t="n">
        <v>16592.2</v>
      </c>
      <c r="E573" s="11" t="n">
        <v>-8439.75</v>
      </c>
      <c r="F573" s="11" t="n">
        <v>-4.125</v>
      </c>
      <c r="G573" s="11" t="n">
        <v>-14005.625</v>
      </c>
      <c r="H573" s="11" t="n">
        <v>-22150.3421768708</v>
      </c>
      <c r="I573" s="11" t="n">
        <f aca="false">SUM(C573:H573)</f>
        <v>-42702.5904744748</v>
      </c>
    </row>
    <row r="574" customFormat="false" ht="15" hidden="false" customHeight="false" outlineLevel="0" collapsed="false">
      <c r="A574" s="0" t="s">
        <v>592</v>
      </c>
      <c r="C574" s="9" t="n">
        <v>-26273.6988230349</v>
      </c>
      <c r="D574" s="9" t="n">
        <v>16877.8</v>
      </c>
      <c r="E574" s="11" t="n">
        <v>-9015.5</v>
      </c>
      <c r="F574" s="11" t="n">
        <v>-2346.375</v>
      </c>
      <c r="G574" s="11" t="n">
        <v>-12525.625</v>
      </c>
      <c r="H574" s="11" t="n">
        <v>-25204.9710884354</v>
      </c>
      <c r="I574" s="11" t="n">
        <f aca="false">SUM(C574:H574)</f>
        <v>-58488.3699114703</v>
      </c>
    </row>
    <row r="575" customFormat="false" ht="15" hidden="false" customHeight="false" outlineLevel="0" collapsed="false">
      <c r="A575" s="0" t="s">
        <v>593</v>
      </c>
      <c r="C575" s="9" t="n">
        <v>-11639.5628415301</v>
      </c>
      <c r="D575" s="9" t="n">
        <v>20262.6</v>
      </c>
      <c r="E575" s="11" t="n">
        <v>-8809.25</v>
      </c>
      <c r="F575" s="11" t="n">
        <v>-3144.375</v>
      </c>
      <c r="G575" s="11" t="n">
        <v>-8476.875</v>
      </c>
      <c r="H575" s="11" t="n">
        <v>-26433.4612244898</v>
      </c>
      <c r="I575" s="11" t="n">
        <f aca="false">SUM(C575:H575)</f>
        <v>-38240.9240660199</v>
      </c>
    </row>
    <row r="576" customFormat="false" ht="15" hidden="false" customHeight="false" outlineLevel="0" collapsed="false">
      <c r="A576" s="0" t="s">
        <v>594</v>
      </c>
      <c r="C576" s="9" t="n">
        <v>-7993.37788986969</v>
      </c>
      <c r="D576" s="9" t="n">
        <v>22869.4</v>
      </c>
      <c r="E576" s="11" t="n">
        <v>-8104</v>
      </c>
      <c r="F576" s="11" t="n">
        <v>-1944.125</v>
      </c>
      <c r="G576" s="11" t="n">
        <v>-4259.5</v>
      </c>
      <c r="H576" s="11" t="n">
        <v>-26057.2139455782</v>
      </c>
      <c r="I576" s="11" t="n">
        <f aca="false">SUM(C576:H576)</f>
        <v>-25488.8168354479</v>
      </c>
    </row>
    <row r="577" customFormat="false" ht="15" hidden="false" customHeight="false" outlineLevel="0" collapsed="false">
      <c r="A577" s="0" t="s">
        <v>595</v>
      </c>
      <c r="C577" s="9" t="n">
        <v>-2899.86822194199</v>
      </c>
      <c r="D577" s="9" t="n">
        <v>20667.7</v>
      </c>
      <c r="E577" s="11" t="n">
        <v>-7519.75</v>
      </c>
      <c r="F577" s="11" t="n">
        <v>526.875</v>
      </c>
      <c r="G577" s="11" t="n">
        <v>-1705.25</v>
      </c>
      <c r="H577" s="11" t="n">
        <v>-23533.9982993197</v>
      </c>
      <c r="I577" s="11" t="n">
        <f aca="false">SUM(C577:H577)</f>
        <v>-14464.2915212617</v>
      </c>
    </row>
    <row r="578" customFormat="false" ht="15" hidden="false" customHeight="false" outlineLevel="0" collapsed="false">
      <c r="A578" s="0" t="s">
        <v>596</v>
      </c>
      <c r="C578" s="9" t="n">
        <v>1698.43757881463</v>
      </c>
      <c r="D578" s="9" t="n">
        <v>15870.1</v>
      </c>
      <c r="E578" s="11" t="n">
        <v>-7655.75</v>
      </c>
      <c r="F578" s="11" t="n">
        <v>2564.5</v>
      </c>
      <c r="G578" s="11" t="n">
        <v>-940.375</v>
      </c>
      <c r="H578" s="11" t="n">
        <v>-20529.0159863946</v>
      </c>
      <c r="I578" s="11" t="n">
        <f aca="false">SUM(C578:H578)</f>
        <v>-8992.10340757993</v>
      </c>
    </row>
    <row r="579" customFormat="false" ht="15" hidden="false" customHeight="false" outlineLevel="0" collapsed="false">
      <c r="A579" s="0" t="s">
        <v>597</v>
      </c>
      <c r="C579" s="9" t="n">
        <v>4632.85014712064</v>
      </c>
      <c r="D579" s="9" t="n">
        <v>17462.3</v>
      </c>
      <c r="E579" s="11" t="n">
        <v>-7765.75</v>
      </c>
      <c r="F579" s="11" t="n">
        <v>4747</v>
      </c>
      <c r="G579" s="11" t="n">
        <v>3656.5</v>
      </c>
      <c r="H579" s="11" t="n">
        <v>-17898.6054421769</v>
      </c>
      <c r="I579" s="11" t="n">
        <f aca="false">SUM(C579:H579)</f>
        <v>4834.29470494377</v>
      </c>
    </row>
    <row r="580" customFormat="false" ht="15" hidden="false" customHeight="false" outlineLevel="0" collapsed="false">
      <c r="A580" s="0" t="s">
        <v>598</v>
      </c>
      <c r="C580" s="9" t="n">
        <v>1330.03635981504</v>
      </c>
      <c r="D580" s="9" t="n">
        <v>19617.5</v>
      </c>
      <c r="E580" s="11" t="n">
        <v>-7600</v>
      </c>
      <c r="F580" s="11" t="n">
        <v>5451</v>
      </c>
      <c r="G580" s="11" t="n">
        <v>6836.25</v>
      </c>
      <c r="H580" s="11" t="n">
        <v>-16072.4843537415</v>
      </c>
      <c r="I580" s="11" t="n">
        <f aca="false">SUM(C580:H580)</f>
        <v>9562.30200607355</v>
      </c>
    </row>
    <row r="581" customFormat="false" ht="15" hidden="false" customHeight="false" outlineLevel="0" collapsed="false">
      <c r="A581" s="0" t="s">
        <v>599</v>
      </c>
      <c r="C581" s="9" t="n">
        <v>1591.41635140815</v>
      </c>
      <c r="D581" s="9" t="n">
        <v>19111</v>
      </c>
      <c r="E581" s="11" t="n">
        <v>-7408.25</v>
      </c>
      <c r="F581" s="11" t="n">
        <v>5605.5</v>
      </c>
      <c r="G581" s="11" t="n">
        <v>7515</v>
      </c>
      <c r="H581" s="11" t="n">
        <v>-15058.0503401361</v>
      </c>
      <c r="I581" s="11" t="n">
        <f aca="false">SUM(C581:H581)</f>
        <v>11356.6160112721</v>
      </c>
    </row>
    <row r="582" customFormat="false" ht="15" hidden="false" customHeight="false" outlineLevel="0" collapsed="false">
      <c r="A582" s="0" t="s">
        <v>600</v>
      </c>
      <c r="C582" s="9" t="n">
        <v>2357.76902059689</v>
      </c>
      <c r="D582" s="9" t="n">
        <v>19103.9</v>
      </c>
      <c r="E582" s="11" t="n">
        <v>-7001</v>
      </c>
      <c r="F582" s="11" t="n">
        <v>5374</v>
      </c>
      <c r="G582" s="11" t="n">
        <v>6837.75</v>
      </c>
      <c r="H582" s="11" t="n">
        <v>-14732.3146258503</v>
      </c>
      <c r="I582" s="11" t="n">
        <f aca="false">SUM(C582:H582)</f>
        <v>11940.1043947465</v>
      </c>
    </row>
    <row r="583" customFormat="false" ht="15" hidden="false" customHeight="false" outlineLevel="0" collapsed="false">
      <c r="A583" s="0" t="s">
        <v>601</v>
      </c>
      <c r="C583" s="9" t="n">
        <v>2534.35308953342</v>
      </c>
      <c r="D583" s="9" t="n">
        <v>18493.6</v>
      </c>
      <c r="E583" s="11" t="n">
        <v>-6794</v>
      </c>
      <c r="F583" s="11" t="n">
        <v>5039.5</v>
      </c>
      <c r="G583" s="11" t="n">
        <v>5390</v>
      </c>
      <c r="H583" s="11" t="n">
        <v>-14584.8585034014</v>
      </c>
      <c r="I583" s="11" t="n">
        <f aca="false">SUM(C583:H583)</f>
        <v>10078.5945861321</v>
      </c>
    </row>
    <row r="584" customFormat="false" ht="15" hidden="false" customHeight="false" outlineLevel="0" collapsed="false">
      <c r="A584" s="0" t="s">
        <v>602</v>
      </c>
      <c r="C584" s="9" t="n">
        <v>3563.76229508197</v>
      </c>
      <c r="D584" s="9" t="n">
        <v>15037</v>
      </c>
      <c r="E584" s="11" t="n">
        <v>-6833.75</v>
      </c>
      <c r="F584" s="11" t="n">
        <v>4515</v>
      </c>
      <c r="G584" s="11" t="n">
        <v>2014.875</v>
      </c>
      <c r="H584" s="11" t="n">
        <v>-15004.662585034</v>
      </c>
      <c r="I584" s="11" t="n">
        <f aca="false">SUM(C584:H584)</f>
        <v>3292.22471004795</v>
      </c>
    </row>
    <row r="585" customFormat="false" ht="15" hidden="false" customHeight="false" outlineLevel="0" collapsed="false">
      <c r="A585" s="0" t="s">
        <v>603</v>
      </c>
      <c r="C585" s="9" t="n">
        <v>3314.83585540143</v>
      </c>
      <c r="D585" s="9" t="n">
        <v>10115.4</v>
      </c>
      <c r="E585" s="11" t="n">
        <v>-7455.5</v>
      </c>
      <c r="F585" s="11" t="n">
        <v>2383</v>
      </c>
      <c r="G585" s="11" t="n">
        <v>-4232.125</v>
      </c>
      <c r="H585" s="11" t="n">
        <v>-17009.9255102041</v>
      </c>
      <c r="I585" s="11" t="n">
        <f aca="false">SUM(C585:H585)</f>
        <v>-12884.3146548027</v>
      </c>
    </row>
    <row r="586" customFormat="false" ht="15" hidden="false" customHeight="false" outlineLevel="0" collapsed="false">
      <c r="A586" s="0" t="s">
        <v>604</v>
      </c>
      <c r="C586" s="9" t="n">
        <v>-2095.11286254728</v>
      </c>
      <c r="D586" s="9" t="n">
        <v>4665</v>
      </c>
      <c r="E586" s="11" t="n">
        <v>-8860.5</v>
      </c>
      <c r="F586" s="11" t="n">
        <v>-1047.75</v>
      </c>
      <c r="G586" s="11" t="n">
        <v>-15421.5</v>
      </c>
      <c r="H586" s="11" t="n">
        <v>-20899.7268707483</v>
      </c>
      <c r="I586" s="11" t="n">
        <f aca="false">SUM(C586:H586)</f>
        <v>-43659.5897332956</v>
      </c>
    </row>
    <row r="587" customFormat="false" ht="15" hidden="false" customHeight="false" outlineLevel="0" collapsed="false">
      <c r="A587" s="0" t="s">
        <v>605</v>
      </c>
      <c r="C587" s="9" t="n">
        <v>-8918.18936527953</v>
      </c>
      <c r="D587" s="9" t="n">
        <v>4829</v>
      </c>
      <c r="E587" s="11" t="n">
        <v>-10114.5</v>
      </c>
      <c r="F587" s="11" t="n">
        <v>-3551.75</v>
      </c>
      <c r="G587" s="11" t="n">
        <v>-26488.125</v>
      </c>
      <c r="H587" s="11" t="n">
        <v>-22578.5217687075</v>
      </c>
      <c r="I587" s="11" t="n">
        <f aca="false">SUM(C587:H587)</f>
        <v>-66822.086133987</v>
      </c>
    </row>
    <row r="588" customFormat="false" ht="15" hidden="false" customHeight="false" outlineLevel="0" collapsed="false">
      <c r="A588" s="0" t="s">
        <v>606</v>
      </c>
      <c r="C588" s="9" t="n">
        <v>-9339.37912988651</v>
      </c>
      <c r="D588" s="9" t="n">
        <v>5689.39999999999</v>
      </c>
      <c r="E588" s="11" t="n">
        <v>-10341.75</v>
      </c>
      <c r="F588" s="11" t="n">
        <v>-3622.625</v>
      </c>
      <c r="G588" s="11" t="n">
        <v>-31441.5</v>
      </c>
      <c r="H588" s="11" t="n">
        <v>-21368.2503401361</v>
      </c>
      <c r="I588" s="11" t="n">
        <f aca="false">SUM(C588:H588)</f>
        <v>-70424.1044700226</v>
      </c>
    </row>
    <row r="589" customFormat="false" ht="15" hidden="false" customHeight="false" outlineLevel="0" collapsed="false">
      <c r="A589" s="0" t="s">
        <v>607</v>
      </c>
      <c r="C589" s="9" t="n">
        <v>-8513.13851121556</v>
      </c>
      <c r="D589" s="9" t="n">
        <v>5819.89999999999</v>
      </c>
      <c r="E589" s="11" t="n">
        <v>-10224</v>
      </c>
      <c r="F589" s="11" t="n">
        <v>-3766.5</v>
      </c>
      <c r="G589" s="11" t="n">
        <v>-32158.875</v>
      </c>
      <c r="H589" s="11" t="n">
        <v>-20451.012244898</v>
      </c>
      <c r="I589" s="11" t="n">
        <f aca="false">SUM(C589:H589)</f>
        <v>-69293.6257561135</v>
      </c>
    </row>
    <row r="590" customFormat="false" ht="15" hidden="false" customHeight="false" outlineLevel="0" collapsed="false">
      <c r="A590" s="0" t="s">
        <v>608</v>
      </c>
      <c r="C590" s="9" t="n">
        <v>-8147.93811379877</v>
      </c>
      <c r="D590" s="9" t="n">
        <v>5346.3</v>
      </c>
      <c r="E590" s="11" t="n">
        <v>-10144.5</v>
      </c>
      <c r="F590" s="11" t="n">
        <v>-3351.625</v>
      </c>
      <c r="G590" s="11" t="n">
        <v>-31654.5</v>
      </c>
      <c r="H590" s="11" t="n">
        <v>-18851.9166666667</v>
      </c>
      <c r="I590" s="11" t="n">
        <f aca="false">SUM(C590:H590)</f>
        <v>-66804.1797804654</v>
      </c>
    </row>
    <row r="591" customFormat="false" ht="15" hidden="false" customHeight="false" outlineLevel="0" collapsed="false">
      <c r="A591" s="0" t="s">
        <v>609</v>
      </c>
      <c r="C591" s="9" t="n">
        <v>-7241.45252015744</v>
      </c>
      <c r="D591" s="9" t="n">
        <v>4990.10000000001</v>
      </c>
      <c r="E591" s="11" t="n">
        <v>-10242</v>
      </c>
      <c r="F591" s="11" t="n">
        <v>-2617.25</v>
      </c>
      <c r="G591" s="11" t="n">
        <v>-32903.375</v>
      </c>
      <c r="H591" s="11" t="n">
        <v>-16773.3319727891</v>
      </c>
      <c r="I591" s="11" t="n">
        <f aca="false">SUM(C591:H591)</f>
        <v>-64787.3094929466</v>
      </c>
    </row>
    <row r="592" customFormat="false" ht="15" hidden="false" customHeight="false" outlineLevel="0" collapsed="false">
      <c r="A592" s="0" t="s">
        <v>610</v>
      </c>
      <c r="C592" s="9" t="n">
        <v>-6939.24777408384</v>
      </c>
      <c r="D592" s="9" t="n">
        <v>6030.5</v>
      </c>
      <c r="E592" s="11" t="n">
        <v>-9991.75</v>
      </c>
      <c r="F592" s="11" t="n">
        <v>-3105.625</v>
      </c>
      <c r="G592" s="11" t="n">
        <v>-34786.25</v>
      </c>
      <c r="H592" s="11" t="n">
        <v>-15222.1806122449</v>
      </c>
      <c r="I592" s="11" t="n">
        <f aca="false">SUM(C592:H592)</f>
        <v>-64014.5533863287</v>
      </c>
    </row>
    <row r="593" customFormat="false" ht="15" hidden="false" customHeight="false" outlineLevel="0" collapsed="false">
      <c r="A593" s="0" t="s">
        <v>611</v>
      </c>
      <c r="C593" s="9" t="n">
        <v>-6740.72936680805</v>
      </c>
      <c r="D593" s="9" t="n">
        <v>5972.8</v>
      </c>
      <c r="E593" s="11" t="n">
        <v>-10316</v>
      </c>
      <c r="F593" s="11" t="n">
        <v>-4768.25</v>
      </c>
      <c r="G593" s="11" t="n">
        <v>-38458.75</v>
      </c>
      <c r="H593" s="11" t="n">
        <v>-14073.5051020408</v>
      </c>
      <c r="I593" s="11" t="n">
        <f aca="false">SUM(C593:H593)</f>
        <v>-68384.4344688489</v>
      </c>
    </row>
    <row r="594" customFormat="false" ht="15" hidden="false" customHeight="false" outlineLevel="0" collapsed="false">
      <c r="A594" s="0" t="s">
        <v>612</v>
      </c>
      <c r="C594" s="9" t="n">
        <v>-7257.40509572395</v>
      </c>
      <c r="D594" s="9" t="n">
        <v>6200.8</v>
      </c>
      <c r="E594" s="11" t="n">
        <v>-10286.75</v>
      </c>
      <c r="F594" s="11" t="n">
        <v>-6098.75</v>
      </c>
      <c r="G594" s="11" t="n">
        <v>-42027.375</v>
      </c>
      <c r="H594" s="11" t="n">
        <v>-14664.0272108844</v>
      </c>
      <c r="I594" s="11" t="n">
        <f aca="false">SUM(C594:H594)</f>
        <v>-74133.5073066083</v>
      </c>
    </row>
    <row r="595" customFormat="false" ht="15" hidden="false" customHeight="false" outlineLevel="0" collapsed="false">
      <c r="A595" s="0" t="s">
        <v>613</v>
      </c>
      <c r="C595" s="9" t="n">
        <v>-8575.52738354541</v>
      </c>
      <c r="D595" s="9" t="n">
        <v>5439.39999999999</v>
      </c>
      <c r="E595" s="11" t="n">
        <v>-10539.75</v>
      </c>
      <c r="F595" s="11" t="n">
        <v>-7174.125</v>
      </c>
      <c r="G595" s="11" t="n">
        <v>-45790.875</v>
      </c>
      <c r="H595" s="11" t="n">
        <v>-16396.5139455782</v>
      </c>
      <c r="I595" s="11" t="n">
        <f aca="false">SUM(C595:H595)</f>
        <v>-83037.3913291237</v>
      </c>
    </row>
    <row r="596" customFormat="false" ht="15" hidden="false" customHeight="false" outlineLevel="0" collapsed="false">
      <c r="A596" s="0" t="s">
        <v>614</v>
      </c>
      <c r="C596" s="9" t="n">
        <v>-10673.8282356987</v>
      </c>
      <c r="D596" s="9" t="n">
        <v>3537.3</v>
      </c>
      <c r="E596" s="11" t="n">
        <v>-10791.5</v>
      </c>
      <c r="F596" s="11" t="n">
        <v>-8749.75</v>
      </c>
      <c r="G596" s="11" t="n">
        <v>-48928.125</v>
      </c>
      <c r="H596" s="11" t="n">
        <v>-18465.7421768708</v>
      </c>
      <c r="I596" s="11" t="n">
        <f aca="false">SUM(C596:H596)</f>
        <v>-94071.6454125695</v>
      </c>
    </row>
    <row r="597" customFormat="false" ht="15" hidden="false" customHeight="false" outlineLevel="0" collapsed="false">
      <c r="A597" s="0" t="s">
        <v>615</v>
      </c>
      <c r="C597" s="9" t="n">
        <v>-13772.8337154649</v>
      </c>
      <c r="D597" s="9" t="n">
        <v>-1048.39999999999</v>
      </c>
      <c r="E597" s="11" t="n">
        <v>-11148.75</v>
      </c>
      <c r="F597" s="11" t="n">
        <v>-8724.25</v>
      </c>
      <c r="G597" s="11" t="n">
        <v>-52862.75</v>
      </c>
      <c r="H597" s="11" t="n">
        <v>-19784.5585034014</v>
      </c>
      <c r="I597" s="11" t="n">
        <f aca="false">SUM(C597:H597)</f>
        <v>-107341.542218866</v>
      </c>
    </row>
    <row r="598" customFormat="false" ht="15" hidden="false" customHeight="false" outlineLevel="0" collapsed="false">
      <c r="A598" s="0" t="s">
        <v>616</v>
      </c>
      <c r="C598" s="9" t="n">
        <v>-13487.1810596507</v>
      </c>
      <c r="D598" s="9" t="n">
        <v>-1322.7</v>
      </c>
      <c r="E598" s="11" t="n">
        <v>-11169</v>
      </c>
      <c r="F598" s="11" t="n">
        <v>-7372</v>
      </c>
      <c r="G598" s="11" t="n">
        <v>-52186.5</v>
      </c>
      <c r="H598" s="11" t="n">
        <v>-19542.3115646259</v>
      </c>
      <c r="I598" s="11" t="n">
        <f aca="false">SUM(C598:H598)</f>
        <v>-105079.692624277</v>
      </c>
    </row>
    <row r="599" customFormat="false" ht="15" hidden="false" customHeight="false" outlineLevel="0" collapsed="false">
      <c r="A599" s="0" t="s">
        <v>617</v>
      </c>
      <c r="C599" s="9" t="n">
        <v>-12919.5042034468</v>
      </c>
      <c r="D599" s="9" t="n">
        <v>3249.3</v>
      </c>
      <c r="E599" s="11" t="n">
        <v>-10640.25</v>
      </c>
      <c r="F599" s="11" t="n">
        <v>-7093.625</v>
      </c>
      <c r="G599" s="11" t="n">
        <v>-49653.75</v>
      </c>
      <c r="H599" s="11" t="n">
        <v>-19866.2493197279</v>
      </c>
      <c r="I599" s="11" t="n">
        <f aca="false">SUM(C599:H599)</f>
        <v>-96924.0785231747</v>
      </c>
    </row>
    <row r="600" customFormat="false" ht="15" hidden="false" customHeight="false" outlineLevel="0" collapsed="false">
      <c r="A600" s="0" t="s">
        <v>618</v>
      </c>
      <c r="C600" s="9" t="n">
        <v>-10066.7042875158</v>
      </c>
      <c r="D600" s="9" t="n">
        <v>7827.5</v>
      </c>
      <c r="E600" s="11" t="n">
        <v>-10050.25</v>
      </c>
      <c r="F600" s="11" t="n">
        <v>-7041.875</v>
      </c>
      <c r="G600" s="11" t="n">
        <v>-45974.625</v>
      </c>
      <c r="H600" s="11" t="n">
        <v>-19383.5976190476</v>
      </c>
      <c r="I600" s="11" t="n">
        <f aca="false">SUM(C600:H600)</f>
        <v>-84689.5519065634</v>
      </c>
    </row>
    <row r="601" customFormat="false" ht="15" hidden="false" customHeight="false" outlineLevel="0" collapsed="false">
      <c r="A601" s="0" t="s">
        <v>619</v>
      </c>
      <c r="C601" s="9" t="n">
        <v>-6256.85729298025</v>
      </c>
      <c r="D601" s="9" t="n">
        <v>7741.39999999999</v>
      </c>
      <c r="E601" s="11" t="n">
        <v>-9550</v>
      </c>
      <c r="F601" s="11" t="n">
        <v>-7398.5</v>
      </c>
      <c r="G601" s="11" t="n">
        <v>-44018.625</v>
      </c>
      <c r="H601" s="11" t="n">
        <v>-16067.6034013605</v>
      </c>
      <c r="I601" s="11" t="n">
        <f aca="false">SUM(C601:H601)</f>
        <v>-75550.1856943408</v>
      </c>
    </row>
    <row r="602" customFormat="false" ht="15" hidden="false" customHeight="false" outlineLevel="0" collapsed="false">
      <c r="A602" s="0" t="s">
        <v>620</v>
      </c>
      <c r="C602" s="9" t="n">
        <v>-2605.53173602354</v>
      </c>
      <c r="D602" s="9" t="n">
        <v>6243.3</v>
      </c>
      <c r="E602" s="11" t="n">
        <v>-9561</v>
      </c>
      <c r="F602" s="11" t="n">
        <v>-6484</v>
      </c>
      <c r="G602" s="11" t="n">
        <v>-43184.625</v>
      </c>
      <c r="H602" s="11" t="n">
        <v>-11095.0302721088</v>
      </c>
      <c r="I602" s="11" t="n">
        <f aca="false">SUM(C602:H602)</f>
        <v>-66686.8870081324</v>
      </c>
    </row>
    <row r="603" customFormat="false" ht="15" hidden="false" customHeight="false" outlineLevel="0" collapsed="false">
      <c r="A603" s="0" t="s">
        <v>621</v>
      </c>
      <c r="C603" s="9" t="n">
        <v>-766.171080285836</v>
      </c>
      <c r="D603" s="9" t="n">
        <v>9026.39999999999</v>
      </c>
      <c r="E603" s="11" t="n">
        <v>-9461.25</v>
      </c>
      <c r="F603" s="11" t="n">
        <v>-6371.75</v>
      </c>
      <c r="G603" s="11" t="n">
        <v>-39950.5</v>
      </c>
      <c r="H603" s="11" t="n">
        <v>-7119.43163265306</v>
      </c>
      <c r="I603" s="11" t="n">
        <f aca="false">SUM(C603:H603)</f>
        <v>-54642.7027129389</v>
      </c>
    </row>
    <row r="604" customFormat="false" ht="15" hidden="false" customHeight="false" outlineLevel="0" collapsed="false">
      <c r="A604" s="0" t="s">
        <v>622</v>
      </c>
      <c r="C604" s="9" t="n">
        <v>-22516.3722152165</v>
      </c>
      <c r="D604" s="9" t="n">
        <v>11756.3</v>
      </c>
      <c r="E604" s="11" t="n">
        <v>-8949</v>
      </c>
      <c r="F604" s="11" t="n">
        <v>-6495.875</v>
      </c>
      <c r="G604" s="11" t="n">
        <v>-36403.75</v>
      </c>
      <c r="H604" s="11" t="n">
        <v>-4316.75272108843</v>
      </c>
      <c r="I604" s="11" t="n">
        <f aca="false">SUM(C604:H604)</f>
        <v>-66925.4499363049</v>
      </c>
    </row>
    <row r="605" customFormat="false" ht="15" hidden="false" customHeight="false" outlineLevel="0" collapsed="false">
      <c r="A605" s="0" t="s">
        <v>623</v>
      </c>
      <c r="C605" s="9" t="n">
        <v>-21598.3398486759</v>
      </c>
      <c r="D605" s="9" t="n">
        <v>12267</v>
      </c>
      <c r="E605" s="11" t="n">
        <v>-8439</v>
      </c>
      <c r="F605" s="11" t="n">
        <v>-7001.25</v>
      </c>
      <c r="G605" s="11" t="n">
        <v>-35507.125</v>
      </c>
      <c r="H605" s="11" t="n">
        <v>-2703.05884353741</v>
      </c>
      <c r="I605" s="11" t="n">
        <f aca="false">SUM(C605:H605)</f>
        <v>-62981.7736922133</v>
      </c>
    </row>
    <row r="606" customFormat="false" ht="15" hidden="false" customHeight="false" outlineLevel="0" collapsed="false">
      <c r="A606" s="0" t="s">
        <v>624</v>
      </c>
      <c r="C606" s="9" t="n">
        <v>-21111.6546868432</v>
      </c>
      <c r="D606" s="9" t="n">
        <v>14529.4</v>
      </c>
      <c r="E606" s="11" t="n">
        <v>-8133</v>
      </c>
      <c r="F606" s="11" t="n">
        <v>-7113.625</v>
      </c>
      <c r="G606" s="11" t="n">
        <v>-36142.5</v>
      </c>
      <c r="H606" s="11" t="n">
        <v>-1498.53163265306</v>
      </c>
      <c r="I606" s="11" t="n">
        <f aca="false">SUM(C606:H606)</f>
        <v>-59469.9113194963</v>
      </c>
    </row>
    <row r="607" customFormat="false" ht="15" hidden="false" customHeight="false" outlineLevel="0" collapsed="false">
      <c r="A607" s="0" t="s">
        <v>625</v>
      </c>
      <c r="C607" s="9" t="n">
        <v>-21288.9640605296</v>
      </c>
      <c r="D607" s="9" t="n">
        <v>14810.6</v>
      </c>
      <c r="E607" s="11" t="n">
        <v>-8176.5</v>
      </c>
      <c r="F607" s="11" t="n">
        <v>-7681.75</v>
      </c>
      <c r="G607" s="11" t="n">
        <v>-37482.75</v>
      </c>
      <c r="H607" s="11" t="n">
        <v>-1273.69047619047</v>
      </c>
      <c r="I607" s="11" t="n">
        <f aca="false">SUM(C607:H607)</f>
        <v>-61093.0545367201</v>
      </c>
    </row>
    <row r="608" customFormat="false" ht="15" hidden="false" customHeight="false" outlineLevel="0" collapsed="false">
      <c r="A608" s="0" t="s">
        <v>626</v>
      </c>
      <c r="C608" s="9" t="n">
        <v>-20730.0298444725</v>
      </c>
      <c r="D608" s="9" t="n">
        <v>12111.4</v>
      </c>
      <c r="E608" s="11" t="n">
        <v>-8272.25</v>
      </c>
      <c r="F608" s="11" t="n">
        <v>-7773.75</v>
      </c>
      <c r="G608" s="11" t="n">
        <v>-40026.25</v>
      </c>
      <c r="H608" s="11" t="n">
        <v>-806.777551020408</v>
      </c>
      <c r="I608" s="11" t="n">
        <f aca="false">SUM(C608:H608)</f>
        <v>-65497.6573954929</v>
      </c>
    </row>
    <row r="609" customFormat="false" ht="15" hidden="false" customHeight="false" outlineLevel="0" collapsed="false">
      <c r="A609" s="0" t="s">
        <v>627</v>
      </c>
      <c r="C609" s="9" t="n">
        <v>-22183.2868852459</v>
      </c>
      <c r="D609" s="9" t="n">
        <v>6000.10000000001</v>
      </c>
      <c r="E609" s="11" t="n">
        <v>-8737.75</v>
      </c>
      <c r="F609" s="11" t="n">
        <v>-9644.875</v>
      </c>
      <c r="G609" s="11" t="n">
        <v>-45029.5</v>
      </c>
      <c r="H609" s="11" t="n">
        <v>-2893.94795918367</v>
      </c>
      <c r="I609" s="11" t="n">
        <f aca="false">SUM(C609:H609)</f>
        <v>-82489.2598444296</v>
      </c>
    </row>
    <row r="610" customFormat="false" ht="15" hidden="false" customHeight="false" outlineLevel="0" collapsed="false">
      <c r="A610" s="0" t="s">
        <v>628</v>
      </c>
      <c r="C610" s="9" t="n">
        <v>-26208.017016317</v>
      </c>
      <c r="D610" s="9" t="n">
        <v>-183.100000000006</v>
      </c>
      <c r="E610" s="11" t="n">
        <v>-10020.75</v>
      </c>
      <c r="F610" s="11" t="n">
        <v>-12412.5</v>
      </c>
      <c r="G610" s="11" t="n">
        <v>-54466</v>
      </c>
      <c r="H610" s="11" t="n">
        <v>-7394.17823129252</v>
      </c>
      <c r="I610" s="11" t="n">
        <f aca="false">SUM(C610:H610)</f>
        <v>-110684.54524761</v>
      </c>
    </row>
    <row r="611" customFormat="false" ht="15" hidden="false" customHeight="false" outlineLevel="0" collapsed="false">
      <c r="A611" s="0" t="s">
        <v>629</v>
      </c>
      <c r="C611" s="9" t="n">
        <v>-32609.0371087928</v>
      </c>
      <c r="D611" s="9" t="n">
        <v>-1631.8</v>
      </c>
      <c r="E611" s="11" t="n">
        <v>-11098.75</v>
      </c>
      <c r="F611" s="11" t="n">
        <v>-14801.75</v>
      </c>
      <c r="G611" s="11" t="n">
        <v>-62591.375</v>
      </c>
      <c r="H611" s="11" t="n">
        <v>-10561.3030612245</v>
      </c>
      <c r="I611" s="11" t="n">
        <f aca="false">SUM(C611:H611)</f>
        <v>-133294.015170017</v>
      </c>
    </row>
    <row r="612" customFormat="false" ht="15" hidden="false" customHeight="false" outlineLevel="0" collapsed="false">
      <c r="A612" s="0" t="s">
        <v>630</v>
      </c>
      <c r="C612" s="9" t="n">
        <v>-33581.8479326684</v>
      </c>
      <c r="D612" s="9" t="n">
        <v>-1520.10000000001</v>
      </c>
      <c r="E612" s="11" t="n">
        <v>-11300</v>
      </c>
      <c r="F612" s="11" t="n">
        <v>-14992.875</v>
      </c>
      <c r="G612" s="11" t="n">
        <v>-65227.375</v>
      </c>
      <c r="H612" s="11" t="n">
        <v>-10133.1149659864</v>
      </c>
      <c r="I612" s="11" t="n">
        <f aca="false">SUM(C612:H612)</f>
        <v>-136755.312898655</v>
      </c>
    </row>
    <row r="613" customFormat="false" ht="15" hidden="false" customHeight="false" outlineLevel="0" collapsed="false">
      <c r="A613" s="0" t="s">
        <v>631</v>
      </c>
      <c r="C613" s="9" t="n">
        <v>-32773.2108926593</v>
      </c>
      <c r="D613" s="9" t="n">
        <v>-221.699999999997</v>
      </c>
      <c r="E613" s="11" t="n">
        <v>-11256.25</v>
      </c>
      <c r="F613" s="11" t="n">
        <v>-14804.25</v>
      </c>
      <c r="G613" s="11" t="n">
        <v>-63763</v>
      </c>
      <c r="H613" s="11" t="n">
        <v>-6457.16904761905</v>
      </c>
      <c r="I613" s="11" t="n">
        <f aca="false">SUM(C613:H613)</f>
        <v>-129275.579940278</v>
      </c>
    </row>
    <row r="614" customFormat="false" ht="15" hidden="false" customHeight="false" outlineLevel="0" collapsed="false">
      <c r="A614" s="0" t="s">
        <v>632</v>
      </c>
      <c r="C614" s="9" t="n">
        <v>-32046.1672589705</v>
      </c>
      <c r="D614" s="9" t="n">
        <v>1199.39999999999</v>
      </c>
      <c r="E614" s="11" t="n">
        <v>-10902.5</v>
      </c>
      <c r="F614" s="11" t="n">
        <v>-14721.375</v>
      </c>
      <c r="G614" s="11" t="n">
        <v>-61967</v>
      </c>
      <c r="H614" s="11" t="n">
        <v>-1997.93639455782</v>
      </c>
      <c r="I614" s="11" t="n">
        <f aca="false">SUM(C614:H614)</f>
        <v>-120435.578653528</v>
      </c>
    </row>
    <row r="615" customFormat="false" ht="15" hidden="false" customHeight="false" outlineLevel="0" collapsed="false">
      <c r="A615" s="0" t="s">
        <v>633</v>
      </c>
      <c r="C615" s="9" t="n">
        <v>-31523.7329091673</v>
      </c>
      <c r="D615" s="9" t="n">
        <v>2038.10000000001</v>
      </c>
      <c r="E615" s="11" t="n">
        <v>-10614.5</v>
      </c>
      <c r="F615" s="11" t="n">
        <v>-14800.875</v>
      </c>
      <c r="G615" s="11" t="n">
        <v>-60348.75</v>
      </c>
      <c r="H615" s="11" t="n">
        <v>2208.90510204082</v>
      </c>
      <c r="I615" s="11" t="n">
        <f aca="false">SUM(C615:H615)</f>
        <v>-113040.852807127</v>
      </c>
    </row>
    <row r="616" customFormat="false" ht="15" hidden="false" customHeight="false" outlineLevel="0" collapsed="false">
      <c r="A616" s="0" t="s">
        <v>634</v>
      </c>
      <c r="C616" s="9" t="n">
        <v>-31246.6109518896</v>
      </c>
      <c r="D616" s="9" t="n">
        <v>3535.7</v>
      </c>
      <c r="E616" s="11" t="n">
        <v>-10121</v>
      </c>
      <c r="F616" s="11" t="n">
        <v>-14629.25</v>
      </c>
      <c r="G616" s="11" t="n">
        <v>-58628.5</v>
      </c>
      <c r="H616" s="11" t="n">
        <v>2800</v>
      </c>
      <c r="I616" s="11" t="n">
        <f aca="false">SUM(C616:H616)</f>
        <v>-108289.66095189</v>
      </c>
    </row>
    <row r="617" customFormat="false" ht="15" hidden="false" customHeight="false" outlineLevel="0" collapsed="false">
      <c r="A617" s="0" t="s">
        <v>635</v>
      </c>
      <c r="C617" s="9" t="n">
        <v>-30824.0512228209</v>
      </c>
      <c r="D617" s="9" t="n">
        <v>4173</v>
      </c>
      <c r="E617" s="11" t="n">
        <v>-10297</v>
      </c>
      <c r="F617" s="11" t="n">
        <v>-14633.25</v>
      </c>
      <c r="G617" s="11" t="n">
        <v>-57082.25</v>
      </c>
      <c r="H617" s="11" t="n">
        <v>2800</v>
      </c>
      <c r="I617" s="11" t="n">
        <f aca="false">SUM(C617:H617)</f>
        <v>-105863.551222821</v>
      </c>
    </row>
    <row r="618" customFormat="false" ht="15" hidden="false" customHeight="false" outlineLevel="0" collapsed="false">
      <c r="A618" s="0" t="s">
        <v>636</v>
      </c>
      <c r="C618" s="9" t="n">
        <v>-30279.5599144025</v>
      </c>
      <c r="D618" s="9" t="n">
        <v>4749.39999999999</v>
      </c>
      <c r="E618" s="11" t="n">
        <v>-10587.75</v>
      </c>
      <c r="F618" s="11" t="n">
        <v>-15013.25</v>
      </c>
      <c r="G618" s="11" t="n">
        <v>-57101.125</v>
      </c>
      <c r="H618" s="11" t="n">
        <v>2800</v>
      </c>
      <c r="I618" s="11" t="n">
        <f aca="false">SUM(C618:H618)</f>
        <v>-105432.284914403</v>
      </c>
    </row>
    <row r="619" customFormat="false" ht="15" hidden="false" customHeight="false" outlineLevel="0" collapsed="false">
      <c r="A619" s="0" t="s">
        <v>637</v>
      </c>
      <c r="C619" s="9" t="n">
        <v>-30550.8400817761</v>
      </c>
      <c r="D619" s="9" t="n">
        <v>4289.2</v>
      </c>
      <c r="E619" s="11" t="n">
        <v>-10781.25</v>
      </c>
      <c r="F619" s="11" t="n">
        <v>-15513.5</v>
      </c>
      <c r="G619" s="11" t="n">
        <v>-59524.5</v>
      </c>
      <c r="H619" s="11" t="n">
        <v>2192.60306122449</v>
      </c>
      <c r="I619" s="11" t="n">
        <f aca="false">SUM(C619:H619)</f>
        <v>-109888.287020552</v>
      </c>
    </row>
    <row r="620" customFormat="false" ht="15" hidden="false" customHeight="false" outlineLevel="0" collapsed="false">
      <c r="A620" s="0" t="s">
        <v>638</v>
      </c>
      <c r="C620" s="9" t="n">
        <v>-32067.8017329665</v>
      </c>
      <c r="D620" s="9" t="n">
        <v>1729.89999999999</v>
      </c>
      <c r="E620" s="11" t="n">
        <v>-10995.25</v>
      </c>
      <c r="F620" s="11" t="n">
        <v>-16502.875</v>
      </c>
      <c r="G620" s="11" t="n">
        <v>-62358.125</v>
      </c>
      <c r="H620" s="11" t="n">
        <v>-2442.95646258503</v>
      </c>
      <c r="I620" s="11" t="n">
        <f aca="false">SUM(C620:H620)</f>
        <v>-122637.108195552</v>
      </c>
    </row>
    <row r="621" customFormat="false" ht="15" hidden="false" customHeight="false" outlineLevel="0" collapsed="false">
      <c r="A621" s="0" t="s">
        <v>639</v>
      </c>
      <c r="C621" s="9" t="n">
        <v>-33982.666737361</v>
      </c>
      <c r="D621" s="9" t="n">
        <v>-3304.60000000001</v>
      </c>
      <c r="E621" s="11" t="n">
        <v>-11508.25</v>
      </c>
      <c r="F621" s="11" t="n">
        <v>-16161.125</v>
      </c>
      <c r="G621" s="11" t="n">
        <v>-65880.375</v>
      </c>
      <c r="H621" s="11" t="n">
        <v>-8951.98809523809</v>
      </c>
      <c r="I621" s="11" t="n">
        <f aca="false">SUM(C621:H621)</f>
        <v>-139789.004832599</v>
      </c>
    </row>
    <row r="622" customFormat="false" ht="15" hidden="false" customHeight="false" outlineLevel="0" collapsed="false">
      <c r="A622" s="0" t="s">
        <v>640</v>
      </c>
      <c r="C622" s="9" t="n">
        <v>-33001.3104016202</v>
      </c>
      <c r="D622" s="9" t="n">
        <v>-3038.60000000001</v>
      </c>
      <c r="E622" s="11" t="n">
        <v>-11649.5</v>
      </c>
      <c r="F622" s="11" t="n">
        <v>-15234.875</v>
      </c>
      <c r="G622" s="11" t="n">
        <v>-65704.75</v>
      </c>
      <c r="H622" s="11" t="n">
        <v>-12142.5299319728</v>
      </c>
      <c r="I622" s="11" t="n">
        <f aca="false">SUM(C622:H622)</f>
        <v>-140771.565333593</v>
      </c>
    </row>
    <row r="623" customFormat="false" ht="15" hidden="false" customHeight="false" outlineLevel="0" collapsed="false">
      <c r="A623" s="0" t="s">
        <v>641</v>
      </c>
      <c r="C623" s="9" t="n">
        <v>-30853.0068191371</v>
      </c>
      <c r="D623" s="9" t="n">
        <v>1043.8</v>
      </c>
      <c r="E623" s="11" t="n">
        <v>-11075.75</v>
      </c>
      <c r="F623" s="11" t="n">
        <v>-14063.5</v>
      </c>
      <c r="G623" s="11" t="n">
        <v>-62905.125</v>
      </c>
      <c r="H623" s="11" t="n">
        <v>-12271.8173469388</v>
      </c>
      <c r="I623" s="11" t="n">
        <f aca="false">SUM(C623:H623)</f>
        <v>-130125.399166076</v>
      </c>
    </row>
    <row r="624" customFormat="false" ht="15" hidden="false" customHeight="false" outlineLevel="0" collapsed="false">
      <c r="A624" s="0" t="s">
        <v>642</v>
      </c>
      <c r="C624" s="9" t="n">
        <v>-27647.4600672552</v>
      </c>
      <c r="D624" s="9" t="n">
        <v>4461.3</v>
      </c>
      <c r="E624" s="11" t="n">
        <v>-10522.5</v>
      </c>
      <c r="F624" s="11" t="n">
        <v>-12822.375</v>
      </c>
      <c r="G624" s="11" t="n">
        <v>-58013.125</v>
      </c>
      <c r="H624" s="11" t="n">
        <v>-12088.0680272109</v>
      </c>
      <c r="I624" s="11" t="n">
        <f aca="false">SUM(C624:H624)</f>
        <v>-116632.228094466</v>
      </c>
    </row>
    <row r="625" customFormat="false" ht="15" hidden="false" customHeight="false" outlineLevel="0" collapsed="false">
      <c r="A625" s="0" t="s">
        <v>643</v>
      </c>
      <c r="C625" s="9" t="n">
        <v>-22682.0332072299</v>
      </c>
      <c r="D625" s="9" t="n">
        <v>3757.2</v>
      </c>
      <c r="E625" s="11" t="n">
        <v>-9969.75</v>
      </c>
      <c r="F625" s="11" t="n">
        <v>-11818.125</v>
      </c>
      <c r="G625" s="11" t="n">
        <v>-53790.375</v>
      </c>
      <c r="H625" s="11" t="n">
        <v>-10229.2299319728</v>
      </c>
      <c r="I625" s="11" t="n">
        <f aca="false">SUM(C625:H625)</f>
        <v>-104732.313139203</v>
      </c>
    </row>
    <row r="626" customFormat="false" ht="15" hidden="false" customHeight="false" outlineLevel="0" collapsed="false">
      <c r="A626" s="0" t="s">
        <v>644</v>
      </c>
      <c r="C626" s="9" t="n">
        <v>-17647.9302227827</v>
      </c>
      <c r="D626" s="9" t="n">
        <v>2837.5</v>
      </c>
      <c r="E626" s="11" t="n">
        <v>-10163.75</v>
      </c>
      <c r="F626" s="11" t="n">
        <v>-11463.25</v>
      </c>
      <c r="G626" s="11" t="n">
        <v>-50971</v>
      </c>
      <c r="H626" s="11" t="n">
        <v>-7890.75476190476</v>
      </c>
      <c r="I626" s="11" t="n">
        <f aca="false">SUM(C626:H626)</f>
        <v>-95299.1849846875</v>
      </c>
    </row>
    <row r="627" customFormat="false" ht="15" hidden="false" customHeight="false" outlineLevel="0" collapsed="false">
      <c r="A627" s="0" t="s">
        <v>645</v>
      </c>
      <c r="C627" s="9" t="n">
        <v>-13621.2982345523</v>
      </c>
      <c r="D627" s="9" t="n">
        <v>5419</v>
      </c>
      <c r="E627" s="11" t="n">
        <v>-10150.5</v>
      </c>
      <c r="F627" s="11" t="n">
        <v>-10846.5</v>
      </c>
      <c r="G627" s="11" t="n">
        <v>-46118.125</v>
      </c>
      <c r="H627" s="11" t="n">
        <v>-6407.46224489796</v>
      </c>
      <c r="I627" s="11" t="n">
        <f aca="false">SUM(C627:H627)</f>
        <v>-81724.8854794503</v>
      </c>
    </row>
    <row r="628" customFormat="false" ht="15" hidden="false" customHeight="false" outlineLevel="0" collapsed="false">
      <c r="A628" s="0" t="s">
        <v>646</v>
      </c>
      <c r="C628" s="9" t="n">
        <v>-567.97477931904</v>
      </c>
      <c r="D628" s="9" t="n">
        <v>7290.7</v>
      </c>
      <c r="E628" s="11" t="n">
        <v>-9630</v>
      </c>
      <c r="F628" s="11" t="n">
        <v>-10032</v>
      </c>
      <c r="G628" s="11" t="n">
        <v>-41998.625</v>
      </c>
      <c r="H628" s="11" t="n">
        <v>-4720.8306122449</v>
      </c>
      <c r="I628" s="11" t="n">
        <f aca="false">SUM(C628:H628)</f>
        <v>-59658.7303915639</v>
      </c>
    </row>
    <row r="629" customFormat="false" ht="15" hidden="false" customHeight="false" outlineLevel="0" collapsed="false">
      <c r="A629" s="0" t="s">
        <v>647</v>
      </c>
      <c r="C629" s="9" t="n">
        <v>-1966.94934846574</v>
      </c>
      <c r="D629" s="9" t="n">
        <v>8702.10000000001</v>
      </c>
      <c r="E629" s="11" t="n">
        <v>-9143.25</v>
      </c>
      <c r="F629" s="11" t="n">
        <v>-8576.25</v>
      </c>
      <c r="G629" s="11" t="n">
        <v>-39165.25</v>
      </c>
      <c r="H629" s="11" t="n">
        <v>-3719.60170068027</v>
      </c>
      <c r="I629" s="11" t="n">
        <f aca="false">SUM(C629:H629)</f>
        <v>-53869.201049146</v>
      </c>
    </row>
    <row r="630" customFormat="false" ht="15" hidden="false" customHeight="false" outlineLevel="0" collapsed="false">
      <c r="A630" s="0" t="s">
        <v>648</v>
      </c>
      <c r="C630" s="9" t="n">
        <v>-2407.63661202186</v>
      </c>
      <c r="D630" s="9" t="n">
        <v>10847.3</v>
      </c>
      <c r="E630" s="11" t="n">
        <v>-8753.75</v>
      </c>
      <c r="F630" s="11" t="n">
        <v>-8059.125</v>
      </c>
      <c r="G630" s="11" t="n">
        <v>-37519.75</v>
      </c>
      <c r="H630" s="11" t="n">
        <v>-3701.33707482993</v>
      </c>
      <c r="I630" s="11" t="n">
        <f aca="false">SUM(C630:H630)</f>
        <v>-49594.2986868518</v>
      </c>
    </row>
    <row r="631" customFormat="false" ht="15" hidden="false" customHeight="false" outlineLevel="0" collapsed="false">
      <c r="A631" s="0" t="s">
        <v>649</v>
      </c>
      <c r="C631" s="9" t="n">
        <v>-2112.28478352249</v>
      </c>
      <c r="D631" s="9" t="n">
        <v>12025</v>
      </c>
      <c r="E631" s="11" t="n">
        <v>-8459</v>
      </c>
      <c r="F631" s="11" t="n">
        <v>-8172.875</v>
      </c>
      <c r="G631" s="11" t="n">
        <v>-37235.75</v>
      </c>
      <c r="H631" s="11" t="n">
        <v>-3900.74931972789</v>
      </c>
      <c r="I631" s="11" t="n">
        <f aca="false">SUM(C631:H631)</f>
        <v>-47855.6591032504</v>
      </c>
    </row>
    <row r="632" customFormat="false" ht="15" hidden="false" customHeight="false" outlineLevel="0" collapsed="false">
      <c r="A632" s="0" t="s">
        <v>650</v>
      </c>
      <c r="C632" s="9" t="n">
        <v>-1659.04560739807</v>
      </c>
      <c r="D632" s="9" t="n">
        <v>11132.4</v>
      </c>
      <c r="E632" s="11" t="n">
        <v>-8344</v>
      </c>
      <c r="F632" s="11" t="n">
        <v>-8299.375</v>
      </c>
      <c r="G632" s="11" t="n">
        <v>-36842.5</v>
      </c>
      <c r="H632" s="11" t="n">
        <v>-4263.27755102041</v>
      </c>
      <c r="I632" s="11" t="n">
        <f aca="false">SUM(C632:H632)</f>
        <v>-48275.7981584185</v>
      </c>
    </row>
    <row r="633" customFormat="false" ht="15" hidden="false" customHeight="false" outlineLevel="0" collapsed="false">
      <c r="A633" s="0" t="s">
        <v>651</v>
      </c>
      <c r="C633" s="9" t="n">
        <v>-1821.8717948718</v>
      </c>
      <c r="D633" s="9" t="n">
        <v>9258.8</v>
      </c>
      <c r="E633" s="11" t="n">
        <v>-8327</v>
      </c>
      <c r="F633" s="11" t="n">
        <v>-8527</v>
      </c>
      <c r="G633" s="11" t="n">
        <v>-36949.5</v>
      </c>
      <c r="H633" s="11" t="n">
        <v>-5038.37993197279</v>
      </c>
      <c r="I633" s="11" t="n">
        <f aca="false">SUM(C633:H633)</f>
        <v>-51404.9517268446</v>
      </c>
    </row>
    <row r="634" customFormat="false" ht="15" hidden="false" customHeight="false" outlineLevel="0" collapsed="false">
      <c r="A634" s="0" t="s">
        <v>652</v>
      </c>
      <c r="C634" s="9" t="n">
        <v>-2821.00210172342</v>
      </c>
      <c r="D634" s="9" t="n">
        <v>6376.39999999999</v>
      </c>
      <c r="E634" s="11" t="n">
        <v>-8560.75</v>
      </c>
      <c r="F634" s="11" t="n">
        <v>-9210.5</v>
      </c>
      <c r="G634" s="11" t="n">
        <v>-37938.375</v>
      </c>
      <c r="H634" s="11" t="n">
        <v>-6462.54387755102</v>
      </c>
      <c r="I634" s="11" t="n">
        <f aca="false">SUM(C634:H634)</f>
        <v>-58616.7709792744</v>
      </c>
    </row>
    <row r="635" customFormat="false" ht="15" hidden="false" customHeight="false" outlineLevel="0" collapsed="false">
      <c r="A635" s="0" t="s">
        <v>653</v>
      </c>
      <c r="C635" s="9" t="n">
        <v>-4283.32510795216</v>
      </c>
      <c r="D635" s="9" t="n">
        <v>4580.39999999999</v>
      </c>
      <c r="E635" s="11" t="n">
        <v>-8863</v>
      </c>
      <c r="F635" s="11" t="n">
        <v>-8848.75</v>
      </c>
      <c r="G635" s="11" t="n">
        <v>-41027.5</v>
      </c>
      <c r="H635" s="11" t="n">
        <v>-8103.68265306122</v>
      </c>
      <c r="I635" s="11" t="n">
        <f aca="false">SUM(C635:H635)</f>
        <v>-66545.8577610134</v>
      </c>
    </row>
    <row r="636" customFormat="false" ht="15" hidden="false" customHeight="false" outlineLevel="0" collapsed="false">
      <c r="A636" s="0" t="s">
        <v>654</v>
      </c>
      <c r="C636" s="9" t="n">
        <v>-7688.48990981696</v>
      </c>
      <c r="D636" s="9" t="n">
        <v>3124.5</v>
      </c>
      <c r="E636" s="11" t="n">
        <v>-9192.75</v>
      </c>
      <c r="F636" s="11" t="n">
        <v>-7434.875</v>
      </c>
      <c r="G636" s="11" t="n">
        <v>-43046.5</v>
      </c>
      <c r="H636" s="11" t="n">
        <v>-8132.75816326531</v>
      </c>
      <c r="I636" s="11" t="n">
        <f aca="false">SUM(C636:H636)</f>
        <v>-72370.8730730823</v>
      </c>
    </row>
    <row r="637" customFormat="false" ht="15" hidden="false" customHeight="false" outlineLevel="0" collapsed="false">
      <c r="A637" s="0" t="s">
        <v>655</v>
      </c>
      <c r="C637" s="9" t="n">
        <v>-10509.5664947075</v>
      </c>
      <c r="D637" s="9" t="n">
        <v>4275.2</v>
      </c>
      <c r="E637" s="11" t="n">
        <v>-9418.75</v>
      </c>
      <c r="F637" s="11" t="n">
        <v>-4361.5</v>
      </c>
      <c r="G637" s="11" t="n">
        <v>-42982.5</v>
      </c>
      <c r="H637" s="11" t="n">
        <v>-5445.94931972789</v>
      </c>
      <c r="I637" s="11" t="n">
        <f aca="false">SUM(C637:H637)</f>
        <v>-68443.0658144354</v>
      </c>
    </row>
    <row r="638" customFormat="false" ht="15" hidden="false" customHeight="false" outlineLevel="0" collapsed="false">
      <c r="A638" s="0" t="s">
        <v>656</v>
      </c>
      <c r="C638" s="9" t="n">
        <v>-10968.7698039665</v>
      </c>
      <c r="D638" s="9" t="n">
        <v>5553.5</v>
      </c>
      <c r="E638" s="11" t="n">
        <v>-9035</v>
      </c>
      <c r="F638" s="11" t="n">
        <v>-1952.5</v>
      </c>
      <c r="G638" s="11" t="n">
        <v>-39940.25</v>
      </c>
      <c r="H638" s="11" t="n">
        <v>-705.242176870746</v>
      </c>
      <c r="I638" s="11" t="n">
        <f aca="false">SUM(C638:H638)</f>
        <v>-57048.2619808373</v>
      </c>
    </row>
    <row r="639" customFormat="false" ht="15" hidden="false" customHeight="false" outlineLevel="0" collapsed="false">
      <c r="A639" s="0" t="s">
        <v>657</v>
      </c>
      <c r="C639" s="9" t="n">
        <v>-11920.5040123811</v>
      </c>
      <c r="D639" s="9" t="n">
        <v>6305.3</v>
      </c>
      <c r="E639" s="11" t="n">
        <v>-8756.25</v>
      </c>
      <c r="F639" s="11" t="n">
        <v>770.625</v>
      </c>
      <c r="G639" s="11" t="n">
        <v>-37102.375</v>
      </c>
      <c r="H639" s="11" t="n">
        <v>2032.15238095239</v>
      </c>
      <c r="I639" s="11" t="n">
        <f aca="false">SUM(C639:H639)</f>
        <v>-48671.0516314287</v>
      </c>
    </row>
    <row r="640" customFormat="false" ht="15" hidden="false" customHeight="false" outlineLevel="0" collapsed="false">
      <c r="A640" s="0" t="s">
        <v>658</v>
      </c>
      <c r="C640" s="9" t="n">
        <v>-12668.5952844969</v>
      </c>
      <c r="D640" s="9" t="n">
        <v>9169.8</v>
      </c>
      <c r="E640" s="11" t="n">
        <v>-8199.25</v>
      </c>
      <c r="F640" s="11" t="n">
        <v>2303.5</v>
      </c>
      <c r="G640" s="11" t="n">
        <v>-33243.625</v>
      </c>
      <c r="H640" s="11" t="n">
        <v>1707.53095238096</v>
      </c>
      <c r="I640" s="11" t="n">
        <f aca="false">SUM(C640:H640)</f>
        <v>-40930.639332116</v>
      </c>
    </row>
    <row r="641" customFormat="false" ht="15" hidden="false" customHeight="false" outlineLevel="0" collapsed="false">
      <c r="A641" s="0" t="s">
        <v>659</v>
      </c>
      <c r="C641" s="9" t="n">
        <v>-12085.7755015476</v>
      </c>
      <c r="D641" s="9" t="n">
        <v>12380.6</v>
      </c>
      <c r="E641" s="11" t="n">
        <v>-7561.75</v>
      </c>
      <c r="F641" s="11" t="n">
        <v>2433.125</v>
      </c>
      <c r="G641" s="11" t="n">
        <v>-29049.25</v>
      </c>
      <c r="H641" s="11" t="n">
        <v>1416.30544217688</v>
      </c>
      <c r="I641" s="11" t="n">
        <f aca="false">SUM(C641:H641)</f>
        <v>-32466.7450593708</v>
      </c>
    </row>
    <row r="642" customFormat="false" ht="15" hidden="false" customHeight="false" outlineLevel="0" collapsed="false">
      <c r="A642" s="0" t="s">
        <v>660</v>
      </c>
      <c r="C642" s="9" t="n">
        <v>-13077.8546562727</v>
      </c>
      <c r="D642" s="9" t="n">
        <v>13471.7</v>
      </c>
      <c r="E642" s="11" t="n">
        <v>-7041.75</v>
      </c>
      <c r="F642" s="11" t="n">
        <v>2745.5</v>
      </c>
      <c r="G642" s="11" t="n">
        <v>-26515.75</v>
      </c>
      <c r="H642" s="11" t="n">
        <v>900.135034013605</v>
      </c>
      <c r="I642" s="11" t="n">
        <f aca="false">SUM(C642:H642)</f>
        <v>-29518.0196222591</v>
      </c>
    </row>
    <row r="643" customFormat="false" ht="15" hidden="false" customHeight="false" outlineLevel="0" collapsed="false">
      <c r="A643" s="0" t="s">
        <v>661</v>
      </c>
      <c r="C643" s="9" t="n">
        <v>-12643.5598379762</v>
      </c>
      <c r="D643" s="9" t="n">
        <v>12039.5</v>
      </c>
      <c r="E643" s="11" t="n">
        <v>-7371.5</v>
      </c>
      <c r="F643" s="11" t="n">
        <v>2996.75</v>
      </c>
      <c r="G643" s="11" t="n">
        <v>-26664.25</v>
      </c>
      <c r="H643" s="11" t="n">
        <v>-1373.62006802721</v>
      </c>
      <c r="I643" s="11" t="n">
        <f aca="false">SUM(C643:H643)</f>
        <v>-33016.6799060034</v>
      </c>
    </row>
    <row r="644" customFormat="false" ht="15" hidden="false" customHeight="false" outlineLevel="0" collapsed="false">
      <c r="A644" s="0" t="s">
        <v>662</v>
      </c>
      <c r="C644" s="9" t="n">
        <v>-13511.3170430662</v>
      </c>
      <c r="D644" s="9" t="n">
        <v>9952.89999999999</v>
      </c>
      <c r="E644" s="11" t="n">
        <v>-7633.5</v>
      </c>
      <c r="F644" s="11" t="n">
        <v>2588.375</v>
      </c>
      <c r="G644" s="11" t="n">
        <v>-28813.5</v>
      </c>
      <c r="H644" s="11" t="n">
        <v>-5842.38503401361</v>
      </c>
      <c r="I644" s="11" t="n">
        <f aca="false">SUM(C644:H644)</f>
        <v>-43259.4270770798</v>
      </c>
    </row>
    <row r="645" customFormat="false" ht="15" hidden="false" customHeight="false" outlineLevel="0" collapsed="false">
      <c r="A645" s="0" t="s">
        <v>663</v>
      </c>
      <c r="C645" s="9" t="n">
        <v>-16482.2766383889</v>
      </c>
      <c r="D645" s="9" t="n">
        <v>6361.2</v>
      </c>
      <c r="E645" s="11" t="n">
        <v>-8168.25</v>
      </c>
      <c r="F645" s="11" t="n">
        <v>3294.625</v>
      </c>
      <c r="G645" s="11" t="n">
        <v>-29408.75</v>
      </c>
      <c r="H645" s="11" t="n">
        <v>-12165.2789115646</v>
      </c>
      <c r="I645" s="11" t="n">
        <f aca="false">SUM(C645:H645)</f>
        <v>-56568.7305499536</v>
      </c>
    </row>
    <row r="646" customFormat="false" ht="15" hidden="false" customHeight="false" outlineLevel="0" collapsed="false">
      <c r="A646" s="0" t="s">
        <v>664</v>
      </c>
      <c r="C646" s="9" t="n">
        <v>-14799.66496236</v>
      </c>
      <c r="D646" s="9" t="n">
        <v>6346</v>
      </c>
      <c r="E646" s="11" t="n">
        <v>-8237</v>
      </c>
      <c r="F646" s="11" t="n">
        <v>4302.125</v>
      </c>
      <c r="G646" s="11" t="n">
        <v>-25079.375</v>
      </c>
      <c r="H646" s="11" t="n">
        <v>-15101.574829932</v>
      </c>
      <c r="I646" s="11" t="n">
        <f aca="false">SUM(C646:H646)</f>
        <v>-52569.489792292</v>
      </c>
    </row>
    <row r="647" customFormat="false" ht="15" hidden="false" customHeight="false" outlineLevel="0" collapsed="false">
      <c r="A647" s="0" t="s">
        <v>665</v>
      </c>
      <c r="C647" s="9" t="n">
        <v>-12076.6154858802</v>
      </c>
      <c r="D647" s="9" t="n">
        <v>10379</v>
      </c>
      <c r="E647" s="11" t="n">
        <v>-7698.5</v>
      </c>
      <c r="F647" s="11" t="n">
        <v>5103.375</v>
      </c>
      <c r="G647" s="11" t="n">
        <v>-17452.75</v>
      </c>
      <c r="H647" s="11" t="n">
        <v>-15386.4836734694</v>
      </c>
      <c r="I647" s="11" t="n">
        <f aca="false">SUM(C647:H647)</f>
        <v>-37131.9741593496</v>
      </c>
    </row>
    <row r="648" customFormat="false" ht="15" hidden="false" customHeight="false" outlineLevel="0" collapsed="false">
      <c r="A648" s="0" t="s">
        <v>666</v>
      </c>
      <c r="C648" s="9" t="n">
        <v>-10608.0439107341</v>
      </c>
      <c r="D648" s="9" t="n">
        <v>13805.9</v>
      </c>
      <c r="E648" s="11" t="n">
        <v>-7113.75</v>
      </c>
      <c r="F648" s="11" t="n">
        <v>5793.5</v>
      </c>
      <c r="G648" s="11" t="n">
        <v>-8628.875</v>
      </c>
      <c r="H648" s="11" t="n">
        <v>-16072.1911564626</v>
      </c>
      <c r="I648" s="11" t="n">
        <f aca="false">SUM(C648:H648)</f>
        <v>-22823.4600671967</v>
      </c>
    </row>
    <row r="649" customFormat="false" ht="15" hidden="false" customHeight="false" outlineLevel="0" collapsed="false">
      <c r="A649" s="0" t="s">
        <v>667</v>
      </c>
      <c r="C649" s="9" t="n">
        <v>-8392.85063815966</v>
      </c>
      <c r="D649" s="9" t="n">
        <v>12114.3</v>
      </c>
      <c r="E649" s="11" t="n">
        <v>-6530.75</v>
      </c>
      <c r="F649" s="11" t="n">
        <v>6368.75</v>
      </c>
      <c r="G649" s="11" t="n">
        <v>-1494.25</v>
      </c>
      <c r="H649" s="11" t="n">
        <v>-15189.3789115646</v>
      </c>
      <c r="I649" s="11" t="n">
        <f aca="false">SUM(C649:H649)</f>
        <v>-13124.1795497243</v>
      </c>
    </row>
    <row r="650" customFormat="false" ht="15" hidden="false" customHeight="false" outlineLevel="0" collapsed="false">
      <c r="A650" s="0" t="s">
        <v>668</v>
      </c>
      <c r="C650" s="9" t="n">
        <v>-6675.32165730445</v>
      </c>
      <c r="D650" s="9" t="n">
        <v>9949.8</v>
      </c>
      <c r="E650" s="11" t="n">
        <v>-6623</v>
      </c>
      <c r="F650" s="11" t="n">
        <v>7153.5</v>
      </c>
      <c r="G650" s="11" t="n">
        <v>1494.125</v>
      </c>
      <c r="H650" s="11" t="n">
        <v>-13174.9384353741</v>
      </c>
      <c r="I650" s="11" t="n">
        <f aca="false">SUM(C650:H650)</f>
        <v>-7875.8350926786</v>
      </c>
    </row>
    <row r="651" customFormat="false" ht="15" hidden="false" customHeight="false" outlineLevel="0" collapsed="false">
      <c r="A651" s="0" t="s">
        <v>669</v>
      </c>
      <c r="C651" s="9" t="n">
        <v>-5346.34804539723</v>
      </c>
      <c r="D651" s="9" t="n">
        <v>12209.2</v>
      </c>
      <c r="E651" s="11" t="n">
        <v>-6740.5</v>
      </c>
      <c r="F651" s="11" t="n">
        <v>7716.875</v>
      </c>
      <c r="G651" s="11" t="n">
        <v>8265.375</v>
      </c>
      <c r="H651" s="11" t="n">
        <v>-11646.7142857143</v>
      </c>
      <c r="I651" s="11" t="n">
        <f aca="false">SUM(C651:H651)</f>
        <v>4457.88766888849</v>
      </c>
    </row>
    <row r="652" customFormat="false" ht="15" hidden="false" customHeight="false" outlineLevel="0" collapsed="false">
      <c r="A652" s="0" t="s">
        <v>670</v>
      </c>
      <c r="C652" s="9" t="n">
        <v>4164.83123160992</v>
      </c>
      <c r="D652" s="9" t="n">
        <v>14545.1</v>
      </c>
      <c r="E652" s="11" t="n">
        <v>-6486.75</v>
      </c>
      <c r="F652" s="11" t="n">
        <v>8029.125</v>
      </c>
      <c r="G652" s="11" t="n">
        <v>14747.125</v>
      </c>
      <c r="H652" s="11" t="n">
        <v>-9457.22210884354</v>
      </c>
      <c r="I652" s="11" t="n">
        <f aca="false">SUM(C652:H652)</f>
        <v>25542.2091227664</v>
      </c>
    </row>
    <row r="653" customFormat="false" ht="15" hidden="false" customHeight="false" outlineLevel="0" collapsed="false">
      <c r="A653" s="0" t="s">
        <v>671</v>
      </c>
      <c r="C653" s="9" t="n">
        <v>-7726.34552332913</v>
      </c>
      <c r="D653" s="9" t="n">
        <v>15414.8</v>
      </c>
      <c r="E653" s="11" t="n">
        <v>-6031</v>
      </c>
      <c r="F653" s="11" t="n">
        <v>7795.875</v>
      </c>
      <c r="G653" s="11" t="n">
        <v>18245</v>
      </c>
      <c r="H653" s="11" t="n">
        <v>-7701.22619047619</v>
      </c>
      <c r="I653" s="11" t="n">
        <f aca="false">SUM(C653:H653)</f>
        <v>19997.1032861947</v>
      </c>
    </row>
    <row r="654" customFormat="false" ht="15" hidden="false" customHeight="false" outlineLevel="0" collapsed="false">
      <c r="A654" s="0" t="s">
        <v>672</v>
      </c>
      <c r="C654" s="9" t="n">
        <v>2564.42917192097</v>
      </c>
      <c r="D654" s="9" t="n">
        <v>16814.5</v>
      </c>
      <c r="E654" s="11" t="n">
        <v>-5844.25</v>
      </c>
      <c r="F654" s="11" t="n">
        <v>7638.375</v>
      </c>
      <c r="G654" s="11" t="n">
        <v>21105.5</v>
      </c>
      <c r="H654" s="11" t="n">
        <v>-6922.33367346939</v>
      </c>
      <c r="I654" s="11" t="n">
        <f aca="false">SUM(C654:H654)</f>
        <v>35356.2204984516</v>
      </c>
    </row>
    <row r="655" customFormat="false" ht="15" hidden="false" customHeight="false" outlineLevel="0" collapsed="false">
      <c r="A655" s="0" t="s">
        <v>673</v>
      </c>
      <c r="C655" s="9" t="n">
        <v>-17982.5464480874</v>
      </c>
      <c r="D655" s="9" t="n">
        <v>17787.5</v>
      </c>
      <c r="E655" s="11" t="n">
        <v>-5857.75</v>
      </c>
      <c r="F655" s="11" t="n">
        <v>7112.25</v>
      </c>
      <c r="G655" s="11" t="n">
        <v>21994</v>
      </c>
      <c r="H655" s="11" t="n">
        <v>-6638.21462585034</v>
      </c>
      <c r="I655" s="11" t="n">
        <f aca="false">SUM(C655:H655)</f>
        <v>16415.2389260622</v>
      </c>
    </row>
    <row r="656" customFormat="false" ht="15" hidden="false" customHeight="false" outlineLevel="0" collapsed="false">
      <c r="A656" s="0" t="s">
        <v>674</v>
      </c>
      <c r="C656" s="9" t="n">
        <v>-7603.48485230617</v>
      </c>
      <c r="D656" s="9" t="n">
        <v>15145.2</v>
      </c>
      <c r="E656" s="11" t="n">
        <v>-5817.5</v>
      </c>
      <c r="F656" s="11" t="n">
        <v>6497.5</v>
      </c>
      <c r="G656" s="11" t="n">
        <v>21207.25</v>
      </c>
      <c r="H656" s="11" t="n">
        <v>-5887.9193877551</v>
      </c>
      <c r="I656" s="11" t="n">
        <f aca="false">SUM(C656:H656)</f>
        <v>23541.0457599387</v>
      </c>
    </row>
    <row r="657" customFormat="false" ht="15" hidden="false" customHeight="false" outlineLevel="0" collapsed="false">
      <c r="A657" s="0" t="s">
        <v>675</v>
      </c>
      <c r="C657" s="9" t="n">
        <v>2609.30288891436</v>
      </c>
      <c r="D657" s="9" t="n">
        <v>12423.3</v>
      </c>
      <c r="E657" s="11" t="n">
        <v>-6083.75</v>
      </c>
      <c r="F657" s="11" t="n">
        <v>5810.75</v>
      </c>
      <c r="G657" s="11" t="n">
        <v>20354.625</v>
      </c>
      <c r="H657" s="11" t="n">
        <v>-5383.16428571428</v>
      </c>
      <c r="I657" s="11" t="n">
        <f aca="false">SUM(C657:H657)</f>
        <v>29731.0636032001</v>
      </c>
    </row>
    <row r="658" customFormat="false" ht="15" hidden="false" customHeight="false" outlineLevel="0" collapsed="false">
      <c r="A658" s="0" t="s">
        <v>676</v>
      </c>
      <c r="C658" s="9" t="n">
        <v>1036.99550804387</v>
      </c>
      <c r="D658" s="9" t="n">
        <v>10444.4</v>
      </c>
      <c r="E658" s="11" t="n">
        <v>-6390.75</v>
      </c>
      <c r="F658" s="11" t="n">
        <v>4870.75</v>
      </c>
      <c r="G658" s="11" t="n">
        <v>19667.375</v>
      </c>
      <c r="H658" s="11" t="n">
        <v>-5630.71224489796</v>
      </c>
      <c r="I658" s="11" t="n">
        <f aca="false">SUM(C658:H658)</f>
        <v>23998.0582631459</v>
      </c>
    </row>
    <row r="659" customFormat="false" ht="15" hidden="false" customHeight="false" outlineLevel="0" collapsed="false">
      <c r="A659" s="0" t="s">
        <v>677</v>
      </c>
      <c r="C659" s="9" t="n">
        <v>-589.494059765373</v>
      </c>
      <c r="D659" s="9" t="n">
        <v>10118.1</v>
      </c>
      <c r="E659" s="11" t="n">
        <v>-6631.5</v>
      </c>
      <c r="F659" s="11" t="n">
        <v>4384.75</v>
      </c>
      <c r="G659" s="11" t="n">
        <v>16068.625</v>
      </c>
      <c r="H659" s="11" t="n">
        <v>-6014.28945578231</v>
      </c>
      <c r="I659" s="11" t="n">
        <f aca="false">SUM(C659:H659)</f>
        <v>17336.1914844523</v>
      </c>
    </row>
    <row r="660" customFormat="false" ht="15" hidden="false" customHeight="false" outlineLevel="0" collapsed="false">
      <c r="A660" s="0" t="s">
        <v>678</v>
      </c>
      <c r="C660" s="9" t="n">
        <v>-129.012916045707</v>
      </c>
      <c r="D660" s="9" t="n">
        <v>10464.4</v>
      </c>
      <c r="E660" s="11" t="n">
        <v>-7025.5</v>
      </c>
      <c r="F660" s="11" t="n">
        <v>3650.75</v>
      </c>
      <c r="G660" s="11" t="n">
        <v>12396.375</v>
      </c>
      <c r="H660" s="11" t="n">
        <v>-6112.74081632653</v>
      </c>
      <c r="I660" s="11" t="n">
        <f aca="false">SUM(C660:H660)</f>
        <v>13244.2712676278</v>
      </c>
    </row>
    <row r="661" customFormat="false" ht="15" hidden="false" customHeight="false" outlineLevel="0" collapsed="false">
      <c r="A661" s="0" t="s">
        <v>679</v>
      </c>
      <c r="C661" s="9" t="n">
        <v>-11728.067579961</v>
      </c>
      <c r="D661" s="9" t="n">
        <v>12413.4</v>
      </c>
      <c r="E661" s="11" t="n">
        <v>-7321.25</v>
      </c>
      <c r="F661" s="11" t="n">
        <v>3759.625</v>
      </c>
      <c r="G661" s="11" t="n">
        <v>8730.375</v>
      </c>
      <c r="H661" s="11" t="n">
        <v>-5350.58367346939</v>
      </c>
      <c r="I661" s="11" t="n">
        <f aca="false">SUM(C661:H661)</f>
        <v>503.49874656959</v>
      </c>
    </row>
    <row r="662" customFormat="false" ht="15" hidden="false" customHeight="false" outlineLevel="0" collapsed="false">
      <c r="A662" s="0" t="s">
        <v>680</v>
      </c>
      <c r="C662" s="9" t="n">
        <v>-3619.80987045742</v>
      </c>
      <c r="D662" s="9" t="n">
        <v>13956.2</v>
      </c>
      <c r="E662" s="11" t="n">
        <v>-7401.25</v>
      </c>
      <c r="F662" s="11" t="n">
        <v>4564.375</v>
      </c>
      <c r="G662" s="11" t="n">
        <v>8929.75</v>
      </c>
      <c r="H662" s="11" t="n">
        <v>-3276.93673469387</v>
      </c>
      <c r="I662" s="11" t="n">
        <f aca="false">SUM(C662:H662)</f>
        <v>13152.3283948487</v>
      </c>
    </row>
    <row r="663" customFormat="false" ht="15" hidden="false" customHeight="false" outlineLevel="0" collapsed="false">
      <c r="A663" s="0" t="s">
        <v>681</v>
      </c>
      <c r="C663" s="9" t="n">
        <v>-3413.75264626084</v>
      </c>
      <c r="D663" s="9" t="n">
        <v>14437.9</v>
      </c>
      <c r="E663" s="11" t="n">
        <v>-7407.5</v>
      </c>
      <c r="F663" s="11" t="n">
        <v>5095.875</v>
      </c>
      <c r="G663" s="11" t="n">
        <v>8839.625</v>
      </c>
      <c r="H663" s="11" t="n">
        <v>-1496.14727891156</v>
      </c>
      <c r="I663" s="11" t="n">
        <f aca="false">SUM(C663:H663)</f>
        <v>16056.0000748276</v>
      </c>
    </row>
    <row r="664" customFormat="false" ht="15" hidden="false" customHeight="false" outlineLevel="0" collapsed="false">
      <c r="A664" s="0" t="s">
        <v>682</v>
      </c>
      <c r="C664" s="9" t="n">
        <v>-1202.19658756544</v>
      </c>
      <c r="D664" s="9" t="n">
        <v>16446.5</v>
      </c>
      <c r="E664" s="11" t="n">
        <v>-7234</v>
      </c>
      <c r="F664" s="11" t="n">
        <v>5151.375</v>
      </c>
      <c r="G664" s="11" t="n">
        <v>10364.75</v>
      </c>
      <c r="H664" s="11" t="n">
        <v>-1677.52551020408</v>
      </c>
      <c r="I664" s="11" t="n">
        <f aca="false">SUM(C664:H664)</f>
        <v>21848.9029022305</v>
      </c>
    </row>
    <row r="665" customFormat="false" ht="15" hidden="false" customHeight="false" outlineLevel="0" collapsed="false">
      <c r="A665" s="0" t="s">
        <v>683</v>
      </c>
      <c r="C665" s="9" t="n">
        <v>-718.975990675994</v>
      </c>
      <c r="D665" s="9" t="n">
        <v>19140.9</v>
      </c>
      <c r="E665" s="11" t="n">
        <v>-6843.5</v>
      </c>
      <c r="F665" s="11" t="n">
        <v>5617.75</v>
      </c>
      <c r="G665" s="11" t="n">
        <v>11536.375</v>
      </c>
      <c r="H665" s="11" t="n">
        <v>-1538.73571428571</v>
      </c>
      <c r="I665" s="11" t="n">
        <f aca="false">SUM(C665:H665)</f>
        <v>27193.8132950383</v>
      </c>
    </row>
    <row r="666" customFormat="false" ht="15" hidden="false" customHeight="false" outlineLevel="0" collapsed="false">
      <c r="A666" s="0" t="s">
        <v>684</v>
      </c>
      <c r="C666" s="9" t="n">
        <v>-1129.1557568115</v>
      </c>
      <c r="D666" s="9" t="n">
        <v>18495.2</v>
      </c>
      <c r="E666" s="11" t="n">
        <v>-6681.5</v>
      </c>
      <c r="F666" s="11" t="n">
        <v>5635.75</v>
      </c>
      <c r="G666" s="11" t="n">
        <v>11220.75</v>
      </c>
      <c r="H666" s="11" t="n">
        <v>-2251.84863945578</v>
      </c>
      <c r="I666" s="11" t="n">
        <f aca="false">SUM(C666:H666)</f>
        <v>25289.1956037327</v>
      </c>
    </row>
    <row r="667" customFormat="false" ht="15" hidden="false" customHeight="false" outlineLevel="0" collapsed="false">
      <c r="A667" s="0" t="s">
        <v>685</v>
      </c>
      <c r="C667" s="9" t="n">
        <v>-2795.09736711376</v>
      </c>
      <c r="D667" s="9" t="n">
        <v>15750.9</v>
      </c>
      <c r="E667" s="11" t="n">
        <v>-6939.75</v>
      </c>
      <c r="F667" s="11" t="n">
        <v>5270.875</v>
      </c>
      <c r="G667" s="11" t="n">
        <v>10383.875</v>
      </c>
      <c r="H667" s="11" t="n">
        <v>-3416.25034013605</v>
      </c>
      <c r="I667" s="11" t="n">
        <f aca="false">SUM(C667:H667)</f>
        <v>18254.5522927502</v>
      </c>
    </row>
    <row r="668" customFormat="false" ht="15" hidden="false" customHeight="false" outlineLevel="0" collapsed="false">
      <c r="A668" s="0" t="s">
        <v>686</v>
      </c>
      <c r="C668" s="9" t="n">
        <v>-6914.6438916275</v>
      </c>
      <c r="D668" s="9" t="n">
        <v>11747.7</v>
      </c>
      <c r="E668" s="11" t="n">
        <v>-7093.75</v>
      </c>
      <c r="F668" s="11" t="n">
        <v>3509.875</v>
      </c>
      <c r="G668" s="11" t="n">
        <v>8014.125</v>
      </c>
      <c r="H668" s="11" t="n">
        <v>-7522.02925170068</v>
      </c>
      <c r="I668" s="11" t="n">
        <f aca="false">SUM(C668:H668)</f>
        <v>1741.27685667182</v>
      </c>
    </row>
    <row r="669" customFormat="false" ht="15" hidden="false" customHeight="false" outlineLevel="0" collapsed="false">
      <c r="A669" s="0" t="s">
        <v>687</v>
      </c>
      <c r="C669" s="9" t="n">
        <v>-12939.1611066529</v>
      </c>
      <c r="D669" s="9" t="n">
        <v>6149.60000000001</v>
      </c>
      <c r="E669" s="11" t="n">
        <v>-7510.25</v>
      </c>
      <c r="F669" s="11" t="n">
        <v>3676.75</v>
      </c>
      <c r="G669" s="11" t="n">
        <v>3559.625</v>
      </c>
      <c r="H669" s="11" t="n">
        <v>-13545.7965986395</v>
      </c>
      <c r="I669" s="11" t="n">
        <f aca="false">SUM(C669:H669)</f>
        <v>-20609.2327052924</v>
      </c>
    </row>
    <row r="670" customFormat="false" ht="15" hidden="false" customHeight="false" outlineLevel="0" collapsed="false">
      <c r="A670" s="0" t="s">
        <v>688</v>
      </c>
      <c r="C670" s="9" t="n">
        <v>-12706.7042741412</v>
      </c>
      <c r="D670" s="9" t="n">
        <v>5708.3</v>
      </c>
      <c r="E670" s="11" t="n">
        <v>-7984</v>
      </c>
      <c r="F670" s="11" t="n">
        <v>4111.625</v>
      </c>
      <c r="G670" s="11" t="n">
        <v>1875</v>
      </c>
      <c r="H670" s="11" t="n">
        <v>-16352.8683673469</v>
      </c>
      <c r="I670" s="11" t="n">
        <f aca="false">SUM(C670:H670)</f>
        <v>-25348.6476414881</v>
      </c>
    </row>
    <row r="671" customFormat="false" ht="15" hidden="false" customHeight="false" outlineLevel="0" collapsed="false">
      <c r="A671" s="0" t="s">
        <v>689</v>
      </c>
      <c r="C671" s="9" t="n">
        <v>-11847.3531907983</v>
      </c>
      <c r="D671" s="9" t="n">
        <v>8787.8</v>
      </c>
      <c r="E671" s="11" t="n">
        <v>-7976.5</v>
      </c>
      <c r="F671" s="11" t="n">
        <v>4810.125</v>
      </c>
      <c r="G671" s="11" t="n">
        <v>3604.25</v>
      </c>
      <c r="H671" s="11" t="n">
        <v>-17238.9255102041</v>
      </c>
      <c r="I671" s="11" t="n">
        <f aca="false">SUM(C671:H671)</f>
        <v>-19860.6037010024</v>
      </c>
    </row>
    <row r="672" customFormat="false" ht="15" hidden="false" customHeight="false" outlineLevel="0" collapsed="false">
      <c r="A672" s="0" t="s">
        <v>690</v>
      </c>
      <c r="C672" s="9" t="n">
        <v>-11550.7832034086</v>
      </c>
      <c r="D672" s="9" t="n">
        <v>11274.2</v>
      </c>
      <c r="E672" s="11" t="n">
        <v>-7698.25</v>
      </c>
      <c r="F672" s="11" t="n">
        <v>5045</v>
      </c>
      <c r="G672" s="11" t="n">
        <v>7896.5</v>
      </c>
      <c r="H672" s="11" t="n">
        <v>-18262.9663265306</v>
      </c>
      <c r="I672" s="11" t="n">
        <f aca="false">SUM(C672:H672)</f>
        <v>-13296.2995299392</v>
      </c>
    </row>
    <row r="673" customFormat="false" ht="15" hidden="false" customHeight="false" outlineLevel="0" collapsed="false">
      <c r="A673" s="0" t="s">
        <v>691</v>
      </c>
      <c r="C673" s="9" t="n">
        <v>-8957.69209751997</v>
      </c>
      <c r="D673" s="9" t="n">
        <v>10774.6</v>
      </c>
      <c r="E673" s="11" t="n">
        <v>-7195</v>
      </c>
      <c r="F673" s="11" t="n">
        <v>5863.125</v>
      </c>
      <c r="G673" s="11" t="n">
        <v>11325.25</v>
      </c>
      <c r="H673" s="11" t="n">
        <v>-17452.0316326531</v>
      </c>
      <c r="I673" s="11" t="n">
        <f aca="false">SUM(C673:H673)</f>
        <v>-5641.74873017303</v>
      </c>
    </row>
    <row r="674" customFormat="false" ht="15" hidden="false" customHeight="false" outlineLevel="0" collapsed="false">
      <c r="A674" s="0" t="s">
        <v>692</v>
      </c>
      <c r="C674" s="9" t="n">
        <v>-7272.40290037831</v>
      </c>
      <c r="D674" s="9" t="n">
        <v>9019.39999999999</v>
      </c>
      <c r="E674" s="11" t="n">
        <v>-7168</v>
      </c>
      <c r="F674" s="11" t="n">
        <v>6758.25</v>
      </c>
      <c r="G674" s="11" t="n">
        <v>10464.5</v>
      </c>
      <c r="H674" s="11" t="n">
        <v>-15879.9363945578</v>
      </c>
      <c r="I674" s="11" t="n">
        <f aca="false">SUM(C674:H674)</f>
        <v>-4078.18929493614</v>
      </c>
    </row>
    <row r="675" customFormat="false" ht="15" hidden="false" customHeight="false" outlineLevel="0" collapsed="false">
      <c r="A675" s="0" t="s">
        <v>693</v>
      </c>
      <c r="C675" s="9" t="n">
        <v>-5019.7324506095</v>
      </c>
      <c r="D675" s="9" t="n">
        <v>11658.7</v>
      </c>
      <c r="E675" s="11" t="n">
        <v>-7175.25</v>
      </c>
      <c r="F675" s="11" t="n">
        <v>7490.125</v>
      </c>
      <c r="G675" s="11" t="n">
        <v>13994.25</v>
      </c>
      <c r="H675" s="11" t="n">
        <v>-13687.8656462585</v>
      </c>
      <c r="I675" s="11" t="n">
        <f aca="false">SUM(C675:H675)</f>
        <v>7260.226903132</v>
      </c>
    </row>
    <row r="676" customFormat="false" ht="15" hidden="false" customHeight="false" outlineLevel="0" collapsed="false">
      <c r="A676" s="0" t="s">
        <v>694</v>
      </c>
      <c r="C676" s="9" t="n">
        <v>-19803.7734342161</v>
      </c>
      <c r="D676" s="9" t="n">
        <v>13972.6</v>
      </c>
      <c r="E676" s="11" t="n">
        <v>-6604.5</v>
      </c>
      <c r="F676" s="11" t="n">
        <v>8183.125</v>
      </c>
      <c r="G676" s="11" t="n">
        <v>13516.375</v>
      </c>
      <c r="H676" s="11" t="n">
        <v>-11754.1105442177</v>
      </c>
      <c r="I676" s="11" t="n">
        <f aca="false">SUM(C676:H676)</f>
        <v>-2490.28397843374</v>
      </c>
    </row>
    <row r="677" customFormat="false" ht="15" hidden="false" customHeight="false" outlineLevel="0" collapsed="false">
      <c r="A677" s="0" t="s">
        <v>695</v>
      </c>
      <c r="C677" s="9" t="n">
        <v>-8214.23895830945</v>
      </c>
      <c r="D677" s="9" t="n">
        <v>14600.4</v>
      </c>
      <c r="E677" s="11" t="n">
        <v>-6245.75</v>
      </c>
      <c r="F677" s="11" t="n">
        <v>8363.625</v>
      </c>
      <c r="G677" s="11" t="n">
        <v>16212.625</v>
      </c>
      <c r="H677" s="11" t="n">
        <v>-11393.4153061224</v>
      </c>
      <c r="I677" s="11" t="n">
        <f aca="false">SUM(C677:H677)</f>
        <v>13323.2457355681</v>
      </c>
    </row>
    <row r="678" customFormat="false" ht="15" hidden="false" customHeight="false" outlineLevel="0" collapsed="false">
      <c r="A678" s="0" t="s">
        <v>696</v>
      </c>
      <c r="C678" s="9" t="n">
        <v>-14068.5424395277</v>
      </c>
      <c r="D678" s="9" t="n">
        <v>16609.9</v>
      </c>
      <c r="E678" s="11" t="n">
        <v>-5809.25</v>
      </c>
      <c r="F678" s="11" t="n">
        <v>8378.625</v>
      </c>
      <c r="G678" s="11" t="n">
        <v>17052.625</v>
      </c>
      <c r="H678" s="11" t="n">
        <v>-11683.9343537415</v>
      </c>
      <c r="I678" s="11" t="n">
        <f aca="false">SUM(C678:H678)</f>
        <v>10479.4232067308</v>
      </c>
    </row>
    <row r="679" customFormat="false" ht="15" hidden="false" customHeight="false" outlineLevel="0" collapsed="false">
      <c r="A679" s="0" t="s">
        <v>697</v>
      </c>
      <c r="C679" s="9" t="n">
        <v>-18915.8494000535</v>
      </c>
      <c r="D679" s="9" t="n">
        <v>16503.7</v>
      </c>
      <c r="E679" s="11" t="n">
        <v>-5548.5</v>
      </c>
      <c r="F679" s="11" t="n">
        <v>8435.625</v>
      </c>
      <c r="G679" s="11" t="n">
        <v>16616.875</v>
      </c>
      <c r="H679" s="11" t="n">
        <v>-12529.1493197279</v>
      </c>
      <c r="I679" s="11" t="n">
        <f aca="false">SUM(C679:H679)</f>
        <v>4562.70128021861</v>
      </c>
    </row>
    <row r="680" customFormat="false" ht="15" hidden="false" customHeight="false" outlineLevel="0" collapsed="false">
      <c r="A680" s="0" t="s">
        <v>698</v>
      </c>
      <c r="C680" s="9" t="n">
        <v>-18526.268082464</v>
      </c>
      <c r="D680" s="9" t="n">
        <v>11319.3</v>
      </c>
      <c r="E680" s="11" t="n">
        <v>-5554.5</v>
      </c>
      <c r="F680" s="11" t="n">
        <v>8000.875</v>
      </c>
      <c r="G680" s="11" t="n">
        <v>15301.125</v>
      </c>
      <c r="H680" s="11" t="n">
        <v>-13610.1697278912</v>
      </c>
      <c r="I680" s="11" t="n">
        <f aca="false">SUM(C680:H680)</f>
        <v>-3069.63781035514</v>
      </c>
    </row>
    <row r="681" customFormat="false" ht="15" hidden="false" customHeight="false" outlineLevel="0" collapsed="false">
      <c r="A681" s="0" t="s">
        <v>699</v>
      </c>
      <c r="C681" s="9" t="n">
        <v>-15325.2127440865</v>
      </c>
      <c r="D681" s="9" t="n">
        <v>5003.5</v>
      </c>
      <c r="E681" s="11" t="n">
        <v>-6089</v>
      </c>
      <c r="F681" s="11" t="n">
        <v>6279.125</v>
      </c>
      <c r="G681" s="11" t="n">
        <v>10763.75</v>
      </c>
      <c r="H681" s="11" t="n">
        <v>-17133.3163265306</v>
      </c>
      <c r="I681" s="11" t="n">
        <f aca="false">SUM(C681:H681)</f>
        <v>-16501.1540706171</v>
      </c>
    </row>
    <row r="682" customFormat="false" ht="15" hidden="false" customHeight="false" outlineLevel="0" collapsed="false">
      <c r="A682" s="0" t="s">
        <v>700</v>
      </c>
      <c r="C682" s="9" t="n">
        <v>-15515.356223012</v>
      </c>
      <c r="D682" s="9" t="n">
        <v>645.300000000003</v>
      </c>
      <c r="E682" s="11" t="n">
        <v>-7194.5</v>
      </c>
      <c r="F682" s="11" t="n">
        <v>4105.375</v>
      </c>
      <c r="G682" s="11" t="n">
        <v>3589.625</v>
      </c>
      <c r="H682" s="11" t="n">
        <v>-22516.5595238095</v>
      </c>
      <c r="I682" s="11" t="n">
        <f aca="false">SUM(C682:H682)</f>
        <v>-36886.1157468215</v>
      </c>
    </row>
    <row r="683" customFormat="false" ht="15" hidden="false" customHeight="false" outlineLevel="0" collapsed="false">
      <c r="A683" s="0" t="s">
        <v>701</v>
      </c>
      <c r="C683" s="9" t="n">
        <v>-19295.6508846345</v>
      </c>
      <c r="D683" s="9" t="n">
        <v>1378.5</v>
      </c>
      <c r="E683" s="11" t="n">
        <v>-8194.5</v>
      </c>
      <c r="F683" s="11" t="n">
        <v>2755.875</v>
      </c>
      <c r="G683" s="11" t="n">
        <v>-5303.375</v>
      </c>
      <c r="H683" s="11" t="n">
        <v>-25705.2904761905</v>
      </c>
      <c r="I683" s="11" t="n">
        <f aca="false">SUM(C683:H683)</f>
        <v>-54364.441360825</v>
      </c>
    </row>
    <row r="684" customFormat="false" ht="15" hidden="false" customHeight="false" outlineLevel="0" collapsed="false">
      <c r="A684" s="0" t="s">
        <v>702</v>
      </c>
      <c r="C684" s="9" t="n">
        <v>-22260.7452520157</v>
      </c>
      <c r="D684" s="9" t="n">
        <v>3833.8</v>
      </c>
      <c r="E684" s="11" t="n">
        <v>-8697.75</v>
      </c>
      <c r="F684" s="11" t="n">
        <v>2454.375</v>
      </c>
      <c r="G684" s="11" t="n">
        <v>-8042</v>
      </c>
      <c r="H684" s="11" t="n">
        <v>-24273.4629251701</v>
      </c>
      <c r="I684" s="11" t="n">
        <f aca="false">SUM(C684:H684)</f>
        <v>-56985.7831771858</v>
      </c>
    </row>
    <row r="685" customFormat="false" ht="15" hidden="false" customHeight="false" outlineLevel="0" collapsed="false">
      <c r="A685" s="0" t="s">
        <v>703</v>
      </c>
      <c r="C685" s="9" t="n">
        <v>-17775.3963850357</v>
      </c>
      <c r="D685" s="9" t="n">
        <v>6704.7</v>
      </c>
      <c r="E685" s="11" t="n">
        <v>-8754</v>
      </c>
      <c r="F685" s="11" t="n">
        <v>2667.25</v>
      </c>
      <c r="G685" s="11" t="n">
        <v>-7091.625</v>
      </c>
      <c r="H685" s="11" t="n">
        <v>-20465.2741496599</v>
      </c>
      <c r="I685" s="11" t="n">
        <f aca="false">SUM(C685:H685)</f>
        <v>-44714.3455346956</v>
      </c>
    </row>
    <row r="686" customFormat="false" ht="15" hidden="false" customHeight="false" outlineLevel="0" collapsed="false">
      <c r="A686" s="0" t="s">
        <v>704</v>
      </c>
      <c r="C686" s="9" t="n">
        <v>-20322.6555466392</v>
      </c>
      <c r="D686" s="9" t="n">
        <v>8810.89999999999</v>
      </c>
      <c r="E686" s="11" t="n">
        <v>-8707.5</v>
      </c>
      <c r="F686" s="11" t="n">
        <v>2764.625</v>
      </c>
      <c r="G686" s="11" t="n">
        <v>-4513</v>
      </c>
      <c r="H686" s="11" t="n">
        <v>-17394.1319727891</v>
      </c>
      <c r="I686" s="11" t="n">
        <f aca="false">SUM(C686:H686)</f>
        <v>-39361.7625194283</v>
      </c>
    </row>
    <row r="687" customFormat="false" ht="15" hidden="false" customHeight="false" outlineLevel="0" collapsed="false">
      <c r="A687" s="0" t="s">
        <v>705</v>
      </c>
      <c r="C687" s="9" t="n">
        <v>-16631.5793305056</v>
      </c>
      <c r="D687" s="9" t="n">
        <v>9183.60000000001</v>
      </c>
      <c r="E687" s="11" t="n">
        <v>-8745.75</v>
      </c>
      <c r="F687" s="11" t="n">
        <v>3018.875</v>
      </c>
      <c r="G687" s="11" t="n">
        <v>-3043</v>
      </c>
      <c r="H687" s="11" t="n">
        <v>-14928.912585034</v>
      </c>
      <c r="I687" s="11" t="n">
        <f aca="false">SUM(C687:H687)</f>
        <v>-31146.7669155396</v>
      </c>
    </row>
    <row r="688" customFormat="false" ht="15" hidden="false" customHeight="false" outlineLevel="0" collapsed="false">
      <c r="A688" s="0" t="s">
        <v>706</v>
      </c>
      <c r="C688" s="9" t="n">
        <v>-15630.6725132791</v>
      </c>
      <c r="D688" s="9" t="n">
        <v>10616.1</v>
      </c>
      <c r="E688" s="11" t="n">
        <v>-8469</v>
      </c>
      <c r="F688" s="11" t="n">
        <v>2900.125</v>
      </c>
      <c r="G688" s="11" t="n">
        <v>758.25</v>
      </c>
      <c r="H688" s="11" t="n">
        <v>-14058.8183673469</v>
      </c>
      <c r="I688" s="11" t="n">
        <f aca="false">SUM(C688:H688)</f>
        <v>-23884.015880626</v>
      </c>
    </row>
    <row r="689" customFormat="false" ht="15" hidden="false" customHeight="false" outlineLevel="0" collapsed="false">
      <c r="A689" s="0" t="s">
        <v>707</v>
      </c>
      <c r="C689" s="9" t="n">
        <v>-15364.5697753067</v>
      </c>
      <c r="D689" s="9" t="n">
        <v>11270.1</v>
      </c>
      <c r="E689" s="11" t="n">
        <v>-8357.75</v>
      </c>
      <c r="F689" s="11" t="n">
        <v>2811.25</v>
      </c>
      <c r="G689" s="11" t="n">
        <v>1543.75</v>
      </c>
      <c r="H689" s="11" t="n">
        <v>-13017.7275510204</v>
      </c>
      <c r="I689" s="11" t="n">
        <f aca="false">SUM(C689:H689)</f>
        <v>-21114.9473263271</v>
      </c>
    </row>
    <row r="690" customFormat="false" ht="15" hidden="false" customHeight="false" outlineLevel="0" collapsed="false">
      <c r="A690" s="0" t="s">
        <v>708</v>
      </c>
      <c r="C690" s="9" t="n">
        <v>-15914.1642401315</v>
      </c>
      <c r="D690" s="9" t="n">
        <v>11493.3</v>
      </c>
      <c r="E690" s="11" t="n">
        <v>-8026.25</v>
      </c>
      <c r="F690" s="11" t="n">
        <v>2404</v>
      </c>
      <c r="G690" s="11" t="n">
        <v>-630.875</v>
      </c>
      <c r="H690" s="11" t="n">
        <v>-12537.7411564626</v>
      </c>
      <c r="I690" s="11" t="n">
        <f aca="false">SUM(C690:H690)</f>
        <v>-23211.730396594</v>
      </c>
    </row>
    <row r="691" customFormat="false" ht="15" hidden="false" customHeight="false" outlineLevel="0" collapsed="false">
      <c r="A691" s="0" t="s">
        <v>709</v>
      </c>
      <c r="C691" s="9" t="n">
        <v>-18093.0546830219</v>
      </c>
      <c r="D691" s="9" t="n">
        <v>10087.7</v>
      </c>
      <c r="E691" s="11" t="n">
        <v>-8221.25</v>
      </c>
      <c r="F691" s="11" t="n">
        <v>1692.5</v>
      </c>
      <c r="G691" s="11" t="n">
        <v>-3049.625</v>
      </c>
      <c r="H691" s="11" t="n">
        <v>-13730.3897959184</v>
      </c>
      <c r="I691" s="11" t="n">
        <f aca="false">SUM(C691:H691)</f>
        <v>-31314.1194789403</v>
      </c>
    </row>
    <row r="692" customFormat="false" ht="15" hidden="false" customHeight="false" outlineLevel="0" collapsed="false">
      <c r="A692" s="0" t="s">
        <v>710</v>
      </c>
      <c r="C692" s="9" t="n">
        <v>-20822.4187970499</v>
      </c>
      <c r="D692" s="9" t="n">
        <v>7609.39999999999</v>
      </c>
      <c r="E692" s="11" t="n">
        <v>-8350.75</v>
      </c>
      <c r="F692" s="11" t="n">
        <v>-1317.75</v>
      </c>
      <c r="G692" s="11" t="n">
        <v>-5822.75</v>
      </c>
      <c r="H692" s="11" t="n">
        <v>-17937.5091836735</v>
      </c>
      <c r="I692" s="11" t="n">
        <f aca="false">SUM(C692:H692)</f>
        <v>-46641.7779807234</v>
      </c>
    </row>
    <row r="693" customFormat="false" ht="15" hidden="false" customHeight="false" outlineLevel="0" collapsed="false">
      <c r="A693" s="0" t="s">
        <v>711</v>
      </c>
      <c r="C693" s="9" t="n">
        <v>-24663.5321640109</v>
      </c>
      <c r="D693" s="9" t="n">
        <v>2341.8</v>
      </c>
      <c r="E693" s="11" t="n">
        <v>-9008.75</v>
      </c>
      <c r="F693" s="11" t="n">
        <v>-2579.25</v>
      </c>
      <c r="G693" s="11" t="n">
        <v>-9976</v>
      </c>
      <c r="H693" s="11" t="n">
        <v>-23530.4574829932</v>
      </c>
      <c r="I693" s="11" t="n">
        <f aca="false">SUM(C693:H693)</f>
        <v>-67416.1896470041</v>
      </c>
    </row>
    <row r="694" customFormat="false" ht="15" hidden="false" customHeight="false" outlineLevel="0" collapsed="false">
      <c r="A694" s="0" t="s">
        <v>712</v>
      </c>
      <c r="C694" s="9" t="n">
        <v>-25564.1705300164</v>
      </c>
      <c r="D694" s="9" t="n">
        <v>1222.60000000001</v>
      </c>
      <c r="E694" s="11" t="n">
        <v>-9602.75</v>
      </c>
      <c r="F694" s="11" t="n">
        <v>-701.125</v>
      </c>
      <c r="G694" s="11" t="n">
        <v>-10599</v>
      </c>
      <c r="H694" s="11" t="n">
        <v>-25603.6119047619</v>
      </c>
      <c r="I694" s="11" t="n">
        <f aca="false">SUM(C694:H694)</f>
        <v>-70848.0574347783</v>
      </c>
    </row>
    <row r="695" customFormat="false" ht="15" hidden="false" customHeight="false" outlineLevel="0" collapsed="false">
      <c r="A695" s="0" t="s">
        <v>713</v>
      </c>
      <c r="C695" s="9" t="n">
        <v>-24388.2513221751</v>
      </c>
      <c r="D695" s="9" t="n">
        <v>3977.7</v>
      </c>
      <c r="E695" s="11" t="n">
        <v>-9600.25</v>
      </c>
      <c r="F695" s="11" t="n">
        <v>-1306.875</v>
      </c>
      <c r="G695" s="11" t="n">
        <v>-7644.375</v>
      </c>
      <c r="H695" s="11" t="n">
        <v>-25660.830952381</v>
      </c>
      <c r="I695" s="11" t="n">
        <f aca="false">SUM(C695:H695)</f>
        <v>-64622.8822745561</v>
      </c>
    </row>
    <row r="696" customFormat="false" ht="15" hidden="false" customHeight="false" outlineLevel="0" collapsed="false">
      <c r="A696" s="0" t="s">
        <v>714</v>
      </c>
      <c r="C696" s="9" t="n">
        <v>-21932.8533856854</v>
      </c>
      <c r="D696" s="9" t="n">
        <v>6301.89999999999</v>
      </c>
      <c r="E696" s="11" t="n">
        <v>-9292</v>
      </c>
      <c r="F696" s="11" t="n">
        <v>-1461.625</v>
      </c>
      <c r="G696" s="11" t="n">
        <v>-1991.625</v>
      </c>
      <c r="H696" s="11" t="n">
        <v>-25233.4020408163</v>
      </c>
      <c r="I696" s="11" t="n">
        <f aca="false">SUM(C696:H696)</f>
        <v>-53609.6054265017</v>
      </c>
    </row>
    <row r="697" customFormat="false" ht="15" hidden="false" customHeight="false" outlineLevel="0" collapsed="false">
      <c r="A697" s="0" t="s">
        <v>715</v>
      </c>
      <c r="C697" s="9" t="n">
        <v>-19434.1210592686</v>
      </c>
      <c r="D697" s="9" t="n">
        <v>4683.10000000001</v>
      </c>
      <c r="E697" s="11" t="n">
        <v>-9196.5</v>
      </c>
      <c r="F697" s="11" t="n">
        <v>-1155.625</v>
      </c>
      <c r="G697" s="11" t="n">
        <v>2946.125</v>
      </c>
      <c r="H697" s="11" t="n">
        <v>-23029.4003401361</v>
      </c>
      <c r="I697" s="11" t="n">
        <f aca="false">SUM(C697:H697)</f>
        <v>-45186.4213994046</v>
      </c>
    </row>
    <row r="698" customFormat="false" ht="15" hidden="false" customHeight="false" outlineLevel="0" collapsed="false">
      <c r="A698" s="0" t="s">
        <v>716</v>
      </c>
      <c r="C698" s="9" t="n">
        <v>-16621.2818411097</v>
      </c>
      <c r="D698" s="9" t="n">
        <v>2569.2</v>
      </c>
      <c r="E698" s="11" t="n">
        <v>-9492.75</v>
      </c>
      <c r="F698" s="11" t="n">
        <v>1196.125</v>
      </c>
      <c r="G698" s="11" t="n">
        <v>4066.625</v>
      </c>
      <c r="H698" s="11" t="n">
        <v>-19731.2112244898</v>
      </c>
      <c r="I698" s="11" t="n">
        <f aca="false">SUM(C698:H698)</f>
        <v>-38013.2930655995</v>
      </c>
    </row>
    <row r="699" customFormat="false" ht="15" hidden="false" customHeight="false" outlineLevel="0" collapsed="false">
      <c r="A699" s="0" t="s">
        <v>717</v>
      </c>
      <c r="C699" s="9" t="n">
        <v>-12561.7028163094</v>
      </c>
      <c r="D699" s="9" t="n">
        <v>4164</v>
      </c>
      <c r="E699" s="11" t="n">
        <v>-9608</v>
      </c>
      <c r="F699" s="11" t="n">
        <v>1906.125</v>
      </c>
      <c r="G699" s="11" t="n">
        <v>7846.75</v>
      </c>
      <c r="H699" s="11" t="n">
        <v>-17614.4496598639</v>
      </c>
      <c r="I699" s="11" t="n">
        <f aca="false">SUM(C699:H699)</f>
        <v>-25867.2774761733</v>
      </c>
    </row>
    <row r="700" customFormat="false" ht="15" hidden="false" customHeight="false" outlineLevel="0" collapsed="false">
      <c r="A700" s="0" t="s">
        <v>718</v>
      </c>
      <c r="C700" s="9" t="n">
        <v>-23047.6765447667</v>
      </c>
      <c r="D700" s="9" t="n">
        <v>6240.5</v>
      </c>
      <c r="E700" s="11" t="n">
        <v>-9152.5</v>
      </c>
      <c r="F700" s="11" t="n">
        <v>-183.125</v>
      </c>
      <c r="G700" s="11" t="n">
        <v>9329.625</v>
      </c>
      <c r="H700" s="11" t="n">
        <v>-15973.0289115646</v>
      </c>
      <c r="I700" s="11" t="n">
        <f aca="false">SUM(C700:H700)</f>
        <v>-32786.2054563313</v>
      </c>
    </row>
    <row r="701" customFormat="false" ht="15" hidden="false" customHeight="false" outlineLevel="0" collapsed="false">
      <c r="A701" s="0" t="s">
        <v>719</v>
      </c>
      <c r="C701" s="9" t="n">
        <v>-23133.4832721923</v>
      </c>
      <c r="D701" s="9" t="n">
        <v>5953.5</v>
      </c>
      <c r="E701" s="11" t="n">
        <v>-8862.75</v>
      </c>
      <c r="F701" s="11" t="n">
        <v>-1983.375</v>
      </c>
      <c r="G701" s="11" t="n">
        <v>8889.125</v>
      </c>
      <c r="H701" s="11" t="n">
        <v>-15421.593877551</v>
      </c>
      <c r="I701" s="11" t="n">
        <f aca="false">SUM(C701:H701)</f>
        <v>-34558.5771497433</v>
      </c>
    </row>
    <row r="702" customFormat="false" ht="15" hidden="false" customHeight="false" outlineLevel="0" collapsed="false">
      <c r="A702" s="0" t="s">
        <v>720</v>
      </c>
      <c r="C702" s="9" t="n">
        <v>-22519.7867686958</v>
      </c>
      <c r="D702" s="9" t="n">
        <v>7949.9</v>
      </c>
      <c r="E702" s="11" t="n">
        <v>-8694.5</v>
      </c>
      <c r="F702" s="11" t="n">
        <v>-1594.5</v>
      </c>
      <c r="G702" s="11" t="n">
        <v>6334</v>
      </c>
      <c r="H702" s="11" t="n">
        <v>-15573.7329931973</v>
      </c>
      <c r="I702" s="11" t="n">
        <f aca="false">SUM(C702:H702)</f>
        <v>-34098.6197618931</v>
      </c>
    </row>
    <row r="703" customFormat="false" ht="15" hidden="false" customHeight="false" outlineLevel="0" collapsed="false">
      <c r="A703" s="0" t="s">
        <v>721</v>
      </c>
      <c r="C703" s="9" t="n">
        <v>-22035.8384710918</v>
      </c>
      <c r="D703" s="9" t="n">
        <v>8087.1</v>
      </c>
      <c r="E703" s="11" t="n">
        <v>-8615</v>
      </c>
      <c r="F703" s="11" t="n">
        <v>-2133.625</v>
      </c>
      <c r="G703" s="11" t="n">
        <v>3362.125</v>
      </c>
      <c r="H703" s="11" t="n">
        <v>-16184.9088435374</v>
      </c>
      <c r="I703" s="11" t="n">
        <f aca="false">SUM(C703:H703)</f>
        <v>-37520.1473146292</v>
      </c>
    </row>
    <row r="704" customFormat="false" ht="15" hidden="false" customHeight="false" outlineLevel="0" collapsed="false">
      <c r="A704" s="0" t="s">
        <v>722</v>
      </c>
      <c r="C704" s="9" t="n">
        <v>-22010.4957774466</v>
      </c>
      <c r="D704" s="9" t="n">
        <v>4622.3</v>
      </c>
      <c r="E704" s="11" t="n">
        <v>-8702.5</v>
      </c>
      <c r="F704" s="11" t="n">
        <v>-3169.625</v>
      </c>
      <c r="G704" s="11" t="n">
        <v>-812</v>
      </c>
      <c r="H704" s="11" t="n">
        <v>-17065.5870748299</v>
      </c>
      <c r="I704" s="11" t="n">
        <f aca="false">SUM(C704:H704)</f>
        <v>-47137.9078522765</v>
      </c>
    </row>
    <row r="705" customFormat="false" ht="15" hidden="false" customHeight="false" outlineLevel="0" collapsed="false">
      <c r="A705" s="0" t="s">
        <v>723</v>
      </c>
      <c r="C705" s="9" t="n">
        <v>-22494.7552638618</v>
      </c>
      <c r="D705" s="9" t="n">
        <v>-2033.8</v>
      </c>
      <c r="E705" s="11" t="n">
        <v>-9213.75</v>
      </c>
      <c r="F705" s="11" t="n">
        <v>-5703.75</v>
      </c>
      <c r="G705" s="11" t="n">
        <v>-7036.875</v>
      </c>
      <c r="H705" s="11" t="n">
        <v>-19763.0316326531</v>
      </c>
      <c r="I705" s="11" t="n">
        <f aca="false">SUM(C705:H705)</f>
        <v>-66245.9618965149</v>
      </c>
    </row>
    <row r="706" customFormat="false" ht="15" hidden="false" customHeight="false" outlineLevel="0" collapsed="false">
      <c r="A706" s="0" t="s">
        <v>724</v>
      </c>
      <c r="C706" s="9" t="n">
        <v>-25539.0373151439</v>
      </c>
      <c r="D706" s="9" t="n">
        <v>-6938.9</v>
      </c>
      <c r="E706" s="11" t="n">
        <v>-10472</v>
      </c>
      <c r="F706" s="11" t="n">
        <v>-8820.75</v>
      </c>
      <c r="G706" s="11" t="n">
        <v>-17671.625</v>
      </c>
      <c r="H706" s="11" t="n">
        <v>-24659.4615646259</v>
      </c>
      <c r="I706" s="11" t="n">
        <f aca="false">SUM(C706:H706)</f>
        <v>-94101.7738797697</v>
      </c>
    </row>
    <row r="707" customFormat="false" ht="15" hidden="false" customHeight="false" outlineLevel="0" collapsed="false">
      <c r="A707" s="0" t="s">
        <v>725</v>
      </c>
      <c r="C707" s="9" t="n">
        <v>-29896.5839925102</v>
      </c>
      <c r="D707" s="9" t="n">
        <v>-6532.4</v>
      </c>
      <c r="E707" s="11" t="n">
        <v>-11461.75</v>
      </c>
      <c r="F707" s="11" t="n">
        <v>-10025.875</v>
      </c>
      <c r="G707" s="11" t="n">
        <v>-27823</v>
      </c>
      <c r="H707" s="11" t="n">
        <v>-27280.6894557823</v>
      </c>
      <c r="I707" s="11" t="n">
        <f aca="false">SUM(C707:H707)</f>
        <v>-113020.298448293</v>
      </c>
    </row>
    <row r="708" customFormat="false" ht="15" hidden="false" customHeight="false" outlineLevel="0" collapsed="false">
      <c r="A708" s="0" t="s">
        <v>726</v>
      </c>
      <c r="C708" s="9" t="n">
        <v>-29539.8709541824</v>
      </c>
      <c r="D708" s="9" t="n">
        <v>-5022</v>
      </c>
      <c r="E708" s="11" t="n">
        <v>-11578.25</v>
      </c>
      <c r="F708" s="11" t="n">
        <v>-9155.375</v>
      </c>
      <c r="G708" s="11" t="n">
        <v>-31517.375</v>
      </c>
      <c r="H708" s="11" t="n">
        <v>-24942.2363945578</v>
      </c>
      <c r="I708" s="11" t="n">
        <f aca="false">SUM(C708:H708)</f>
        <v>-111755.10734874</v>
      </c>
    </row>
    <row r="709" customFormat="false" ht="15" hidden="false" customHeight="false" outlineLevel="0" collapsed="false">
      <c r="A709" s="0" t="s">
        <v>727</v>
      </c>
      <c r="C709" s="9" t="n">
        <v>-28907.2231648133</v>
      </c>
      <c r="D709" s="9" t="n">
        <v>-2613.60000000001</v>
      </c>
      <c r="E709" s="11" t="n">
        <v>-11166</v>
      </c>
      <c r="F709" s="11" t="n">
        <v>-7541.125</v>
      </c>
      <c r="G709" s="11" t="n">
        <v>-29633.375</v>
      </c>
      <c r="H709" s="11" t="n">
        <v>-21027.0404761905</v>
      </c>
      <c r="I709" s="11" t="n">
        <f aca="false">SUM(C709:H709)</f>
        <v>-100888.363641004</v>
      </c>
    </row>
    <row r="710" customFormat="false" ht="15" hidden="false" customHeight="false" outlineLevel="0" collapsed="false">
      <c r="A710" s="0" t="s">
        <v>728</v>
      </c>
      <c r="C710" s="9" t="n">
        <v>-28590.9278917804</v>
      </c>
      <c r="D710" s="9" t="n">
        <v>-1704.2</v>
      </c>
      <c r="E710" s="11" t="n">
        <v>-10159.5</v>
      </c>
      <c r="F710" s="11" t="n">
        <v>-7076.25</v>
      </c>
      <c r="G710" s="11" t="n">
        <v>-26823.375</v>
      </c>
      <c r="H710" s="11" t="n">
        <v>-16829.1085034014</v>
      </c>
      <c r="I710" s="11" t="n">
        <f aca="false">SUM(C710:H710)</f>
        <v>-91183.3613951817</v>
      </c>
    </row>
    <row r="711" customFormat="false" ht="15" hidden="false" customHeight="false" outlineLevel="0" collapsed="false">
      <c r="A711" s="0" t="s">
        <v>729</v>
      </c>
      <c r="C711" s="9" t="n">
        <v>-27810.6594443808</v>
      </c>
      <c r="D711" s="9" t="n">
        <v>-1096.5</v>
      </c>
      <c r="E711" s="11" t="n">
        <v>-9313.25</v>
      </c>
      <c r="F711" s="11" t="n">
        <v>-6509.875</v>
      </c>
      <c r="G711" s="11" t="n">
        <v>-23260.125</v>
      </c>
      <c r="H711" s="11" t="n">
        <v>-13716.4166666667</v>
      </c>
      <c r="I711" s="11" t="n">
        <f aca="false">SUM(C711:H711)</f>
        <v>-81706.8261110474</v>
      </c>
    </row>
    <row r="712" customFormat="false" ht="15" hidden="false" customHeight="false" outlineLevel="0" collapsed="false">
      <c r="A712" s="0" t="s">
        <v>730</v>
      </c>
      <c r="C712" s="9" t="n">
        <v>-27532.9434063205</v>
      </c>
      <c r="D712" s="9" t="n">
        <v>570.899999999994</v>
      </c>
      <c r="E712" s="11" t="n">
        <v>-8557.25</v>
      </c>
      <c r="F712" s="11" t="n">
        <v>-5149.875</v>
      </c>
      <c r="G712" s="11" t="n">
        <v>-20850.625</v>
      </c>
      <c r="H712" s="11" t="n">
        <v>-13730.8574829932</v>
      </c>
      <c r="I712" s="11" t="n">
        <f aca="false">SUM(C712:H712)</f>
        <v>-75250.6508893137</v>
      </c>
    </row>
    <row r="713" customFormat="false" ht="15" hidden="false" customHeight="false" outlineLevel="0" collapsed="false">
      <c r="A713" s="0" t="s">
        <v>731</v>
      </c>
      <c r="C713" s="9" t="n">
        <v>-26980.6509801674</v>
      </c>
      <c r="D713" s="9" t="n">
        <v>1490.89999999999</v>
      </c>
      <c r="E713" s="11" t="n">
        <v>-8640</v>
      </c>
      <c r="F713" s="11" t="n">
        <v>-5159.5</v>
      </c>
      <c r="G713" s="11" t="n">
        <v>-21999.5</v>
      </c>
      <c r="H713" s="11" t="n">
        <v>-13478.8901360544</v>
      </c>
      <c r="I713" s="11" t="n">
        <f aca="false">SUM(C713:H713)</f>
        <v>-74767.6411162218</v>
      </c>
    </row>
    <row r="714" customFormat="false" ht="15" hidden="false" customHeight="false" outlineLevel="0" collapsed="false">
      <c r="A714" s="0" t="s">
        <v>732</v>
      </c>
      <c r="C714" s="9" t="n">
        <v>-27197.2189040468</v>
      </c>
      <c r="D714" s="9" t="n">
        <v>1787.8</v>
      </c>
      <c r="E714" s="11" t="n">
        <v>-9167.75</v>
      </c>
      <c r="F714" s="11" t="n">
        <v>-7013.75</v>
      </c>
      <c r="G714" s="11" t="n">
        <v>-26268.25</v>
      </c>
      <c r="H714" s="11" t="n">
        <v>-13514.7921768707</v>
      </c>
      <c r="I714" s="11" t="n">
        <f aca="false">SUM(C714:H714)</f>
        <v>-81373.9610809175</v>
      </c>
    </row>
    <row r="715" customFormat="false" ht="15" hidden="false" customHeight="false" outlineLevel="0" collapsed="false">
      <c r="A715" s="0" t="s">
        <v>733</v>
      </c>
      <c r="C715" s="9" t="n">
        <v>-28224.217222668</v>
      </c>
      <c r="D715" s="9" t="n">
        <v>1068.3</v>
      </c>
      <c r="E715" s="11" t="n">
        <v>-9965.25</v>
      </c>
      <c r="F715" s="11" t="n">
        <v>-8656.625</v>
      </c>
      <c r="G715" s="11" t="n">
        <v>-34608.125</v>
      </c>
      <c r="H715" s="11" t="n">
        <v>-15191.4238095238</v>
      </c>
      <c r="I715" s="11" t="n">
        <f aca="false">SUM(C715:H715)</f>
        <v>-95577.3410321919</v>
      </c>
    </row>
    <row r="716" customFormat="false" ht="15" hidden="false" customHeight="false" outlineLevel="0" collapsed="false">
      <c r="A716" s="0" t="s">
        <v>734</v>
      </c>
      <c r="C716" s="9" t="n">
        <v>-31368.2307692308</v>
      </c>
      <c r="D716" s="9" t="n">
        <v>-937.600000000006</v>
      </c>
      <c r="E716" s="11" t="n">
        <v>-10777.75</v>
      </c>
      <c r="F716" s="11" t="n">
        <v>-9580.625</v>
      </c>
      <c r="G716" s="11" t="n">
        <v>-43279.375</v>
      </c>
      <c r="H716" s="11" t="n">
        <v>-20784.274829932</v>
      </c>
      <c r="I716" s="11" t="n">
        <f aca="false">SUM(C716:H716)</f>
        <v>-116727.855599163</v>
      </c>
    </row>
    <row r="717" customFormat="false" ht="15" hidden="false" customHeight="false" outlineLevel="0" collapsed="false">
      <c r="A717" s="0" t="s">
        <v>735</v>
      </c>
      <c r="C717" s="9" t="n">
        <v>-36618.6473690244</v>
      </c>
      <c r="D717" s="9" t="n">
        <v>-5175.8</v>
      </c>
      <c r="E717" s="11" t="n">
        <v>-11523.5</v>
      </c>
      <c r="F717" s="11" t="n">
        <v>-9978.75</v>
      </c>
      <c r="G717" s="11" t="n">
        <v>-49749.375</v>
      </c>
      <c r="H717" s="11" t="n">
        <v>-26972.0098639456</v>
      </c>
      <c r="I717" s="11" t="n">
        <f aca="false">SUM(C717:H717)</f>
        <v>-140018.08223297</v>
      </c>
    </row>
    <row r="718" customFormat="false" ht="15" hidden="false" customHeight="false" outlineLevel="0" collapsed="false">
      <c r="A718" s="0" t="s">
        <v>736</v>
      </c>
      <c r="C718" s="9" t="n">
        <v>-37585.9205185525</v>
      </c>
      <c r="D718" s="9" t="n">
        <v>-4504.2</v>
      </c>
      <c r="E718" s="11" t="n">
        <v>-11900.5</v>
      </c>
      <c r="F718" s="11" t="n">
        <v>-8209.25</v>
      </c>
      <c r="G718" s="11" t="n">
        <v>-50905.875</v>
      </c>
      <c r="H718" s="11" t="n">
        <v>-29514.0442176871</v>
      </c>
      <c r="I718" s="11" t="n">
        <f aca="false">SUM(C718:H718)</f>
        <v>-142619.78973624</v>
      </c>
    </row>
    <row r="719" customFormat="false" ht="15" hidden="false" customHeight="false" outlineLevel="0" collapsed="false">
      <c r="A719" s="0" t="s">
        <v>737</v>
      </c>
      <c r="C719" s="9" t="n">
        <v>-37429.7930241889</v>
      </c>
      <c r="D719" s="9" t="n">
        <v>1504.89999999999</v>
      </c>
      <c r="E719" s="11" t="n">
        <v>-11206.75</v>
      </c>
      <c r="F719" s="11" t="n">
        <v>-6947.25</v>
      </c>
      <c r="G719" s="11" t="n">
        <v>-47380.875</v>
      </c>
      <c r="H719" s="11" t="n">
        <v>-30041.7119047619</v>
      </c>
      <c r="I719" s="11" t="n">
        <f aca="false">SUM(C719:H719)</f>
        <v>-131501.479928951</v>
      </c>
    </row>
    <row r="720" customFormat="false" ht="15" hidden="false" customHeight="false" outlineLevel="0" collapsed="false">
      <c r="A720" s="0" t="s">
        <v>738</v>
      </c>
      <c r="C720" s="9" t="n">
        <v>-35112.4370438305</v>
      </c>
      <c r="D720" s="9" t="n">
        <v>7002.60000000001</v>
      </c>
      <c r="E720" s="11" t="n">
        <v>-10359.5</v>
      </c>
      <c r="F720" s="11" t="n">
        <v>-5572.75</v>
      </c>
      <c r="G720" s="11" t="n">
        <v>-39464.375</v>
      </c>
      <c r="H720" s="11" t="n">
        <v>-29392.9928571429</v>
      </c>
      <c r="I720" s="11" t="n">
        <f aca="false">SUM(C720:H720)</f>
        <v>-112899.454900973</v>
      </c>
    </row>
    <row r="721" customFormat="false" ht="15" hidden="false" customHeight="false" outlineLevel="0" collapsed="false">
      <c r="A721" s="0" t="s">
        <v>739</v>
      </c>
      <c r="C721" s="9" t="n">
        <v>-31242.6969009133</v>
      </c>
      <c r="D721" s="9" t="n">
        <v>8747.3</v>
      </c>
      <c r="E721" s="11" t="n">
        <v>-9339.5</v>
      </c>
      <c r="F721" s="11" t="n">
        <v>-3940.625</v>
      </c>
      <c r="G721" s="11" t="n">
        <v>-34537.375</v>
      </c>
      <c r="H721" s="11" t="n">
        <v>-26840.3768707483</v>
      </c>
      <c r="I721" s="11" t="n">
        <f aca="false">SUM(C721:H721)</f>
        <v>-97153.2737716616</v>
      </c>
    </row>
    <row r="722" customFormat="false" ht="15" hidden="false" customHeight="false" outlineLevel="0" collapsed="false">
      <c r="A722" s="0" t="s">
        <v>740</v>
      </c>
      <c r="C722" s="9" t="n">
        <v>-26384.6523749475</v>
      </c>
      <c r="D722" s="9" t="n">
        <v>9799.10000000001</v>
      </c>
      <c r="E722" s="11" t="n">
        <v>-9085.25</v>
      </c>
      <c r="F722" s="11" t="n">
        <v>-1669.25</v>
      </c>
      <c r="G722" s="11" t="n">
        <v>-31000</v>
      </c>
      <c r="H722" s="11" t="n">
        <v>-23308.8462585034</v>
      </c>
      <c r="I722" s="11" t="n">
        <f aca="false">SUM(C722:H722)</f>
        <v>-81648.8986334509</v>
      </c>
    </row>
    <row r="723" customFormat="false" ht="15" hidden="false" customHeight="false" outlineLevel="0" collapsed="false">
      <c r="A723" s="0" t="s">
        <v>741</v>
      </c>
      <c r="C723" s="9" t="n">
        <v>-21795.8753678016</v>
      </c>
      <c r="D723" s="9" t="n">
        <v>13542.4</v>
      </c>
      <c r="E723" s="11" t="n">
        <v>-8797.5</v>
      </c>
      <c r="F723" s="11" t="n">
        <v>805.75</v>
      </c>
      <c r="G723" s="11" t="n">
        <v>-25799.875</v>
      </c>
      <c r="H723" s="11" t="n">
        <v>-20916.5496598639</v>
      </c>
      <c r="I723" s="11" t="n">
        <f aca="false">SUM(C723:H723)</f>
        <v>-62961.6500276655</v>
      </c>
    </row>
    <row r="724" customFormat="false" ht="15" hidden="false" customHeight="false" outlineLevel="0" collapsed="false">
      <c r="A724" s="0" t="s">
        <v>742</v>
      </c>
      <c r="C724" s="9" t="n">
        <v>-9744.30390920555</v>
      </c>
      <c r="D724" s="9" t="n">
        <v>17299.2</v>
      </c>
      <c r="E724" s="11" t="n">
        <v>-7843</v>
      </c>
      <c r="F724" s="11" t="n">
        <v>2539.25</v>
      </c>
      <c r="G724" s="11" t="n">
        <v>-19535</v>
      </c>
      <c r="H724" s="11" t="n">
        <v>-19037.9428571429</v>
      </c>
      <c r="I724" s="11" t="n">
        <f aca="false">SUM(C724:H724)</f>
        <v>-36321.7967663484</v>
      </c>
    </row>
    <row r="725" customFormat="false" ht="15" hidden="false" customHeight="false" outlineLevel="0" collapsed="false">
      <c r="A725" s="0" t="s">
        <v>743</v>
      </c>
      <c r="C725" s="9" t="n">
        <v>-10128.7173105583</v>
      </c>
      <c r="D725" s="9" t="n">
        <v>19403.4</v>
      </c>
      <c r="E725" s="11" t="n">
        <v>-6795.25</v>
      </c>
      <c r="F725" s="11" t="n">
        <v>3586.625</v>
      </c>
      <c r="G725" s="11" t="n">
        <v>-15193.875</v>
      </c>
      <c r="H725" s="11" t="n">
        <v>-18104.4884353742</v>
      </c>
      <c r="I725" s="11" t="n">
        <f aca="false">SUM(C725:H725)</f>
        <v>-27232.3057459324</v>
      </c>
    </row>
    <row r="726" customFormat="false" ht="15" hidden="false" customHeight="false" outlineLevel="0" collapsed="false">
      <c r="A726" s="0" t="s">
        <v>744</v>
      </c>
      <c r="C726" s="9" t="n">
        <v>-9397.45029041996</v>
      </c>
      <c r="D726" s="9" t="n">
        <v>22219.6</v>
      </c>
      <c r="E726" s="11" t="n">
        <v>-6115</v>
      </c>
      <c r="F726" s="11" t="n">
        <v>4969.75</v>
      </c>
      <c r="G726" s="11" t="n">
        <v>-10548.5</v>
      </c>
      <c r="H726" s="11" t="n">
        <v>-17837.975170068</v>
      </c>
      <c r="I726" s="11" t="n">
        <f aca="false">SUM(C726:H726)</f>
        <v>-16709.575460488</v>
      </c>
    </row>
    <row r="727" customFormat="false" ht="15" hidden="false" customHeight="false" outlineLevel="0" collapsed="false">
      <c r="A727" s="0" t="s">
        <v>745</v>
      </c>
      <c r="C727" s="9" t="n">
        <v>-9351.91581451336</v>
      </c>
      <c r="D727" s="9" t="n">
        <v>23298.4</v>
      </c>
      <c r="E727" s="11" t="n">
        <v>-5854</v>
      </c>
      <c r="F727" s="11" t="n">
        <v>6269.75</v>
      </c>
      <c r="G727" s="11" t="n">
        <v>-7673.25</v>
      </c>
      <c r="H727" s="11" t="n">
        <v>-17982.7227891156</v>
      </c>
      <c r="I727" s="11" t="n">
        <f aca="false">SUM(C727:H727)</f>
        <v>-11293.738603629</v>
      </c>
    </row>
    <row r="728" customFormat="false" ht="15" hidden="false" customHeight="false" outlineLevel="0" collapsed="false">
      <c r="A728" s="0" t="s">
        <v>746</v>
      </c>
      <c r="C728" s="9" t="n">
        <v>-9580.16661316825</v>
      </c>
      <c r="D728" s="9" t="n">
        <v>20386.6</v>
      </c>
      <c r="E728" s="11" t="n">
        <v>-5708.25</v>
      </c>
      <c r="F728" s="11" t="n">
        <v>6742.375</v>
      </c>
      <c r="G728" s="11" t="n">
        <v>-5924.125</v>
      </c>
      <c r="H728" s="11" t="n">
        <v>-18900.7880952381</v>
      </c>
      <c r="I728" s="11" t="n">
        <f aca="false">SUM(C728:H728)</f>
        <v>-12984.3547084064</v>
      </c>
    </row>
    <row r="729" customFormat="false" ht="15" hidden="false" customHeight="false" outlineLevel="0" collapsed="false">
      <c r="A729" s="0" t="s">
        <v>747</v>
      </c>
      <c r="C729" s="9" t="n">
        <v>-11108.336098055</v>
      </c>
      <c r="D729" s="9" t="n">
        <v>15114.7</v>
      </c>
      <c r="E729" s="11" t="n">
        <v>-6084.5</v>
      </c>
      <c r="F729" s="11" t="n">
        <v>5520.5</v>
      </c>
      <c r="G729" s="11" t="n">
        <v>-6634.375</v>
      </c>
      <c r="H729" s="11" t="n">
        <v>-21344.3200680272</v>
      </c>
      <c r="I729" s="11" t="n">
        <f aca="false">SUM(C729:H729)</f>
        <v>-24536.3311660822</v>
      </c>
    </row>
    <row r="730" customFormat="false" ht="15" hidden="false" customHeight="false" outlineLevel="0" collapsed="false">
      <c r="A730" s="0" t="s">
        <v>748</v>
      </c>
      <c r="C730" s="9" t="n">
        <v>-14000.1017998395</v>
      </c>
      <c r="D730" s="9" t="n">
        <v>10931.2</v>
      </c>
      <c r="E730" s="11" t="n">
        <v>-7081.75</v>
      </c>
      <c r="F730" s="11" t="n">
        <v>3782.125</v>
      </c>
      <c r="G730" s="11" t="n">
        <v>-12007.75</v>
      </c>
      <c r="H730" s="11" t="n">
        <v>-26146.0193877551</v>
      </c>
      <c r="I730" s="11" t="n">
        <f aca="false">SUM(C730:H730)</f>
        <v>-44522.2961875946</v>
      </c>
    </row>
    <row r="731" customFormat="false" ht="15" hidden="false" customHeight="false" outlineLevel="0" collapsed="false">
      <c r="A731" s="0" t="s">
        <v>749</v>
      </c>
      <c r="C731" s="9" t="n">
        <v>-18651.8222897321</v>
      </c>
      <c r="D731" s="9" t="n">
        <v>11346.2</v>
      </c>
      <c r="E731" s="11" t="n">
        <v>-8036.25</v>
      </c>
      <c r="F731" s="11" t="n">
        <v>2286.625</v>
      </c>
      <c r="G731" s="11" t="n">
        <v>-18829.75</v>
      </c>
      <c r="H731" s="11" t="n">
        <v>-28356.2006802721</v>
      </c>
      <c r="I731" s="11" t="n">
        <f aca="false">SUM(C731:H731)</f>
        <v>-60241.1979700042</v>
      </c>
    </row>
    <row r="732" customFormat="false" ht="15" hidden="false" customHeight="false" outlineLevel="0" collapsed="false">
      <c r="A732" s="0" t="s">
        <v>750</v>
      </c>
      <c r="C732" s="9" t="n">
        <v>-18091.857484046</v>
      </c>
      <c r="D732" s="9" t="n">
        <v>14170.3</v>
      </c>
      <c r="E732" s="11" t="n">
        <v>-8402</v>
      </c>
      <c r="F732" s="11" t="n">
        <v>1674.5</v>
      </c>
      <c r="G732" s="11" t="n">
        <v>-18068.375</v>
      </c>
      <c r="H732" s="11" t="n">
        <v>-26708.4700680272</v>
      </c>
      <c r="I732" s="11" t="n">
        <f aca="false">SUM(C732:H732)</f>
        <v>-55425.9025520732</v>
      </c>
    </row>
    <row r="733" customFormat="false" ht="15" hidden="false" customHeight="false" outlineLevel="0" collapsed="false">
      <c r="A733" s="0" t="s">
        <v>751</v>
      </c>
      <c r="C733" s="9" t="n">
        <v>-17841.4615384615</v>
      </c>
      <c r="D733" s="9" t="n">
        <v>16884.6</v>
      </c>
      <c r="E733" s="11" t="n">
        <v>-8511</v>
      </c>
      <c r="F733" s="11" t="n">
        <v>1613.75</v>
      </c>
      <c r="G733" s="11" t="n">
        <v>-14069.125</v>
      </c>
      <c r="H733" s="11" t="n">
        <v>-23302.9340136054</v>
      </c>
      <c r="I733" s="11" t="n">
        <f aca="false">SUM(C733:H733)</f>
        <v>-45226.170552067</v>
      </c>
    </row>
    <row r="734" customFormat="false" ht="15" hidden="false" customHeight="false" outlineLevel="0" collapsed="false">
      <c r="A734" s="0" t="s">
        <v>752</v>
      </c>
      <c r="C734" s="9" t="n">
        <v>-17826.7792044022</v>
      </c>
      <c r="D734" s="9" t="n">
        <v>17894.7</v>
      </c>
      <c r="E734" s="11" t="n">
        <v>-8586.75</v>
      </c>
      <c r="F734" s="11" t="n">
        <v>1580.375</v>
      </c>
      <c r="G734" s="11" t="n">
        <v>-10533.5</v>
      </c>
      <c r="H734" s="11" t="n">
        <v>-20263.0265306122</v>
      </c>
      <c r="I734" s="11" t="n">
        <f aca="false">SUM(C734:H734)</f>
        <v>-37734.9807350144</v>
      </c>
    </row>
    <row r="735" customFormat="false" ht="15" hidden="false" customHeight="false" outlineLevel="0" collapsed="false">
      <c r="A735" s="0" t="s">
        <v>753</v>
      </c>
      <c r="C735" s="9" t="n">
        <v>-17020.7305590584</v>
      </c>
      <c r="D735" s="9" t="n">
        <v>18557.1</v>
      </c>
      <c r="E735" s="11" t="n">
        <v>-8841.25</v>
      </c>
      <c r="F735" s="11" t="n">
        <v>1097.75</v>
      </c>
      <c r="G735" s="11" t="n">
        <v>-7655.375</v>
      </c>
      <c r="H735" s="11" t="n">
        <v>-18046.7693877551</v>
      </c>
      <c r="I735" s="11" t="n">
        <f aca="false">SUM(C735:H735)</f>
        <v>-31909.2749468135</v>
      </c>
    </row>
    <row r="736" customFormat="false" ht="15" hidden="false" customHeight="false" outlineLevel="0" collapsed="false">
      <c r="A736" s="0" t="s">
        <v>754</v>
      </c>
      <c r="C736" s="9" t="n">
        <v>-18189.3163284803</v>
      </c>
      <c r="D736" s="9" t="n">
        <v>19932</v>
      </c>
      <c r="E736" s="11" t="n">
        <v>-8756.25</v>
      </c>
      <c r="F736" s="11" t="n">
        <v>-2390.5</v>
      </c>
      <c r="G736" s="11" t="n">
        <v>-5952.125</v>
      </c>
      <c r="H736" s="11" t="n">
        <v>-16725.2802721088</v>
      </c>
      <c r="I736" s="11" t="n">
        <f aca="false">SUM(C736:H736)</f>
        <v>-32081.4716005891</v>
      </c>
    </row>
    <row r="737" customFormat="false" ht="15" hidden="false" customHeight="false" outlineLevel="0" collapsed="false">
      <c r="A737" s="0" t="s">
        <v>755</v>
      </c>
      <c r="C737" s="9" t="n">
        <v>-18977.8952080706</v>
      </c>
      <c r="D737" s="9" t="n">
        <v>20401.7</v>
      </c>
      <c r="E737" s="11" t="n">
        <v>-8866.75</v>
      </c>
      <c r="F737" s="11" t="n">
        <v>-2841</v>
      </c>
      <c r="G737" s="11" t="n">
        <v>-7994.125</v>
      </c>
      <c r="H737" s="11" t="n">
        <v>-15640.568707483</v>
      </c>
      <c r="I737" s="11" t="n">
        <f aca="false">SUM(C737:H737)</f>
        <v>-33918.6389155536</v>
      </c>
    </row>
    <row r="738" customFormat="false" ht="15" hidden="false" customHeight="false" outlineLevel="0" collapsed="false">
      <c r="A738" s="0" t="s">
        <v>756</v>
      </c>
      <c r="C738" s="9" t="n">
        <v>-18805.4337957125</v>
      </c>
      <c r="D738" s="9" t="n">
        <v>20552.5</v>
      </c>
      <c r="E738" s="11" t="n">
        <v>-8898.75</v>
      </c>
      <c r="F738" s="11" t="n">
        <v>-2492.125</v>
      </c>
      <c r="G738" s="11" t="n">
        <v>-10070</v>
      </c>
      <c r="H738" s="11" t="n">
        <v>-15956.1462585034</v>
      </c>
      <c r="I738" s="11" t="n">
        <f aca="false">SUM(C738:H738)</f>
        <v>-35669.9550542159</v>
      </c>
    </row>
    <row r="739" customFormat="false" ht="15" hidden="false" customHeight="false" outlineLevel="0" collapsed="false">
      <c r="A739" s="0" t="s">
        <v>757</v>
      </c>
      <c r="C739" s="9" t="n">
        <v>-20616.1180404295</v>
      </c>
      <c r="D739" s="9" t="n">
        <v>18148.7</v>
      </c>
      <c r="E739" s="11" t="n">
        <v>-9249.25</v>
      </c>
      <c r="F739" s="11" t="n">
        <v>-3248</v>
      </c>
      <c r="G739" s="11" t="n">
        <v>-13333.25</v>
      </c>
      <c r="H739" s="11" t="n">
        <v>-17986.6921768707</v>
      </c>
      <c r="I739" s="11" t="n">
        <f aca="false">SUM(C739:H739)</f>
        <v>-46284.6102173003</v>
      </c>
    </row>
    <row r="740" customFormat="false" ht="15" hidden="false" customHeight="false" outlineLevel="0" collapsed="false">
      <c r="A740" s="0" t="s">
        <v>758</v>
      </c>
      <c r="C740" s="9" t="n">
        <v>-24679.760441744</v>
      </c>
      <c r="D740" s="9" t="n">
        <v>14652.1</v>
      </c>
      <c r="E740" s="11" t="n">
        <v>-9462.75</v>
      </c>
      <c r="F740" s="11" t="n">
        <v>-4190.625</v>
      </c>
      <c r="G740" s="11" t="n">
        <v>-16216.625</v>
      </c>
      <c r="H740" s="11" t="n">
        <v>-22730.0078231293</v>
      </c>
      <c r="I740" s="11" t="n">
        <f aca="false">SUM(C740:H740)</f>
        <v>-62627.6682648733</v>
      </c>
    </row>
    <row r="741" customFormat="false" ht="15" hidden="false" customHeight="false" outlineLevel="0" collapsed="false">
      <c r="A741" s="0" t="s">
        <v>759</v>
      </c>
      <c r="C741" s="9" t="n">
        <v>-30656.2172608812</v>
      </c>
      <c r="D741" s="9" t="n">
        <v>8622.5</v>
      </c>
      <c r="E741" s="11" t="n">
        <v>-9767.25</v>
      </c>
      <c r="F741" s="11" t="n">
        <v>-4083.375</v>
      </c>
      <c r="G741" s="11" t="n">
        <v>-20305</v>
      </c>
      <c r="H741" s="11" t="n">
        <v>-27411.7363945578</v>
      </c>
      <c r="I741" s="11" t="n">
        <f aca="false">SUM(C741:H741)</f>
        <v>-83601.078655439</v>
      </c>
    </row>
    <row r="742" customFormat="false" ht="15" hidden="false" customHeight="false" outlineLevel="0" collapsed="false">
      <c r="A742" s="0" t="s">
        <v>760</v>
      </c>
      <c r="C742" s="9" t="n">
        <v>-31516.8190798273</v>
      </c>
      <c r="D742" s="9" t="n">
        <v>6872.8</v>
      </c>
      <c r="E742" s="11" t="n">
        <v>-10097.5</v>
      </c>
      <c r="F742" s="11" t="n">
        <v>-2167.625</v>
      </c>
      <c r="G742" s="11" t="n">
        <v>-23835.875</v>
      </c>
      <c r="H742" s="11" t="n">
        <v>-29397.5571428571</v>
      </c>
      <c r="I742" s="11" t="n">
        <f aca="false">SUM(C742:H742)</f>
        <v>-90142.5762226844</v>
      </c>
    </row>
    <row r="743" customFormat="false" ht="15" hidden="false" customHeight="false" outlineLevel="0" collapsed="false">
      <c r="A743" s="0" t="s">
        <v>761</v>
      </c>
      <c r="C743" s="9" t="n">
        <v>-31583.4428885322</v>
      </c>
      <c r="D743" s="9" t="n">
        <v>10155.8</v>
      </c>
      <c r="E743" s="11" t="n">
        <v>-9776.75</v>
      </c>
      <c r="F743" s="11" t="n">
        <v>-1543.5</v>
      </c>
      <c r="G743" s="11" t="n">
        <v>-22636.75</v>
      </c>
      <c r="H743" s="11" t="n">
        <v>-30053.869047619</v>
      </c>
      <c r="I743" s="11" t="n">
        <f aca="false">SUM(C743:H743)</f>
        <v>-85438.5119361513</v>
      </c>
    </row>
    <row r="744" customFormat="false" ht="15" hidden="false" customHeight="false" outlineLevel="0" collapsed="false">
      <c r="A744" s="0" t="s">
        <v>762</v>
      </c>
      <c r="C744" s="9" t="n">
        <v>-29200.538213153</v>
      </c>
      <c r="D744" s="9" t="n">
        <v>13316.5</v>
      </c>
      <c r="E744" s="11" t="n">
        <v>-9181.75</v>
      </c>
      <c r="F744" s="11" t="n">
        <v>-149.625</v>
      </c>
      <c r="G744" s="11" t="n">
        <v>-18248.625</v>
      </c>
      <c r="H744" s="11" t="n">
        <v>-29871.6217687075</v>
      </c>
      <c r="I744" s="11" t="n">
        <f aca="false">SUM(C744:H744)</f>
        <v>-73335.6599818605</v>
      </c>
    </row>
    <row r="745" customFormat="false" ht="15" hidden="false" customHeight="false" outlineLevel="0" collapsed="false">
      <c r="A745" s="0" t="s">
        <v>763</v>
      </c>
      <c r="C745" s="9" t="n">
        <v>-25739.7848465742</v>
      </c>
      <c r="D745" s="9" t="n">
        <v>11965.6</v>
      </c>
      <c r="E745" s="11" t="n">
        <v>-8726.5</v>
      </c>
      <c r="F745" s="11" t="n">
        <v>1775.5</v>
      </c>
      <c r="G745" s="11" t="n">
        <v>-15325.875</v>
      </c>
      <c r="H745" s="11" t="n">
        <v>-27691.5782312925</v>
      </c>
      <c r="I745" s="11" t="n">
        <f aca="false">SUM(C745:H745)</f>
        <v>-63742.6380778667</v>
      </c>
    </row>
    <row r="746" customFormat="false" ht="15" hidden="false" customHeight="false" outlineLevel="0" collapsed="false">
      <c r="A746" s="0" t="s">
        <v>764</v>
      </c>
      <c r="C746" s="9" t="n">
        <v>-21296.9161412358</v>
      </c>
      <c r="D746" s="9" t="n">
        <v>9980.2</v>
      </c>
      <c r="E746" s="11" t="n">
        <v>-8877.75</v>
      </c>
      <c r="F746" s="11" t="n">
        <v>2183.125</v>
      </c>
      <c r="G746" s="11" t="n">
        <v>-15046.875</v>
      </c>
      <c r="H746" s="11" t="n">
        <v>-24735.343877551</v>
      </c>
      <c r="I746" s="11" t="n">
        <f aca="false">SUM(C746:H746)</f>
        <v>-57793.5600187868</v>
      </c>
    </row>
    <row r="747" customFormat="false" ht="15" hidden="false" customHeight="false" outlineLevel="0" collapsed="false">
      <c r="A747" s="0" t="s">
        <v>765</v>
      </c>
      <c r="C747" s="9" t="n">
        <v>-17788.2524169819</v>
      </c>
      <c r="D747" s="9" t="n">
        <v>11324.3</v>
      </c>
      <c r="E747" s="11" t="n">
        <v>-8794.5</v>
      </c>
      <c r="F747" s="11" t="n">
        <v>3170.625</v>
      </c>
      <c r="G747" s="11" t="n">
        <v>-11381.5</v>
      </c>
      <c r="H747" s="11" t="n">
        <v>-22047.8540816327</v>
      </c>
      <c r="I747" s="11" t="n">
        <f aca="false">SUM(C747:H747)</f>
        <v>-45517.1814986146</v>
      </c>
    </row>
    <row r="748" customFormat="false" ht="15" hidden="false" customHeight="false" outlineLevel="0" collapsed="false">
      <c r="A748" s="0" t="s">
        <v>766</v>
      </c>
      <c r="C748" s="9" t="n">
        <v>-18380.8606557377</v>
      </c>
      <c r="D748" s="9" t="n">
        <v>12240.4</v>
      </c>
      <c r="E748" s="11" t="n">
        <v>-8137.5</v>
      </c>
      <c r="F748" s="11" t="n">
        <v>3578.625</v>
      </c>
      <c r="G748" s="11" t="n">
        <v>-8093</v>
      </c>
      <c r="H748" s="11" t="n">
        <v>-19539.4880952381</v>
      </c>
      <c r="I748" s="11" t="n">
        <f aca="false">SUM(C748:H748)</f>
        <v>-38331.8237509758</v>
      </c>
    </row>
    <row r="749" customFormat="false" ht="15" hidden="false" customHeight="false" outlineLevel="0" collapsed="false">
      <c r="A749" s="0" t="s">
        <v>767</v>
      </c>
      <c r="C749" s="9" t="n">
        <v>-19807.5975199664</v>
      </c>
      <c r="D749" s="9" t="n">
        <v>12446.6</v>
      </c>
      <c r="E749" s="11" t="n">
        <v>-7634.75</v>
      </c>
      <c r="F749" s="11" t="n">
        <v>4413.75</v>
      </c>
      <c r="G749" s="11" t="n">
        <v>-7189</v>
      </c>
      <c r="H749" s="11" t="n">
        <v>-17167.2241496599</v>
      </c>
      <c r="I749" s="11" t="n">
        <f aca="false">SUM(C749:H749)</f>
        <v>-34938.2216696262</v>
      </c>
    </row>
    <row r="750" customFormat="false" ht="15" hidden="false" customHeight="false" outlineLevel="0" collapsed="false">
      <c r="A750" s="0" t="s">
        <v>768</v>
      </c>
      <c r="C750" s="9" t="n">
        <v>-19755.6251538079</v>
      </c>
      <c r="D750" s="9" t="n">
        <v>14608.7</v>
      </c>
      <c r="E750" s="11" t="n">
        <v>-7379.25</v>
      </c>
      <c r="F750" s="11" t="n">
        <v>4750.25</v>
      </c>
      <c r="G750" s="11" t="n">
        <v>-6660</v>
      </c>
      <c r="H750" s="11" t="n">
        <v>-15699.3156462585</v>
      </c>
      <c r="I750" s="11" t="n">
        <f aca="false">SUM(C750:H750)</f>
        <v>-30135.2408000664</v>
      </c>
    </row>
    <row r="751" customFormat="false" ht="15" hidden="false" customHeight="false" outlineLevel="0" collapsed="false">
      <c r="A751" s="0" t="s">
        <v>769</v>
      </c>
      <c r="C751" s="9" t="n">
        <v>-18756.7156291796</v>
      </c>
      <c r="D751" s="9" t="n">
        <v>15740</v>
      </c>
      <c r="E751" s="11" t="n">
        <v>-7087.5</v>
      </c>
      <c r="F751" s="11" t="n">
        <v>4359.625</v>
      </c>
      <c r="G751" s="11" t="n">
        <v>-8335</v>
      </c>
      <c r="H751" s="11" t="n">
        <v>-15165.8860544218</v>
      </c>
      <c r="I751" s="11" t="n">
        <f aca="false">SUM(C751:H751)</f>
        <v>-29245.4766836013</v>
      </c>
    </row>
    <row r="752" customFormat="false" ht="15" hidden="false" customHeight="false" outlineLevel="0" collapsed="false">
      <c r="A752" s="0" t="s">
        <v>770</v>
      </c>
      <c r="C752" s="9" t="n">
        <v>-19015.8971340135</v>
      </c>
      <c r="D752" s="9" t="n">
        <v>13941.9</v>
      </c>
      <c r="E752" s="11" t="n">
        <v>-7105.25</v>
      </c>
      <c r="F752" s="11" t="n">
        <v>3547.125</v>
      </c>
      <c r="G752" s="11" t="n">
        <v>-11843</v>
      </c>
      <c r="H752" s="11" t="n">
        <v>-14841.2282312925</v>
      </c>
      <c r="I752" s="11" t="n">
        <f aca="false">SUM(C752:H752)</f>
        <v>-35316.350365306</v>
      </c>
    </row>
    <row r="753" customFormat="false" ht="15" hidden="false" customHeight="false" outlineLevel="0" collapsed="false">
      <c r="A753" s="0" t="s">
        <v>771</v>
      </c>
      <c r="C753" s="9" t="n">
        <v>-20005.0521112767</v>
      </c>
      <c r="D753" s="9" t="n">
        <v>8405.8</v>
      </c>
      <c r="E753" s="11" t="n">
        <v>-7567.25</v>
      </c>
      <c r="F753" s="11" t="n">
        <v>1397</v>
      </c>
      <c r="G753" s="11" t="n">
        <v>-17032.5</v>
      </c>
      <c r="H753" s="11" t="n">
        <v>-16920.6459183673</v>
      </c>
      <c r="I753" s="11" t="n">
        <f aca="false">SUM(C753:H753)</f>
        <v>-51722.6480296441</v>
      </c>
    </row>
    <row r="754" customFormat="false" ht="15" hidden="false" customHeight="false" outlineLevel="0" collapsed="false">
      <c r="A754" s="0" t="s">
        <v>772</v>
      </c>
      <c r="C754" s="9" t="n">
        <v>-23987.6864820971</v>
      </c>
      <c r="D754" s="9" t="n">
        <v>2766.5</v>
      </c>
      <c r="E754" s="11" t="n">
        <v>-8628.5</v>
      </c>
      <c r="F754" s="11" t="n">
        <v>-2016.875</v>
      </c>
      <c r="G754" s="11" t="n">
        <v>-26908.125</v>
      </c>
      <c r="H754" s="11" t="n">
        <v>-20518.6544217687</v>
      </c>
      <c r="I754" s="11" t="n">
        <f aca="false">SUM(C754:H754)</f>
        <v>-79293.3409038658</v>
      </c>
    </row>
    <row r="755" customFormat="false" ht="15" hidden="false" customHeight="false" outlineLevel="0" collapsed="false">
      <c r="A755" s="0" t="s">
        <v>773</v>
      </c>
      <c r="C755" s="9" t="n">
        <v>-28995.5119568956</v>
      </c>
      <c r="D755" s="9" t="n">
        <v>1949.39999999999</v>
      </c>
      <c r="E755" s="11" t="n">
        <v>-9573.5</v>
      </c>
      <c r="F755" s="11" t="n">
        <v>-4096.25</v>
      </c>
      <c r="G755" s="11" t="n">
        <v>-35056.75</v>
      </c>
      <c r="H755" s="11" t="n">
        <v>-21458.1867346939</v>
      </c>
      <c r="I755" s="11" t="n">
        <f aca="false">SUM(C755:H755)</f>
        <v>-97230.7986915894</v>
      </c>
    </row>
    <row r="756" customFormat="false" ht="15" hidden="false" customHeight="false" outlineLevel="0" collapsed="false">
      <c r="A756" s="0" t="s">
        <v>774</v>
      </c>
      <c r="C756" s="9" t="n">
        <v>-29284.0527150445</v>
      </c>
      <c r="D756" s="9" t="n">
        <v>2551.10000000001</v>
      </c>
      <c r="E756" s="11" t="n">
        <v>-9805.5</v>
      </c>
      <c r="F756" s="11" t="n">
        <v>-5469.125</v>
      </c>
      <c r="G756" s="11" t="n">
        <v>-36644.875</v>
      </c>
      <c r="H756" s="11" t="n">
        <v>-20566.737414966</v>
      </c>
      <c r="I756" s="11" t="n">
        <f aca="false">SUM(C756:H756)</f>
        <v>-99219.1901300105</v>
      </c>
    </row>
    <row r="757" customFormat="false" ht="15" hidden="false" customHeight="false" outlineLevel="0" collapsed="false">
      <c r="A757" s="0" t="s">
        <v>775</v>
      </c>
      <c r="C757" s="9" t="n">
        <v>-28831.9123887042</v>
      </c>
      <c r="D757" s="9" t="n">
        <v>4410.10000000001</v>
      </c>
      <c r="E757" s="11" t="n">
        <v>-9858</v>
      </c>
      <c r="F757" s="11" t="n">
        <v>-5519.375</v>
      </c>
      <c r="G757" s="11" t="n">
        <v>-33200.5</v>
      </c>
      <c r="H757" s="11" t="n">
        <v>-17854.4384353741</v>
      </c>
      <c r="I757" s="11" t="n">
        <f aca="false">SUM(C757:H757)</f>
        <v>-90854.1258240783</v>
      </c>
    </row>
    <row r="758" customFormat="false" ht="15" hidden="false" customHeight="false" outlineLevel="0" collapsed="false">
      <c r="A758" s="0" t="s">
        <v>776</v>
      </c>
      <c r="C758" s="9" t="n">
        <v>-27820.372100577</v>
      </c>
      <c r="D758" s="9" t="n">
        <v>5033.89999999999</v>
      </c>
      <c r="E758" s="11" t="n">
        <v>-9953.75</v>
      </c>
      <c r="F758" s="11" t="n">
        <v>-4940.125</v>
      </c>
      <c r="G758" s="11" t="n">
        <v>-30070.5</v>
      </c>
      <c r="H758" s="11" t="n">
        <v>-14194.887414966</v>
      </c>
      <c r="I758" s="11" t="n">
        <f aca="false">SUM(C758:H758)</f>
        <v>-81945.734515543</v>
      </c>
    </row>
    <row r="759" customFormat="false" ht="15" hidden="false" customHeight="false" outlineLevel="0" collapsed="false">
      <c r="A759" s="0" t="s">
        <v>777</v>
      </c>
      <c r="C759" s="9" t="n">
        <v>-27227.0242844587</v>
      </c>
      <c r="D759" s="9" t="n">
        <v>5648.89999999999</v>
      </c>
      <c r="E759" s="11" t="n">
        <v>-9739</v>
      </c>
      <c r="F759" s="11" t="n">
        <v>-3648.875</v>
      </c>
      <c r="G759" s="11" t="n">
        <v>-26095.25</v>
      </c>
      <c r="H759" s="11" t="n">
        <v>-10857.0139455782</v>
      </c>
      <c r="I759" s="11" t="n">
        <f aca="false">SUM(C759:H759)</f>
        <v>-71918.2632300369</v>
      </c>
    </row>
    <row r="760" customFormat="false" ht="15" hidden="false" customHeight="false" outlineLevel="0" collapsed="false">
      <c r="A760" s="0" t="s">
        <v>778</v>
      </c>
      <c r="C760" s="9" t="n">
        <v>-27502.0874699071</v>
      </c>
      <c r="D760" s="9" t="n">
        <v>5926.5</v>
      </c>
      <c r="E760" s="11" t="n">
        <v>-9205.75</v>
      </c>
      <c r="F760" s="11" t="n">
        <v>-3455.75</v>
      </c>
      <c r="G760" s="11" t="n">
        <v>-24619</v>
      </c>
      <c r="H760" s="11" t="n">
        <v>-8558.1</v>
      </c>
      <c r="I760" s="11" t="n">
        <f aca="false">SUM(C760:H760)</f>
        <v>-67414.1874699072</v>
      </c>
    </row>
    <row r="761" customFormat="false" ht="15" hidden="false" customHeight="false" outlineLevel="0" collapsed="false">
      <c r="A761" s="0" t="s">
        <v>779</v>
      </c>
      <c r="C761" s="9" t="n">
        <v>-27809.3267587604</v>
      </c>
      <c r="D761" s="9" t="n">
        <v>6229.3</v>
      </c>
      <c r="E761" s="11" t="n">
        <v>-8779.25</v>
      </c>
      <c r="F761" s="11" t="n">
        <v>-3101</v>
      </c>
      <c r="G761" s="11" t="n">
        <v>-25976.125</v>
      </c>
      <c r="H761" s="11" t="n">
        <v>-4560.01122448979</v>
      </c>
      <c r="I761" s="11" t="n">
        <f aca="false">SUM(C761:H761)</f>
        <v>-63996.4129832502</v>
      </c>
    </row>
    <row r="762" customFormat="false" ht="15" hidden="false" customHeight="false" outlineLevel="0" collapsed="false">
      <c r="A762" s="0" t="s">
        <v>780</v>
      </c>
      <c r="C762" s="9" t="n">
        <v>-27802.8542741412</v>
      </c>
      <c r="D762" s="9" t="n">
        <v>6534.60000000001</v>
      </c>
      <c r="E762" s="11" t="n">
        <v>-8504.25</v>
      </c>
      <c r="F762" s="11" t="n">
        <v>-2357</v>
      </c>
      <c r="G762" s="11" t="n">
        <v>-29067.375</v>
      </c>
      <c r="H762" s="11" t="n">
        <v>-5025.12108843538</v>
      </c>
      <c r="I762" s="11" t="n">
        <f aca="false">SUM(C762:H762)</f>
        <v>-66222.0003625765</v>
      </c>
    </row>
    <row r="763" customFormat="false" ht="15" hidden="false" customHeight="false" outlineLevel="0" collapsed="false">
      <c r="A763" s="0" t="s">
        <v>781</v>
      </c>
      <c r="C763" s="9" t="n">
        <v>-28814.3349956055</v>
      </c>
      <c r="D763" s="9" t="n">
        <v>4872</v>
      </c>
      <c r="E763" s="11" t="n">
        <v>-8883.5</v>
      </c>
      <c r="F763" s="11" t="n">
        <v>-2501.25</v>
      </c>
      <c r="G763" s="11" t="n">
        <v>-32617.125</v>
      </c>
      <c r="H763" s="11" t="n">
        <v>-6524.68741496599</v>
      </c>
      <c r="I763" s="11" t="n">
        <f aca="false">SUM(C763:H763)</f>
        <v>-74468.8974105715</v>
      </c>
    </row>
    <row r="764" customFormat="false" ht="15" hidden="false" customHeight="false" outlineLevel="0" collapsed="false">
      <c r="A764" s="0" t="s">
        <v>782</v>
      </c>
      <c r="C764" s="9" t="n">
        <v>-31070.7925025794</v>
      </c>
      <c r="D764" s="9" t="n">
        <v>1432.3</v>
      </c>
      <c r="E764" s="11" t="n">
        <v>-9680.75</v>
      </c>
      <c r="F764" s="11" t="n">
        <v>-3570.5</v>
      </c>
      <c r="G764" s="11" t="n">
        <v>-35370.125</v>
      </c>
      <c r="H764" s="11" t="n">
        <v>-9806.22108843537</v>
      </c>
      <c r="I764" s="11" t="n">
        <f aca="false">SUM(C764:H764)</f>
        <v>-88066.0885910148</v>
      </c>
    </row>
    <row r="765" customFormat="false" ht="15" hidden="false" customHeight="false" outlineLevel="0" collapsed="false">
      <c r="A765" s="0" t="s">
        <v>783</v>
      </c>
      <c r="C765" s="9" t="n">
        <v>-35355.5524475524</v>
      </c>
      <c r="D765" s="9" t="n">
        <v>-5507.60000000001</v>
      </c>
      <c r="E765" s="11" t="n">
        <v>-10577.25</v>
      </c>
      <c r="F765" s="11" t="n">
        <v>-3517.875</v>
      </c>
      <c r="G765" s="11" t="n">
        <v>-35996.5</v>
      </c>
      <c r="H765" s="11" t="n">
        <v>-14874.5530612245</v>
      </c>
      <c r="I765" s="11" t="n">
        <f aca="false">SUM(C765:H765)</f>
        <v>-105829.330508777</v>
      </c>
    </row>
    <row r="766" customFormat="false" ht="15" hidden="false" customHeight="false" outlineLevel="0" collapsed="false">
      <c r="A766" s="0" t="s">
        <v>784</v>
      </c>
      <c r="C766" s="9" t="n">
        <v>-36731.3534831289</v>
      </c>
      <c r="D766" s="9" t="n">
        <v>-6285.5</v>
      </c>
      <c r="E766" s="11" t="n">
        <v>-11013</v>
      </c>
      <c r="F766" s="11" t="n">
        <v>-2534.75</v>
      </c>
      <c r="G766" s="11" t="n">
        <v>-33409.5</v>
      </c>
      <c r="H766" s="11" t="n">
        <v>-18884.2353741497</v>
      </c>
      <c r="I766" s="11" t="n">
        <f aca="false">SUM(C766:H766)</f>
        <v>-108858.338857279</v>
      </c>
    </row>
    <row r="767" customFormat="false" ht="15" hidden="false" customHeight="false" outlineLevel="0" collapsed="false">
      <c r="A767" s="0" t="s">
        <v>785</v>
      </c>
      <c r="C767" s="9" t="n">
        <v>-36120.8344415148</v>
      </c>
      <c r="D767" s="9" t="n">
        <v>-2173.3</v>
      </c>
      <c r="E767" s="11" t="n">
        <v>-10524</v>
      </c>
      <c r="F767" s="11" t="n">
        <v>-1956.125</v>
      </c>
      <c r="G767" s="11" t="n">
        <v>-30483.875</v>
      </c>
      <c r="H767" s="11" t="n">
        <v>-19373.2496598639</v>
      </c>
      <c r="I767" s="11" t="n">
        <f aca="false">SUM(C767:H767)</f>
        <v>-100631.384101379</v>
      </c>
    </row>
    <row r="768" customFormat="false" ht="15" hidden="false" customHeight="false" outlineLevel="0" collapsed="false">
      <c r="A768" s="0" t="s">
        <v>786</v>
      </c>
      <c r="C768" s="9" t="n">
        <v>-34269.3483262639</v>
      </c>
      <c r="D768" s="9" t="n">
        <v>2324.60000000001</v>
      </c>
      <c r="E768" s="11" t="n">
        <v>-9733.5</v>
      </c>
      <c r="F768" s="11" t="n">
        <v>-857.625</v>
      </c>
      <c r="G768" s="11" t="n">
        <v>-26652.25</v>
      </c>
      <c r="H768" s="11" t="n">
        <v>-18119.0214285714</v>
      </c>
      <c r="I768" s="11" t="n">
        <f aca="false">SUM(C768:H768)</f>
        <v>-87307.1447548353</v>
      </c>
    </row>
    <row r="769" customFormat="false" ht="15" hidden="false" customHeight="false" outlineLevel="0" collapsed="false">
      <c r="A769" s="0" t="s">
        <v>787</v>
      </c>
      <c r="C769" s="9" t="n">
        <v>-30683.3343612672</v>
      </c>
      <c r="D769" s="9" t="n">
        <v>2749.60000000001</v>
      </c>
      <c r="E769" s="11" t="n">
        <v>-9065.5</v>
      </c>
      <c r="F769" s="11" t="n">
        <v>-2203.625</v>
      </c>
      <c r="G769" s="11" t="n">
        <v>-22397.75</v>
      </c>
      <c r="H769" s="11" t="n">
        <v>-15524.469047619</v>
      </c>
      <c r="I769" s="11" t="n">
        <f aca="false">SUM(C769:H769)</f>
        <v>-77125.0784088862</v>
      </c>
    </row>
    <row r="770" customFormat="false" ht="15" hidden="false" customHeight="false" outlineLevel="0" collapsed="false">
      <c r="A770" s="0" t="s">
        <v>788</v>
      </c>
      <c r="C770" s="9" t="n">
        <v>-26068.0897435897</v>
      </c>
      <c r="D770" s="9" t="n">
        <v>1550.7</v>
      </c>
      <c r="E770" s="11" t="n">
        <v>-9171.5</v>
      </c>
      <c r="F770" s="11" t="n">
        <v>-1445.5</v>
      </c>
      <c r="G770" s="11" t="n">
        <v>-20649.125</v>
      </c>
      <c r="H770" s="11" t="n">
        <v>-12527.9914965986</v>
      </c>
      <c r="I770" s="11" t="n">
        <f aca="false">SUM(C770:H770)</f>
        <v>-68311.5062401884</v>
      </c>
    </row>
    <row r="771" customFormat="false" ht="15" hidden="false" customHeight="false" outlineLevel="0" collapsed="false">
      <c r="A771" s="0" t="s">
        <v>789</v>
      </c>
      <c r="C771" s="9" t="n">
        <v>-22548.0687263556</v>
      </c>
      <c r="D771" s="9" t="n">
        <v>3894.10000000001</v>
      </c>
      <c r="E771" s="11" t="n">
        <v>-8942.25</v>
      </c>
      <c r="F771" s="11" t="n">
        <v>-1438.125</v>
      </c>
      <c r="G771" s="11" t="n">
        <v>-16705.375</v>
      </c>
      <c r="H771" s="11" t="n">
        <v>-10236.3095238095</v>
      </c>
      <c r="I771" s="11" t="n">
        <f aca="false">SUM(C771:H771)</f>
        <v>-55976.0282501651</v>
      </c>
    </row>
    <row r="772" customFormat="false" ht="15" hidden="false" customHeight="false" outlineLevel="0" collapsed="false">
      <c r="A772" s="0" t="s">
        <v>790</v>
      </c>
      <c r="C772" s="9" t="n">
        <v>-21625.6551071879</v>
      </c>
      <c r="D772" s="9" t="n">
        <v>6080.8</v>
      </c>
      <c r="E772" s="11" t="n">
        <v>-8586</v>
      </c>
      <c r="F772" s="11" t="n">
        <v>-1268.625</v>
      </c>
      <c r="G772" s="11" t="n">
        <v>-15658.375</v>
      </c>
      <c r="H772" s="11" t="n">
        <v>-8521.37380952381</v>
      </c>
      <c r="I772" s="11" t="n">
        <f aca="false">SUM(C772:H772)</f>
        <v>-49579.2289167117</v>
      </c>
    </row>
    <row r="773" customFormat="false" ht="15" hidden="false" customHeight="false" outlineLevel="0" collapsed="false">
      <c r="A773" s="0" t="s">
        <v>791</v>
      </c>
      <c r="C773" s="9" t="n">
        <v>-21748.7833123161</v>
      </c>
      <c r="D773" s="9" t="n">
        <v>6880.89999999999</v>
      </c>
      <c r="E773" s="11" t="n">
        <v>-8097.25</v>
      </c>
      <c r="F773" s="11" t="n">
        <v>-2055.625</v>
      </c>
      <c r="G773" s="11" t="n">
        <v>-16356</v>
      </c>
      <c r="H773" s="11" t="n">
        <v>-8200.43095238095</v>
      </c>
      <c r="I773" s="11" t="n">
        <f aca="false">SUM(C773:H773)</f>
        <v>-49577.1892646971</v>
      </c>
    </row>
    <row r="774" customFormat="false" ht="15" hidden="false" customHeight="false" outlineLevel="0" collapsed="false">
      <c r="A774" s="0" t="s">
        <v>792</v>
      </c>
      <c r="C774" s="9" t="n">
        <v>-20730.693989071</v>
      </c>
      <c r="D774" s="9" t="n">
        <v>9026.2</v>
      </c>
      <c r="E774" s="11" t="n">
        <v>-7593</v>
      </c>
      <c r="F774" s="11" t="n">
        <v>-2660.5</v>
      </c>
      <c r="G774" s="11" t="n">
        <v>-17226.375</v>
      </c>
      <c r="H774" s="11" t="n">
        <v>-6555.94387755102</v>
      </c>
      <c r="I774" s="11" t="n">
        <f aca="false">SUM(C774:H774)</f>
        <v>-45740.3128666221</v>
      </c>
    </row>
    <row r="775" customFormat="false" ht="15" hidden="false" customHeight="false" outlineLevel="0" collapsed="false">
      <c r="A775" s="0" t="s">
        <v>793</v>
      </c>
      <c r="C775" s="9" t="n">
        <v>-19321.6605716688</v>
      </c>
      <c r="D775" s="9" t="n">
        <v>9559.8</v>
      </c>
      <c r="E775" s="11" t="n">
        <v>-7376.75</v>
      </c>
      <c r="F775" s="11" t="n">
        <v>-2951.75</v>
      </c>
      <c r="G775" s="11" t="n">
        <v>-17664.375</v>
      </c>
      <c r="H775" s="11" t="n">
        <v>-6174.67448979592</v>
      </c>
      <c r="I775" s="11" t="n">
        <f aca="false">SUM(C775:H775)</f>
        <v>-43929.4100614647</v>
      </c>
    </row>
    <row r="776" customFormat="false" ht="15" hidden="false" customHeight="false" outlineLevel="0" collapsed="false">
      <c r="A776" s="0" t="s">
        <v>794</v>
      </c>
      <c r="C776" s="9" t="n">
        <v>-17820.9825556957</v>
      </c>
      <c r="D776" s="9" t="n">
        <v>5736</v>
      </c>
      <c r="E776" s="11" t="n">
        <v>-7377</v>
      </c>
      <c r="F776" s="11" t="n">
        <v>-3438.875</v>
      </c>
      <c r="G776" s="11" t="n">
        <v>-19300.375</v>
      </c>
      <c r="H776" s="11" t="n">
        <v>-6582.94387755102</v>
      </c>
      <c r="I776" s="11" t="n">
        <f aca="false">SUM(C776:H776)</f>
        <v>-48784.1764332467</v>
      </c>
    </row>
    <row r="777" customFormat="false" ht="15" hidden="false" customHeight="false" outlineLevel="0" collapsed="false">
      <c r="A777" s="0" t="s">
        <v>795</v>
      </c>
      <c r="C777" s="9" t="n">
        <v>-18382.69590355</v>
      </c>
      <c r="D777" s="9" t="n">
        <v>573.600000000006</v>
      </c>
      <c r="E777" s="11" t="n">
        <v>-7646.75</v>
      </c>
      <c r="F777" s="11" t="n">
        <v>-4618.625</v>
      </c>
      <c r="G777" s="11" t="n">
        <v>-22990.5</v>
      </c>
      <c r="H777" s="11" t="n">
        <v>-8530.97517006803</v>
      </c>
      <c r="I777" s="11" t="n">
        <f aca="false">SUM(C777:H777)</f>
        <v>-61595.946073618</v>
      </c>
    </row>
    <row r="778" customFormat="false" ht="15" hidden="false" customHeight="false" outlineLevel="0" collapsed="false">
      <c r="A778" s="0" t="s">
        <v>796</v>
      </c>
      <c r="C778" s="9" t="n">
        <v>-21502.4719439031</v>
      </c>
      <c r="D778" s="9" t="n">
        <v>-4860.8</v>
      </c>
      <c r="E778" s="11" t="n">
        <v>-8602</v>
      </c>
      <c r="F778" s="11" t="n">
        <v>-7329.25</v>
      </c>
      <c r="G778" s="11" t="n">
        <v>-32552</v>
      </c>
      <c r="H778" s="11" t="n">
        <v>-13236.0095238095</v>
      </c>
      <c r="I778" s="11" t="n">
        <f aca="false">SUM(C778:H778)</f>
        <v>-88082.5314677126</v>
      </c>
    </row>
    <row r="779" customFormat="false" ht="15" hidden="false" customHeight="false" outlineLevel="0" collapsed="false">
      <c r="A779" s="0" t="s">
        <v>797</v>
      </c>
      <c r="C779" s="9" t="n">
        <v>-32911.1286445795</v>
      </c>
      <c r="D779" s="9" t="n">
        <v>-5277.5</v>
      </c>
      <c r="E779" s="11" t="n">
        <v>-9598.5</v>
      </c>
      <c r="F779" s="11" t="n">
        <v>-8901.75</v>
      </c>
      <c r="G779" s="11" t="n">
        <v>-40973.375</v>
      </c>
      <c r="H779" s="11" t="n">
        <v>-15900.0401360544</v>
      </c>
      <c r="I779" s="11" t="n">
        <f aca="false">SUM(C779:H779)</f>
        <v>-113562.293780634</v>
      </c>
    </row>
    <row r="780" customFormat="false" ht="15" hidden="false" customHeight="false" outlineLevel="0" collapsed="false">
      <c r="A780" s="0" t="s">
        <v>798</v>
      </c>
      <c r="C780" s="9" t="n">
        <v>-29419.0026558141</v>
      </c>
      <c r="D780" s="9" t="n">
        <v>-3015.7</v>
      </c>
      <c r="E780" s="11" t="n">
        <v>-9853</v>
      </c>
      <c r="F780" s="11" t="n">
        <v>-8012.375</v>
      </c>
      <c r="G780" s="11" t="n">
        <v>-42367.125</v>
      </c>
      <c r="H780" s="11" t="n">
        <v>-14273.6425170068</v>
      </c>
      <c r="I780" s="11" t="n">
        <f aca="false">SUM(C780:H780)</f>
        <v>-106940.845172821</v>
      </c>
    </row>
    <row r="781" customFormat="false" ht="15" hidden="false" customHeight="false" outlineLevel="0" collapsed="false">
      <c r="A781" s="0" t="s">
        <v>799</v>
      </c>
      <c r="C781" s="9" t="n">
        <v>-26677.7144254652</v>
      </c>
      <c r="D781" s="9" t="n">
        <v>1229.39999999999</v>
      </c>
      <c r="E781" s="11" t="n">
        <v>-9866.5</v>
      </c>
      <c r="F781" s="11" t="n">
        <v>-8285.5</v>
      </c>
      <c r="G781" s="11" t="n">
        <v>-40192.875</v>
      </c>
      <c r="H781" s="11" t="n">
        <v>-10342.4615646259</v>
      </c>
      <c r="I781" s="11" t="n">
        <f aca="false">SUM(C781:H781)</f>
        <v>-94135.6509900911</v>
      </c>
    </row>
    <row r="782" customFormat="false" ht="15" hidden="false" customHeight="false" outlineLevel="0" collapsed="false">
      <c r="A782" s="0" t="s">
        <v>800</v>
      </c>
      <c r="C782" s="9" t="n">
        <v>-25007.7092170125</v>
      </c>
      <c r="D782" s="9" t="n">
        <v>3941</v>
      </c>
      <c r="E782" s="11" t="n">
        <v>-9967</v>
      </c>
      <c r="F782" s="11" t="n">
        <v>-7512.125</v>
      </c>
      <c r="G782" s="11" t="n">
        <v>-37695.25</v>
      </c>
      <c r="H782" s="11" t="n">
        <v>-4648.33979591836</v>
      </c>
      <c r="I782" s="11" t="n">
        <f aca="false">SUM(C782:H782)</f>
        <v>-80889.4240129309</v>
      </c>
    </row>
    <row r="783" customFormat="false" ht="15" hidden="false" customHeight="false" outlineLevel="0" collapsed="false">
      <c r="A783" s="0" t="s">
        <v>801</v>
      </c>
      <c r="C783" s="9" t="n">
        <v>-24391.0843555352</v>
      </c>
      <c r="D783" s="9" t="n">
        <v>6303.5</v>
      </c>
      <c r="E783" s="11" t="n">
        <v>-10313.5</v>
      </c>
      <c r="F783" s="11" t="n">
        <v>-5834.75</v>
      </c>
      <c r="G783" s="11" t="n">
        <v>-35669.375</v>
      </c>
      <c r="H783" s="11" t="n">
        <v>-780.535034013607</v>
      </c>
      <c r="I783" s="11" t="n">
        <f aca="false">SUM(C783:H783)</f>
        <v>-70685.7443895488</v>
      </c>
    </row>
    <row r="784" customFormat="false" ht="15" hidden="false" customHeight="false" outlineLevel="0" collapsed="false">
      <c r="A784" s="0" t="s">
        <v>802</v>
      </c>
      <c r="C784" s="9" t="n">
        <v>-24758.3220222401</v>
      </c>
      <c r="D784" s="9" t="n">
        <v>7861.89999999999</v>
      </c>
      <c r="E784" s="11" t="n">
        <v>-9886.5</v>
      </c>
      <c r="F784" s="11" t="n">
        <v>-4608.375</v>
      </c>
      <c r="G784" s="11" t="n">
        <v>-35282.125</v>
      </c>
      <c r="H784" s="11" t="n">
        <v>1801.42721088436</v>
      </c>
      <c r="I784" s="11" t="n">
        <f aca="false">SUM(C784:H784)</f>
        <v>-64871.9948113557</v>
      </c>
    </row>
    <row r="785" customFormat="false" ht="15" hidden="false" customHeight="false" outlineLevel="0" collapsed="false">
      <c r="A785" s="0" t="s">
        <v>803</v>
      </c>
      <c r="C785" s="9" t="n">
        <v>-25184.0427318583</v>
      </c>
      <c r="D785" s="9" t="n">
        <v>8246.60000000001</v>
      </c>
      <c r="E785" s="11" t="n">
        <v>-9652.5</v>
      </c>
      <c r="F785" s="11" t="n">
        <v>-3753.75</v>
      </c>
      <c r="G785" s="11" t="n">
        <v>-35921.25</v>
      </c>
      <c r="H785" s="11" t="n">
        <v>2800</v>
      </c>
      <c r="I785" s="11" t="n">
        <f aca="false">SUM(C785:H785)</f>
        <v>-63464.9427318583</v>
      </c>
    </row>
    <row r="786" customFormat="false" ht="15" hidden="false" customHeight="false" outlineLevel="0" collapsed="false">
      <c r="A786" s="0" t="s">
        <v>804</v>
      </c>
      <c r="C786" s="9" t="n">
        <v>-25360.6328480263</v>
      </c>
      <c r="D786" s="9" t="n">
        <v>7790.10000000001</v>
      </c>
      <c r="E786" s="11" t="n">
        <v>-9760.75</v>
      </c>
      <c r="F786" s="11" t="n">
        <v>-3205.5</v>
      </c>
      <c r="G786" s="11" t="n">
        <v>-36410.125</v>
      </c>
      <c r="H786" s="11" t="n">
        <v>2800</v>
      </c>
      <c r="I786" s="11" t="n">
        <f aca="false">SUM(C786:H786)</f>
        <v>-64146.9078480263</v>
      </c>
    </row>
    <row r="787" customFormat="false" ht="15" hidden="false" customHeight="false" outlineLevel="0" collapsed="false">
      <c r="A787" s="0" t="s">
        <v>805</v>
      </c>
      <c r="C787" s="9" t="n">
        <v>-24943.9638312507</v>
      </c>
      <c r="D787" s="9" t="n">
        <v>6308</v>
      </c>
      <c r="E787" s="11" t="n">
        <v>-9953.5</v>
      </c>
      <c r="F787" s="11" t="n">
        <v>-3683.125</v>
      </c>
      <c r="G787" s="11" t="n">
        <v>-38387.75</v>
      </c>
      <c r="H787" s="11" t="n">
        <v>2120.55986394558</v>
      </c>
      <c r="I787" s="11" t="n">
        <f aca="false">SUM(C787:H787)</f>
        <v>-68539.7789673051</v>
      </c>
    </row>
    <row r="788" customFormat="false" ht="15" hidden="false" customHeight="false" outlineLevel="0" collapsed="false">
      <c r="A788" s="0" t="s">
        <v>806</v>
      </c>
      <c r="C788" s="9" t="n">
        <v>-27286.1156330009</v>
      </c>
      <c r="D788" s="9" t="n">
        <v>2955.8</v>
      </c>
      <c r="E788" s="11" t="n">
        <v>-10353.75</v>
      </c>
      <c r="F788" s="11" t="n">
        <v>-5440.25</v>
      </c>
      <c r="G788" s="11" t="n">
        <v>-41075</v>
      </c>
      <c r="H788" s="11" t="n">
        <v>-2883.27210884354</v>
      </c>
      <c r="I788" s="11" t="n">
        <f aca="false">SUM(C788:H788)</f>
        <v>-84082.5877418444</v>
      </c>
    </row>
    <row r="789" customFormat="false" ht="15" hidden="false" customHeight="false" outlineLevel="0" collapsed="false">
      <c r="A789" s="0" t="s">
        <v>807</v>
      </c>
      <c r="C789" s="9" t="n">
        <v>-31826.0816729718</v>
      </c>
      <c r="D789" s="9" t="n">
        <v>-3919.60000000001</v>
      </c>
      <c r="E789" s="11" t="n">
        <v>-11006</v>
      </c>
      <c r="F789" s="11" t="n">
        <v>-6864.75</v>
      </c>
      <c r="G789" s="11" t="n">
        <v>-44549.875</v>
      </c>
      <c r="H789" s="11" t="n">
        <v>-11205.6659863946</v>
      </c>
      <c r="I789" s="11" t="n">
        <f aca="false">SUM(C789:H789)</f>
        <v>-109371.972659366</v>
      </c>
    </row>
    <row r="790" customFormat="false" ht="15" hidden="false" customHeight="false" outlineLevel="0" collapsed="false">
      <c r="A790" s="0" t="s">
        <v>808</v>
      </c>
      <c r="C790" s="9" t="n">
        <v>-33343.51624059</v>
      </c>
      <c r="D790" s="9" t="n">
        <v>-5400.60000000001</v>
      </c>
      <c r="E790" s="11" t="n">
        <v>-11332.5</v>
      </c>
      <c r="F790" s="11" t="n">
        <v>-8142.5</v>
      </c>
      <c r="G790" s="11" t="n">
        <v>-45541.375</v>
      </c>
      <c r="H790" s="11" t="n">
        <v>-15668.6557823129</v>
      </c>
      <c r="I790" s="11" t="n">
        <f aca="false">SUM(C790:H790)</f>
        <v>-119429.147022903</v>
      </c>
    </row>
    <row r="791" customFormat="false" ht="15" hidden="false" customHeight="false" outlineLevel="0" collapsed="false">
      <c r="A791" s="0" t="s">
        <v>809</v>
      </c>
      <c r="C791" s="9" t="n">
        <v>-33045.0031296572</v>
      </c>
      <c r="D791" s="9" t="n">
        <v>-2303.2</v>
      </c>
      <c r="E791" s="11" t="n">
        <v>-10973.75</v>
      </c>
      <c r="F791" s="11" t="n">
        <v>-9865</v>
      </c>
      <c r="G791" s="11" t="n">
        <v>-43523.625</v>
      </c>
      <c r="H791" s="11" t="n">
        <v>-16309.0663265306</v>
      </c>
      <c r="I791" s="11" t="n">
        <f aca="false">SUM(C791:H791)</f>
        <v>-116019.644456188</v>
      </c>
    </row>
    <row r="792" customFormat="false" ht="15" hidden="false" customHeight="false" outlineLevel="0" collapsed="false">
      <c r="A792" s="0" t="s">
        <v>810</v>
      </c>
      <c r="C792" s="9" t="n">
        <v>-31380.2870954182</v>
      </c>
      <c r="D792" s="9" t="n">
        <v>-854.199999999997</v>
      </c>
      <c r="E792" s="11" t="n">
        <v>-10657.5</v>
      </c>
      <c r="F792" s="11" t="n">
        <v>-10723.875</v>
      </c>
      <c r="G792" s="11" t="n">
        <v>-40471.125</v>
      </c>
      <c r="H792" s="11" t="n">
        <v>-16540.9982993197</v>
      </c>
      <c r="I792" s="11" t="n">
        <f aca="false">SUM(C792:H792)</f>
        <v>-110627.985394738</v>
      </c>
    </row>
    <row r="793" customFormat="false" ht="15" hidden="false" customHeight="false" outlineLevel="0" collapsed="false">
      <c r="A793" s="0" t="s">
        <v>811</v>
      </c>
      <c r="C793" s="9" t="n">
        <v>-27652.4016393443</v>
      </c>
      <c r="D793" s="9" t="n">
        <v>-2883.89999999999</v>
      </c>
      <c r="E793" s="11" t="n">
        <v>-10130.75</v>
      </c>
      <c r="F793" s="11" t="n">
        <v>-11337</v>
      </c>
      <c r="G793" s="11" t="n">
        <v>-39276.25</v>
      </c>
      <c r="H793" s="11" t="n">
        <v>-15168.0489795918</v>
      </c>
      <c r="I793" s="11" t="n">
        <f aca="false">SUM(C793:H793)</f>
        <v>-106448.350618936</v>
      </c>
    </row>
    <row r="794" customFormat="false" ht="15" hidden="false" customHeight="false" outlineLevel="0" collapsed="false">
      <c r="A794" s="0" t="s">
        <v>812</v>
      </c>
      <c r="C794" s="9" t="n">
        <v>-24468.3377469525</v>
      </c>
      <c r="D794" s="9" t="n">
        <v>-4696.8</v>
      </c>
      <c r="E794" s="11" t="n">
        <v>-10439</v>
      </c>
      <c r="F794" s="11" t="n">
        <v>-11232.875</v>
      </c>
      <c r="G794" s="11" t="n">
        <v>-39219</v>
      </c>
      <c r="H794" s="11" t="n">
        <v>-12692.1204081633</v>
      </c>
      <c r="I794" s="11" t="n">
        <f aca="false">SUM(C794:H794)</f>
        <v>-102748.133155116</v>
      </c>
    </row>
    <row r="795" customFormat="false" ht="15" hidden="false" customHeight="false" outlineLevel="0" collapsed="false">
      <c r="A795" s="0" t="s">
        <v>813</v>
      </c>
      <c r="C795" s="9" t="n">
        <v>-21487.5819672131</v>
      </c>
      <c r="D795" s="9" t="n">
        <v>-1735.10000000001</v>
      </c>
      <c r="E795" s="11" t="n">
        <v>-10595</v>
      </c>
      <c r="F795" s="11" t="n">
        <v>-10490.125</v>
      </c>
      <c r="G795" s="11" t="n">
        <v>-37045.25</v>
      </c>
      <c r="H795" s="11" t="n">
        <v>-10963.4758503401</v>
      </c>
      <c r="I795" s="11" t="n">
        <f aca="false">SUM(C795:H795)</f>
        <v>-92316.5328175533</v>
      </c>
    </row>
    <row r="796" customFormat="false" ht="15" hidden="false" customHeight="false" outlineLevel="0" collapsed="false">
      <c r="A796" s="0" t="s">
        <v>814</v>
      </c>
      <c r="C796" s="9" t="n">
        <v>-10347.623791509</v>
      </c>
      <c r="D796" s="9" t="n">
        <v>1001.7</v>
      </c>
      <c r="E796" s="11" t="n">
        <v>-10190.25</v>
      </c>
      <c r="F796" s="11" t="n">
        <v>-10188.625</v>
      </c>
      <c r="G796" s="11" t="n">
        <v>-35242.875</v>
      </c>
      <c r="H796" s="11" t="n">
        <v>-8867.71530612245</v>
      </c>
      <c r="I796" s="11" t="n">
        <f aca="false">SUM(C796:H796)</f>
        <v>-73835.3890976315</v>
      </c>
    </row>
    <row r="797" customFormat="false" ht="15" hidden="false" customHeight="false" outlineLevel="0" collapsed="false">
      <c r="A797" s="0" t="s">
        <v>815</v>
      </c>
      <c r="C797" s="9" t="n">
        <v>-10916.3820933165</v>
      </c>
      <c r="D797" s="9" t="n">
        <v>1841.9</v>
      </c>
      <c r="E797" s="11" t="n">
        <v>-9565</v>
      </c>
      <c r="F797" s="11" t="n">
        <v>-9532.875</v>
      </c>
      <c r="G797" s="11" t="n">
        <v>-33584.625</v>
      </c>
      <c r="H797" s="11" t="n">
        <v>-6933.54115646258</v>
      </c>
      <c r="I797" s="11" t="n">
        <f aca="false">SUM(C797:H797)</f>
        <v>-68690.5232497791</v>
      </c>
    </row>
    <row r="798" customFormat="false" ht="15" hidden="false" customHeight="false" outlineLevel="0" collapsed="false">
      <c r="A798" s="0" t="s">
        <v>816</v>
      </c>
      <c r="C798" s="9" t="n">
        <v>-11886.6187473728</v>
      </c>
      <c r="D798" s="9" t="n">
        <v>3618.4</v>
      </c>
      <c r="E798" s="11" t="n">
        <v>-9002.5</v>
      </c>
      <c r="F798" s="11" t="n">
        <v>-8978.625</v>
      </c>
      <c r="G798" s="11" t="n">
        <v>-32770.75</v>
      </c>
      <c r="H798" s="11" t="n">
        <v>-6520.81632653061</v>
      </c>
      <c r="I798" s="11" t="n">
        <f aca="false">SUM(C798:H798)</f>
        <v>-65540.9100739035</v>
      </c>
    </row>
    <row r="799" customFormat="false" ht="15" hidden="false" customHeight="false" outlineLevel="0" collapsed="false">
      <c r="A799" s="0" t="s">
        <v>817</v>
      </c>
      <c r="C799" s="9" t="n">
        <v>-11417.5931063472</v>
      </c>
      <c r="D799" s="9" t="n">
        <v>4093.1</v>
      </c>
      <c r="E799" s="11" t="n">
        <v>-8815.5</v>
      </c>
      <c r="F799" s="11" t="n">
        <v>-8743.125</v>
      </c>
      <c r="G799" s="11" t="n">
        <v>-32553</v>
      </c>
      <c r="H799" s="11" t="n">
        <v>-6085.54659863946</v>
      </c>
      <c r="I799" s="11" t="n">
        <f aca="false">SUM(C799:H799)</f>
        <v>-63521.6647049867</v>
      </c>
    </row>
    <row r="800" customFormat="false" ht="15" hidden="false" customHeight="false" outlineLevel="0" collapsed="false">
      <c r="A800" s="0" t="s">
        <v>818</v>
      </c>
      <c r="C800" s="9" t="n">
        <v>-11645.0346784363</v>
      </c>
      <c r="D800" s="9" t="n">
        <v>2904.2</v>
      </c>
      <c r="E800" s="11" t="n">
        <v>-8621.75</v>
      </c>
      <c r="F800" s="11" t="n">
        <v>-8374.25</v>
      </c>
      <c r="G800" s="11" t="n">
        <v>-32843</v>
      </c>
      <c r="H800" s="11" t="n">
        <v>-6258.73163265306</v>
      </c>
      <c r="I800" s="11" t="n">
        <f aca="false">SUM(C800:H800)</f>
        <v>-64838.5663110894</v>
      </c>
    </row>
    <row r="801" customFormat="false" ht="15" hidden="false" customHeight="false" outlineLevel="0" collapsed="false">
      <c r="A801" s="0" t="s">
        <v>819</v>
      </c>
      <c r="C801" s="9" t="n">
        <v>-11849.1822194199</v>
      </c>
      <c r="D801" s="9" t="n">
        <v>855.400000000002</v>
      </c>
      <c r="E801" s="11" t="n">
        <v>-8614.25</v>
      </c>
      <c r="F801" s="11" t="n">
        <v>-9071.5</v>
      </c>
      <c r="G801" s="11" t="n">
        <v>-33251.125</v>
      </c>
      <c r="H801" s="11" t="n">
        <v>-7047.51666666667</v>
      </c>
      <c r="I801" s="11" t="n">
        <f aca="false">SUM(C801:H801)</f>
        <v>-68978.1738860866</v>
      </c>
    </row>
    <row r="802" customFormat="false" ht="15" hidden="false" customHeight="false" outlineLevel="0" collapsed="false">
      <c r="A802" s="0" t="s">
        <v>820</v>
      </c>
      <c r="C802" s="9" t="n">
        <v>-12384.4964175169</v>
      </c>
      <c r="D802" s="9" t="n">
        <v>-1595.1</v>
      </c>
      <c r="E802" s="11" t="n">
        <v>-8945.75</v>
      </c>
      <c r="F802" s="11" t="n">
        <v>-9550.875</v>
      </c>
      <c r="G802" s="11" t="n">
        <v>-35086.25</v>
      </c>
      <c r="H802" s="11" t="n">
        <v>-8476.6619047619</v>
      </c>
      <c r="I802" s="11" t="n">
        <f aca="false">SUM(C802:H802)</f>
        <v>-76039.1333222788</v>
      </c>
    </row>
    <row r="803" customFormat="false" ht="15" hidden="false" customHeight="false" outlineLevel="0" collapsed="false">
      <c r="A803" s="0" t="s">
        <v>821</v>
      </c>
      <c r="C803" s="9" t="n">
        <v>-14815.4875004777</v>
      </c>
      <c r="D803" s="9" t="n">
        <v>-2610.2</v>
      </c>
      <c r="E803" s="11" t="n">
        <v>-9263</v>
      </c>
      <c r="F803" s="11" t="n">
        <v>-11042.125</v>
      </c>
      <c r="G803" s="11" t="n">
        <v>-39875.5</v>
      </c>
      <c r="H803" s="11" t="n">
        <v>-9007.67789115646</v>
      </c>
      <c r="I803" s="11" t="n">
        <f aca="false">SUM(C803:H803)</f>
        <v>-86613.9903916341</v>
      </c>
    </row>
    <row r="804" customFormat="false" ht="15" hidden="false" customHeight="false" outlineLevel="0" collapsed="false">
      <c r="A804" s="0" t="s">
        <v>822</v>
      </c>
      <c r="C804" s="9" t="n">
        <v>-16585.804520616</v>
      </c>
      <c r="D804" s="9" t="n">
        <v>-3086.60000000001</v>
      </c>
      <c r="E804" s="11" t="n">
        <v>-9694.75</v>
      </c>
      <c r="F804" s="11" t="n">
        <v>-12180.25</v>
      </c>
      <c r="G804" s="11" t="n">
        <v>-44617.875</v>
      </c>
      <c r="H804" s="11" t="n">
        <v>-8021.41836734694</v>
      </c>
      <c r="I804" s="11" t="n">
        <f aca="false">SUM(C804:H804)</f>
        <v>-94186.697887963</v>
      </c>
    </row>
    <row r="805" customFormat="false" ht="15" hidden="false" customHeight="false" outlineLevel="0" collapsed="false">
      <c r="A805" s="0" t="s">
        <v>823</v>
      </c>
      <c r="C805" s="9" t="n">
        <v>-17511.3486950208</v>
      </c>
      <c r="D805" s="9" t="n">
        <v>-1739.89999999999</v>
      </c>
      <c r="E805" s="11" t="n">
        <v>-10011.25</v>
      </c>
      <c r="F805" s="11" t="n">
        <v>-12363.5</v>
      </c>
      <c r="G805" s="11" t="n">
        <v>-47318.25</v>
      </c>
      <c r="H805" s="11" t="n">
        <v>-4750.85986394558</v>
      </c>
      <c r="I805" s="11" t="n">
        <f aca="false">SUM(C805:H805)</f>
        <v>-93695.1085589664</v>
      </c>
    </row>
    <row r="806" customFormat="false" ht="15" hidden="false" customHeight="false" outlineLevel="0" collapsed="false">
      <c r="A806" s="0" t="s">
        <v>824</v>
      </c>
      <c r="C806" s="9" t="n">
        <v>-17083.4004547365</v>
      </c>
      <c r="D806" s="9" t="n">
        <v>-699.800000000003</v>
      </c>
      <c r="E806" s="11" t="n">
        <v>-10311.75</v>
      </c>
      <c r="F806" s="11" t="n">
        <v>-12757.625</v>
      </c>
      <c r="G806" s="11" t="n">
        <v>-46993.75</v>
      </c>
      <c r="H806" s="11" t="n">
        <v>1282.21428571429</v>
      </c>
      <c r="I806" s="11" t="n">
        <f aca="false">SUM(C806:H806)</f>
        <v>-86564.1111690222</v>
      </c>
    </row>
    <row r="807" customFormat="false" ht="15" hidden="false" customHeight="false" outlineLevel="0" collapsed="false">
      <c r="A807" s="0" t="s">
        <v>825</v>
      </c>
      <c r="C807" s="9" t="n">
        <v>-17094.8917612442</v>
      </c>
      <c r="D807" s="9" t="n">
        <v>-645.699999999997</v>
      </c>
      <c r="E807" s="11" t="n">
        <v>-10332.5</v>
      </c>
      <c r="F807" s="11" t="n">
        <v>-12393.5</v>
      </c>
      <c r="G807" s="11" t="n">
        <v>-45992</v>
      </c>
      <c r="H807" s="11" t="n">
        <v>2800</v>
      </c>
      <c r="I807" s="11" t="n">
        <f aca="false">SUM(C807:H807)</f>
        <v>-83658.5917612442</v>
      </c>
    </row>
    <row r="808" customFormat="false" ht="15" hidden="false" customHeight="false" outlineLevel="0" collapsed="false">
      <c r="A808" s="0" t="s">
        <v>826</v>
      </c>
      <c r="C808" s="9" t="n">
        <v>-16040.7531239253</v>
      </c>
      <c r="D808" s="9" t="n">
        <v>1823</v>
      </c>
      <c r="E808" s="11" t="n">
        <v>-10048.75</v>
      </c>
      <c r="F808" s="11" t="n">
        <v>-11611.875</v>
      </c>
      <c r="G808" s="11" t="n">
        <v>-43660.75</v>
      </c>
      <c r="H808" s="11" t="n">
        <v>2800</v>
      </c>
      <c r="I808" s="11" t="n">
        <f aca="false">SUM(C808:H808)</f>
        <v>-76739.1281239253</v>
      </c>
    </row>
    <row r="809" customFormat="false" ht="15" hidden="false" customHeight="false" outlineLevel="0" collapsed="false">
      <c r="A809" s="0" t="s">
        <v>827</v>
      </c>
      <c r="C809" s="9" t="n">
        <v>-15076.9612709695</v>
      </c>
      <c r="D809" s="9" t="n">
        <v>3301.39999999999</v>
      </c>
      <c r="E809" s="11" t="n">
        <v>-9863.75</v>
      </c>
      <c r="F809" s="11" t="n">
        <v>-10755.5</v>
      </c>
      <c r="G809" s="11" t="n">
        <v>-41942.25</v>
      </c>
      <c r="H809" s="11" t="n">
        <v>2800</v>
      </c>
      <c r="I809" s="11" t="n">
        <f aca="false">SUM(C809:H809)</f>
        <v>-71537.0612709695</v>
      </c>
    </row>
    <row r="810" customFormat="false" ht="15" hidden="false" customHeight="false" outlineLevel="0" collapsed="false">
      <c r="A810" s="0" t="s">
        <v>828</v>
      </c>
      <c r="C810" s="9" t="n">
        <v>-14824.5703504146</v>
      </c>
      <c r="D810" s="9" t="n">
        <v>3635.5</v>
      </c>
      <c r="E810" s="11" t="n">
        <v>-9731</v>
      </c>
      <c r="F810" s="11" t="n">
        <v>-10498.5</v>
      </c>
      <c r="G810" s="11" t="n">
        <v>-42350.75</v>
      </c>
      <c r="H810" s="11" t="n">
        <v>2800</v>
      </c>
      <c r="I810" s="11" t="n">
        <f aca="false">SUM(C810:H810)</f>
        <v>-70969.3203504146</v>
      </c>
    </row>
    <row r="811" customFormat="false" ht="15" hidden="false" customHeight="false" outlineLevel="0" collapsed="false">
      <c r="A811" s="0" t="s">
        <v>829</v>
      </c>
      <c r="C811" s="9" t="n">
        <v>-15124.3203408613</v>
      </c>
      <c r="D811" s="9" t="n">
        <v>2415.7</v>
      </c>
      <c r="E811" s="11" t="n">
        <v>-10019.75</v>
      </c>
      <c r="F811" s="11" t="n">
        <v>-10649.375</v>
      </c>
      <c r="G811" s="11" t="n">
        <v>-44374.125</v>
      </c>
      <c r="H811" s="11" t="n">
        <v>2800</v>
      </c>
      <c r="I811" s="11" t="n">
        <f aca="false">SUM(C811:H811)</f>
        <v>-74951.8703408613</v>
      </c>
    </row>
    <row r="812" customFormat="false" ht="15" hidden="false" customHeight="false" outlineLevel="0" collapsed="false">
      <c r="A812" s="0" t="s">
        <v>830</v>
      </c>
      <c r="C812" s="9" t="n">
        <v>-17795.9951870534</v>
      </c>
      <c r="D812" s="9" t="n">
        <v>-877.400000000002</v>
      </c>
      <c r="E812" s="11" t="n">
        <v>-10186.25</v>
      </c>
      <c r="F812" s="11" t="n">
        <v>-10916.875</v>
      </c>
      <c r="G812" s="11" t="n">
        <v>-46427</v>
      </c>
      <c r="H812" s="11" t="n">
        <v>567.108843537419</v>
      </c>
      <c r="I812" s="11" t="n">
        <f aca="false">SUM(C812:H812)</f>
        <v>-85636.411343516</v>
      </c>
    </row>
    <row r="813" customFormat="false" ht="15" hidden="false" customHeight="false" outlineLevel="0" collapsed="false">
      <c r="A813" s="0" t="s">
        <v>831</v>
      </c>
      <c r="C813" s="9" t="n">
        <v>-23399.2179601819</v>
      </c>
      <c r="D813" s="9" t="n">
        <v>-6404.4</v>
      </c>
      <c r="E813" s="11" t="n">
        <v>-10718</v>
      </c>
      <c r="F813" s="11" t="n">
        <v>-9917.75</v>
      </c>
      <c r="G813" s="11" t="n">
        <v>-49579.5</v>
      </c>
      <c r="H813" s="11" t="n">
        <v>-7279.84591836734</v>
      </c>
      <c r="I813" s="11" t="n">
        <f aca="false">SUM(C813:H813)</f>
        <v>-107298.713878549</v>
      </c>
    </row>
    <row r="814" customFormat="false" ht="15" hidden="false" customHeight="false" outlineLevel="0" collapsed="false">
      <c r="A814" s="0" t="s">
        <v>832</v>
      </c>
      <c r="C814" s="9" t="n">
        <v>-23188.8853242386</v>
      </c>
      <c r="D814" s="9" t="n">
        <v>-7449.1</v>
      </c>
      <c r="E814" s="11" t="n">
        <v>-11176.25</v>
      </c>
      <c r="F814" s="11" t="n">
        <v>-8976.875</v>
      </c>
      <c r="G814" s="11" t="n">
        <v>-50356.875</v>
      </c>
      <c r="H814" s="11" t="n">
        <v>-11184.8608843537</v>
      </c>
      <c r="I814" s="11" t="n">
        <f aca="false">SUM(C814:H814)</f>
        <v>-112332.846208592</v>
      </c>
    </row>
    <row r="815" customFormat="false" ht="15" hidden="false" customHeight="false" outlineLevel="0" collapsed="false">
      <c r="A815" s="0" t="s">
        <v>833</v>
      </c>
      <c r="C815" s="9" t="n">
        <v>-20708.3030532309</v>
      </c>
      <c r="D815" s="9" t="n">
        <v>-5033.1</v>
      </c>
      <c r="E815" s="11" t="n">
        <v>-10756.25</v>
      </c>
      <c r="F815" s="11" t="n">
        <v>-7478.25</v>
      </c>
      <c r="G815" s="11" t="n">
        <v>-47421</v>
      </c>
      <c r="H815" s="11" t="n">
        <v>-13249.9792517007</v>
      </c>
      <c r="I815" s="11" t="n">
        <f aca="false">SUM(C815:H815)</f>
        <v>-104646.882304932</v>
      </c>
    </row>
    <row r="816" customFormat="false" ht="15" hidden="false" customHeight="false" outlineLevel="0" collapsed="false">
      <c r="A816" s="0" t="s">
        <v>834</v>
      </c>
      <c r="C816" s="9" t="n">
        <v>-18245.669695059</v>
      </c>
      <c r="D816" s="9" t="n">
        <v>-2741.2</v>
      </c>
      <c r="E816" s="11" t="n">
        <v>-10273.25</v>
      </c>
      <c r="F816" s="11" t="n">
        <v>-6203.5</v>
      </c>
      <c r="G816" s="11" t="n">
        <v>-42264.125</v>
      </c>
      <c r="H816" s="11" t="n">
        <v>-13581.9639455782</v>
      </c>
      <c r="I816" s="11" t="n">
        <f aca="false">SUM(C816:H816)</f>
        <v>-93309.7086406373</v>
      </c>
    </row>
    <row r="817" customFormat="false" ht="15" hidden="false" customHeight="false" outlineLevel="0" collapsed="false">
      <c r="A817" s="0" t="s">
        <v>835</v>
      </c>
      <c r="C817" s="9" t="n">
        <v>-15458.6021437579</v>
      </c>
      <c r="D817" s="9" t="n">
        <v>-3648.7</v>
      </c>
      <c r="E817" s="11" t="n">
        <v>-9877.75</v>
      </c>
      <c r="F817" s="11" t="n">
        <v>-2426.5</v>
      </c>
      <c r="G817" s="11" t="n">
        <v>-38474</v>
      </c>
      <c r="H817" s="11" t="n">
        <v>-13258.1472789116</v>
      </c>
      <c r="I817" s="11" t="n">
        <f aca="false">SUM(C817:H817)</f>
        <v>-83143.6994226694</v>
      </c>
    </row>
    <row r="818" customFormat="false" ht="15" hidden="false" customHeight="false" outlineLevel="0" collapsed="false">
      <c r="A818" s="0" t="s">
        <v>836</v>
      </c>
      <c r="C818" s="9" t="n">
        <v>-13434.9600672552</v>
      </c>
      <c r="D818" s="9" t="n">
        <v>-5491.8</v>
      </c>
      <c r="E818" s="11" t="n">
        <v>-9848.75</v>
      </c>
      <c r="F818" s="11" t="n">
        <v>-1057.75</v>
      </c>
      <c r="G818" s="11" t="n">
        <v>-36461.25</v>
      </c>
      <c r="H818" s="11" t="n">
        <v>-12526.2418367347</v>
      </c>
      <c r="I818" s="11" t="n">
        <f aca="false">SUM(C818:H818)</f>
        <v>-78820.7519039899</v>
      </c>
    </row>
    <row r="819" customFormat="false" ht="15" hidden="false" customHeight="false" outlineLevel="0" collapsed="false">
      <c r="A819" s="0" t="s">
        <v>837</v>
      </c>
      <c r="C819" s="9" t="n">
        <v>-11017.0699873897</v>
      </c>
      <c r="D819" s="9" t="n">
        <v>-3224.7</v>
      </c>
      <c r="E819" s="11" t="n">
        <v>-9405</v>
      </c>
      <c r="F819" s="11" t="n">
        <v>-404.625</v>
      </c>
      <c r="G819" s="11" t="n">
        <v>-32882.125</v>
      </c>
      <c r="H819" s="11" t="n">
        <v>-12197.3802721088</v>
      </c>
      <c r="I819" s="11" t="n">
        <f aca="false">SUM(C819:H819)</f>
        <v>-69130.9002594985</v>
      </c>
    </row>
    <row r="820" customFormat="false" ht="15" hidden="false" customHeight="false" outlineLevel="0" collapsed="false">
      <c r="A820" s="0" t="s">
        <v>838</v>
      </c>
      <c r="C820" s="9" t="n">
        <v>-6205.48360655738</v>
      </c>
      <c r="D820" s="9" t="n">
        <v>-636</v>
      </c>
      <c r="E820" s="11" t="n">
        <v>-8742.5</v>
      </c>
      <c r="F820" s="11" t="n">
        <v>-2108.625</v>
      </c>
      <c r="G820" s="11" t="n">
        <v>-28863.5</v>
      </c>
      <c r="H820" s="11" t="n">
        <v>-11290.1870748299</v>
      </c>
      <c r="I820" s="11" t="n">
        <f aca="false">SUM(C820:H820)</f>
        <v>-57846.2956813873</v>
      </c>
    </row>
    <row r="821" customFormat="false" ht="15" hidden="false" customHeight="false" outlineLevel="0" collapsed="false">
      <c r="A821" s="0" t="s">
        <v>839</v>
      </c>
      <c r="C821" s="9" t="n">
        <v>-5339.97919293821</v>
      </c>
      <c r="D821" s="9" t="n">
        <v>1517.9</v>
      </c>
      <c r="E821" s="11" t="n">
        <v>-8171</v>
      </c>
      <c r="F821" s="11" t="n">
        <v>-2414.375</v>
      </c>
      <c r="G821" s="11" t="n">
        <v>-24635.25</v>
      </c>
      <c r="H821" s="11" t="n">
        <v>-10313.9884353741</v>
      </c>
      <c r="I821" s="11" t="n">
        <f aca="false">SUM(C821:H821)</f>
        <v>-49356.6926283124</v>
      </c>
    </row>
    <row r="822" customFormat="false" ht="15" hidden="false" customHeight="false" outlineLevel="0" collapsed="false">
      <c r="A822" s="0" t="s">
        <v>840</v>
      </c>
      <c r="C822" s="9" t="n">
        <v>-3055.66162253048</v>
      </c>
      <c r="D822" s="9" t="n">
        <v>4444.8</v>
      </c>
      <c r="E822" s="11" t="n">
        <v>-7782</v>
      </c>
      <c r="F822" s="11" t="n">
        <v>-510.5</v>
      </c>
      <c r="G822" s="11" t="n">
        <v>-22959.75</v>
      </c>
      <c r="H822" s="11" t="n">
        <v>-10183.7285714286</v>
      </c>
      <c r="I822" s="11" t="n">
        <f aca="false">SUM(C822:H822)</f>
        <v>-40046.8401939591</v>
      </c>
    </row>
    <row r="823" customFormat="false" ht="15" hidden="false" customHeight="false" outlineLevel="0" collapsed="false">
      <c r="A823" s="0" t="s">
        <v>841</v>
      </c>
      <c r="C823" s="9" t="n">
        <v>-1825.85119798235</v>
      </c>
      <c r="D823" s="9" t="n">
        <v>6160.6</v>
      </c>
      <c r="E823" s="11" t="n">
        <v>-7285.25</v>
      </c>
      <c r="F823" s="11" t="n">
        <v>-201.25</v>
      </c>
      <c r="G823" s="11" t="n">
        <v>-21815</v>
      </c>
      <c r="H823" s="11" t="n">
        <v>-10121.8496598639</v>
      </c>
      <c r="I823" s="11" t="n">
        <f aca="false">SUM(C823:H823)</f>
        <v>-35088.6008578463</v>
      </c>
    </row>
    <row r="824" customFormat="false" ht="15" hidden="false" customHeight="false" outlineLevel="0" collapsed="false">
      <c r="A824" s="0" t="s">
        <v>842</v>
      </c>
      <c r="C824" s="9" t="n">
        <v>523.384615384617</v>
      </c>
      <c r="D824" s="9" t="n">
        <v>7150.4</v>
      </c>
      <c r="E824" s="11" t="n">
        <v>-6987</v>
      </c>
      <c r="F824" s="11" t="n">
        <v>-225.625</v>
      </c>
      <c r="G824" s="11" t="n">
        <v>-21325.625</v>
      </c>
      <c r="H824" s="11" t="n">
        <v>-11338.9571428571</v>
      </c>
      <c r="I824" s="11" t="n">
        <f aca="false">SUM(C824:H824)</f>
        <v>-32203.4225274725</v>
      </c>
    </row>
    <row r="825" customFormat="false" ht="15" hidden="false" customHeight="false" outlineLevel="0" collapsed="false">
      <c r="A825" s="0" t="s">
        <v>843</v>
      </c>
      <c r="C825" s="9" t="n">
        <v>2388.90752416982</v>
      </c>
      <c r="D825" s="9" t="n">
        <v>8393.2</v>
      </c>
      <c r="E825" s="11" t="n">
        <v>-7303</v>
      </c>
      <c r="F825" s="11" t="n">
        <v>-680.25</v>
      </c>
      <c r="G825" s="11" t="n">
        <v>-20122.5</v>
      </c>
      <c r="H825" s="11" t="n">
        <v>-11795.1408163265</v>
      </c>
      <c r="I825" s="11" t="n">
        <f aca="false">SUM(C825:H825)</f>
        <v>-29118.7832921567</v>
      </c>
    </row>
    <row r="826" customFormat="false" ht="15" hidden="false" customHeight="false" outlineLevel="0" collapsed="false">
      <c r="A826" s="0" t="s">
        <v>844</v>
      </c>
      <c r="C826" s="9" t="n">
        <v>2481.94136191677</v>
      </c>
      <c r="D826" s="9" t="n">
        <v>9295.5</v>
      </c>
      <c r="E826" s="11" t="n">
        <v>-7669</v>
      </c>
      <c r="F826" s="11" t="n">
        <v>-1170.125</v>
      </c>
      <c r="G826" s="11" t="n">
        <v>-18279</v>
      </c>
      <c r="H826" s="11" t="n">
        <v>-12230.6210884354</v>
      </c>
      <c r="I826" s="11" t="n">
        <f aca="false">SUM(C826:H826)</f>
        <v>-27571.3047265186</v>
      </c>
    </row>
    <row r="827" customFormat="false" ht="15" hidden="false" customHeight="false" outlineLevel="0" collapsed="false">
      <c r="A827" s="0" t="s">
        <v>845</v>
      </c>
      <c r="C827" s="9" t="n">
        <v>2818.63458099277</v>
      </c>
      <c r="D827" s="9" t="n">
        <v>9128</v>
      </c>
      <c r="E827" s="11" t="n">
        <v>-7941.25</v>
      </c>
      <c r="F827" s="11" t="n">
        <v>-729.5</v>
      </c>
      <c r="G827" s="11" t="n">
        <v>-20090.125</v>
      </c>
      <c r="H827" s="11" t="n">
        <v>-13240.5636054422</v>
      </c>
      <c r="I827" s="11" t="n">
        <f aca="false">SUM(C827:H827)</f>
        <v>-30054.8040244494</v>
      </c>
    </row>
    <row r="828" customFormat="false" ht="15" hidden="false" customHeight="false" outlineLevel="0" collapsed="false">
      <c r="A828" s="0" t="s">
        <v>846</v>
      </c>
      <c r="C828" s="9" t="n">
        <v>3012.17173182009</v>
      </c>
      <c r="D828" s="9" t="n">
        <v>8170</v>
      </c>
      <c r="E828" s="11" t="n">
        <v>-8257</v>
      </c>
      <c r="F828" s="11" t="n">
        <v>1596</v>
      </c>
      <c r="G828" s="11" t="n">
        <v>-22418.375</v>
      </c>
      <c r="H828" s="11" t="n">
        <v>-15181.262244898</v>
      </c>
      <c r="I828" s="11" t="n">
        <f aca="false">SUM(C828:H828)</f>
        <v>-33078.4655130779</v>
      </c>
    </row>
    <row r="829" customFormat="false" ht="15" hidden="false" customHeight="false" outlineLevel="0" collapsed="false">
      <c r="A829" s="0" t="s">
        <v>847</v>
      </c>
      <c r="C829" s="9" t="n">
        <v>1867.18323206848</v>
      </c>
      <c r="D829" s="9" t="n">
        <v>9477</v>
      </c>
      <c r="E829" s="11" t="n">
        <v>-8752.5</v>
      </c>
      <c r="F829" s="11" t="n">
        <v>3794.125</v>
      </c>
      <c r="G829" s="11" t="n">
        <v>-24372.625</v>
      </c>
      <c r="H829" s="11" t="n">
        <v>-15279.0976190476</v>
      </c>
      <c r="I829" s="11" t="n">
        <f aca="false">SUM(C829:H829)</f>
        <v>-33265.9143869791</v>
      </c>
    </row>
    <row r="830" customFormat="false" ht="15" hidden="false" customHeight="false" outlineLevel="0" collapsed="false">
      <c r="A830" s="0" t="s">
        <v>848</v>
      </c>
      <c r="C830" s="9" t="n">
        <v>1942.8676487447</v>
      </c>
      <c r="D830" s="9" t="n">
        <v>11207.5</v>
      </c>
      <c r="E830" s="11" t="n">
        <v>-8446</v>
      </c>
      <c r="F830" s="11" t="n">
        <v>4762.875</v>
      </c>
      <c r="G830" s="11" t="n">
        <v>-25304.875</v>
      </c>
      <c r="H830" s="11" t="n">
        <v>-14528.856122449</v>
      </c>
      <c r="I830" s="11" t="n">
        <f aca="false">SUM(C830:H830)</f>
        <v>-30366.4884737043</v>
      </c>
    </row>
    <row r="831" customFormat="false" ht="15" hidden="false" customHeight="false" outlineLevel="0" collapsed="false">
      <c r="A831" s="0" t="s">
        <v>849</v>
      </c>
      <c r="C831" s="9" t="n">
        <v>1593.7035232527</v>
      </c>
      <c r="D831" s="9" t="n">
        <v>10804.6</v>
      </c>
      <c r="E831" s="11" t="n">
        <v>-7716.75</v>
      </c>
      <c r="F831" s="11" t="n">
        <v>5014.25</v>
      </c>
      <c r="G831" s="11" t="n">
        <v>-25502.25</v>
      </c>
      <c r="H831" s="11" t="n">
        <v>-13258.5714285714</v>
      </c>
      <c r="I831" s="11" t="n">
        <f aca="false">SUM(C831:H831)</f>
        <v>-29065.0179053187</v>
      </c>
    </row>
    <row r="832" customFormat="false" ht="15" hidden="false" customHeight="false" outlineLevel="0" collapsed="false">
      <c r="A832" s="0" t="s">
        <v>850</v>
      </c>
      <c r="C832" s="9" t="n">
        <v>1561.21464328021</v>
      </c>
      <c r="D832" s="9" t="n">
        <v>13814.9</v>
      </c>
      <c r="E832" s="11" t="n">
        <v>-7867.5</v>
      </c>
      <c r="F832" s="11" t="n">
        <v>4169.125</v>
      </c>
      <c r="G832" s="11" t="n">
        <v>-24008.875</v>
      </c>
      <c r="H832" s="11" t="n">
        <v>-13382.2836734694</v>
      </c>
      <c r="I832" s="11" t="n">
        <f aca="false">SUM(C832:H832)</f>
        <v>-25713.4190301892</v>
      </c>
    </row>
    <row r="833" customFormat="false" ht="15" hidden="false" customHeight="false" outlineLevel="0" collapsed="false">
      <c r="A833" s="0" t="s">
        <v>851</v>
      </c>
      <c r="C833" s="9" t="n">
        <v>1302.46549352288</v>
      </c>
      <c r="D833" s="9" t="n">
        <v>16681.7</v>
      </c>
      <c r="E833" s="11" t="n">
        <v>-7404.75</v>
      </c>
      <c r="F833" s="11" t="n">
        <v>2921.75</v>
      </c>
      <c r="G833" s="11" t="n">
        <v>-22236.875</v>
      </c>
      <c r="H833" s="11" t="n">
        <v>-13685.5517006803</v>
      </c>
      <c r="I833" s="11" t="n">
        <f aca="false">SUM(C833:H833)</f>
        <v>-22421.2612071574</v>
      </c>
    </row>
    <row r="834" customFormat="false" ht="15" hidden="false" customHeight="false" outlineLevel="0" collapsed="false">
      <c r="A834" s="0" t="s">
        <v>852</v>
      </c>
      <c r="C834" s="9" t="n">
        <v>-268.312791852957</v>
      </c>
      <c r="D834" s="9" t="n">
        <v>16325.8</v>
      </c>
      <c r="E834" s="11" t="n">
        <v>-7102.5</v>
      </c>
      <c r="F834" s="11" t="n">
        <v>1198.75</v>
      </c>
      <c r="G834" s="11" t="n">
        <v>-22537.125</v>
      </c>
      <c r="H834" s="11" t="n">
        <v>-13374.9683673469</v>
      </c>
      <c r="I834" s="11" t="n">
        <f aca="false">SUM(C834:H834)</f>
        <v>-25758.3561591999</v>
      </c>
    </row>
    <row r="835" customFormat="false" ht="15" hidden="false" customHeight="false" outlineLevel="0" collapsed="false">
      <c r="A835" s="0" t="s">
        <v>853</v>
      </c>
      <c r="C835" s="9" t="n">
        <v>-1718.76330773052</v>
      </c>
      <c r="D835" s="9" t="n">
        <v>14748.5</v>
      </c>
      <c r="E835" s="11" t="n">
        <v>-7200.5</v>
      </c>
      <c r="F835" s="11" t="n">
        <v>-706.875</v>
      </c>
      <c r="G835" s="11" t="n">
        <v>-24570.75</v>
      </c>
      <c r="H835" s="11" t="n">
        <v>-13323.5465986395</v>
      </c>
      <c r="I835" s="11" t="n">
        <f aca="false">SUM(C835:H835)</f>
        <v>-32771.93490637</v>
      </c>
    </row>
    <row r="836" customFormat="false" ht="15" hidden="false" customHeight="false" outlineLevel="0" collapsed="false">
      <c r="A836" s="0" t="s">
        <v>854</v>
      </c>
      <c r="C836" s="9" t="n">
        <v>-5364.18282891972</v>
      </c>
      <c r="D836" s="9" t="n">
        <v>11429.6</v>
      </c>
      <c r="E836" s="11" t="n">
        <v>-7915.25</v>
      </c>
      <c r="F836" s="11" t="n">
        <v>-2061.875</v>
      </c>
      <c r="G836" s="11" t="n">
        <v>-28354.875</v>
      </c>
      <c r="H836" s="11" t="n">
        <v>-15476.2591836735</v>
      </c>
      <c r="I836" s="11" t="n">
        <f aca="false">SUM(C836:H836)</f>
        <v>-47742.8420125932</v>
      </c>
    </row>
    <row r="837" customFormat="false" ht="15" hidden="false" customHeight="false" outlineLevel="0" collapsed="false">
      <c r="A837" s="0" t="s">
        <v>855</v>
      </c>
      <c r="C837" s="9" t="n">
        <v>-8571.2491249188</v>
      </c>
      <c r="D837" s="9" t="n">
        <v>4750.2</v>
      </c>
      <c r="E837" s="11" t="n">
        <v>-8834.5</v>
      </c>
      <c r="F837" s="11" t="n">
        <v>-2330.5</v>
      </c>
      <c r="G837" s="11" t="n">
        <v>-33393.625</v>
      </c>
      <c r="H837" s="11" t="n">
        <v>-20152.9928571429</v>
      </c>
      <c r="I837" s="11" t="n">
        <f aca="false">SUM(C837:H837)</f>
        <v>-68532.6669820617</v>
      </c>
    </row>
    <row r="838" customFormat="false" ht="15" hidden="false" customHeight="false" outlineLevel="0" collapsed="false">
      <c r="A838" s="0" t="s">
        <v>856</v>
      </c>
      <c r="C838" s="9" t="n">
        <v>-8815.87651228553</v>
      </c>
      <c r="D838" s="9" t="n">
        <v>1161.7</v>
      </c>
      <c r="E838" s="11" t="n">
        <v>-9830</v>
      </c>
      <c r="F838" s="11" t="n">
        <v>-1291.25</v>
      </c>
      <c r="G838" s="11" t="n">
        <v>-35674.25</v>
      </c>
      <c r="H838" s="11" t="n">
        <v>-23170.8459183673</v>
      </c>
      <c r="I838" s="11" t="n">
        <f aca="false">SUM(C838:H838)</f>
        <v>-77620.5224306529</v>
      </c>
    </row>
    <row r="839" customFormat="false" ht="15" hidden="false" customHeight="false" outlineLevel="0" collapsed="false">
      <c r="A839" s="0" t="s">
        <v>857</v>
      </c>
      <c r="C839" s="9" t="n">
        <v>-7064.12084909626</v>
      </c>
      <c r="D839" s="9" t="n">
        <v>2077.60000000001</v>
      </c>
      <c r="E839" s="11" t="n">
        <v>-9680.75</v>
      </c>
      <c r="F839" s="11" t="n">
        <v>-741.125</v>
      </c>
      <c r="G839" s="11" t="n">
        <v>-34217</v>
      </c>
      <c r="H839" s="11" t="n">
        <v>-24478.8755102041</v>
      </c>
      <c r="I839" s="11" t="n">
        <f aca="false">SUM(C839:H839)</f>
        <v>-74104.2713593003</v>
      </c>
    </row>
    <row r="840" customFormat="false" ht="15" hidden="false" customHeight="false" outlineLevel="0" collapsed="false">
      <c r="A840" s="0" t="s">
        <v>858</v>
      </c>
      <c r="C840" s="9" t="n">
        <v>-4685.81168558218</v>
      </c>
      <c r="D840" s="9" t="n">
        <v>3366.8</v>
      </c>
      <c r="E840" s="11" t="n">
        <v>-9220.5</v>
      </c>
      <c r="F840" s="11" t="n">
        <v>-636.125</v>
      </c>
      <c r="G840" s="11" t="n">
        <v>-32523.25</v>
      </c>
      <c r="H840" s="11" t="n">
        <v>-23855.143537415</v>
      </c>
      <c r="I840" s="11" t="n">
        <f aca="false">SUM(C840:H840)</f>
        <v>-67554.0302229971</v>
      </c>
    </row>
    <row r="841" customFormat="false" ht="15" hidden="false" customHeight="false" outlineLevel="0" collapsed="false">
      <c r="A841" s="0" t="s">
        <v>859</v>
      </c>
      <c r="C841" s="9" t="n">
        <v>-2339.91235813367</v>
      </c>
      <c r="D841" s="9" t="n">
        <v>1838.3</v>
      </c>
      <c r="E841" s="11" t="n">
        <v>-8799</v>
      </c>
      <c r="F841" s="11" t="n">
        <v>-1526.875</v>
      </c>
      <c r="G841" s="11" t="n">
        <v>-30532.25</v>
      </c>
      <c r="H841" s="11" t="n">
        <v>-22748.8772108844</v>
      </c>
      <c r="I841" s="11" t="n">
        <f aca="false">SUM(C841:H841)</f>
        <v>-64108.614569018</v>
      </c>
    </row>
    <row r="842" customFormat="false" ht="15" hidden="false" customHeight="false" outlineLevel="0" collapsed="false">
      <c r="A842" s="0" t="s">
        <v>860</v>
      </c>
      <c r="C842" s="9" t="n">
        <v>1314.04014291719</v>
      </c>
      <c r="D842" s="9" t="n">
        <v>-193.5</v>
      </c>
      <c r="E842" s="11" t="n">
        <v>-8825</v>
      </c>
      <c r="F842" s="11" t="n">
        <v>-1640.25</v>
      </c>
      <c r="G842" s="11" t="n">
        <v>-31588.375</v>
      </c>
      <c r="H842" s="11" t="n">
        <v>-19994.2523809524</v>
      </c>
      <c r="I842" s="11" t="n">
        <f aca="false">SUM(C842:H842)</f>
        <v>-60927.3372380352</v>
      </c>
    </row>
    <row r="843" customFormat="false" ht="15" hidden="false" customHeight="false" outlineLevel="0" collapsed="false">
      <c r="A843" s="0" t="s">
        <v>861</v>
      </c>
      <c r="C843" s="9" t="n">
        <v>3949.78394283312</v>
      </c>
      <c r="D843" s="9" t="n">
        <v>1637.60000000001</v>
      </c>
      <c r="E843" s="11" t="n">
        <v>-8889</v>
      </c>
      <c r="F843" s="11" t="n">
        <v>-2176</v>
      </c>
      <c r="G843" s="11" t="n">
        <v>-29649.875</v>
      </c>
      <c r="H843" s="11" t="n">
        <v>-17077.0976190476</v>
      </c>
      <c r="I843" s="11" t="n">
        <f aca="false">SUM(C843:H843)</f>
        <v>-52204.5886762145</v>
      </c>
    </row>
    <row r="844" customFormat="false" ht="15" hidden="false" customHeight="false" outlineLevel="0" collapsed="false">
      <c r="A844" s="0" t="s">
        <v>862</v>
      </c>
      <c r="C844" s="9" t="n">
        <v>3998.71353509878</v>
      </c>
      <c r="D844" s="9" t="n">
        <v>3525.89999999999</v>
      </c>
      <c r="E844" s="11" t="n">
        <v>-8509.5</v>
      </c>
      <c r="F844" s="11" t="n">
        <v>-2655.25</v>
      </c>
      <c r="G844" s="11" t="n">
        <v>-28166.5</v>
      </c>
      <c r="H844" s="11" t="n">
        <v>-15065.6636054422</v>
      </c>
      <c r="I844" s="11" t="n">
        <f aca="false">SUM(C844:H844)</f>
        <v>-46872.3000703434</v>
      </c>
    </row>
    <row r="845" customFormat="false" ht="15" hidden="false" customHeight="false" outlineLevel="0" collapsed="false">
      <c r="A845" s="0" t="s">
        <v>863</v>
      </c>
      <c r="C845" s="9" t="n">
        <v>4999.11202185792</v>
      </c>
      <c r="D845" s="9" t="n">
        <v>4428.7</v>
      </c>
      <c r="E845" s="11" t="n">
        <v>-8287.75</v>
      </c>
      <c r="F845" s="11" t="n">
        <v>-3830.875</v>
      </c>
      <c r="G845" s="11" t="n">
        <v>-27336.125</v>
      </c>
      <c r="H845" s="11" t="n">
        <v>-13813.4704081633</v>
      </c>
      <c r="I845" s="11" t="n">
        <f aca="false">SUM(C845:H845)</f>
        <v>-43840.4083863053</v>
      </c>
    </row>
    <row r="846" customFormat="false" ht="15" hidden="false" customHeight="false" outlineLevel="0" collapsed="false">
      <c r="A846" s="0" t="s">
        <v>864</v>
      </c>
      <c r="C846" s="9" t="n">
        <v>5264.06998738966</v>
      </c>
      <c r="D846" s="9" t="n">
        <v>6713</v>
      </c>
      <c r="E846" s="11" t="n">
        <v>-8015.5</v>
      </c>
      <c r="F846" s="11" t="n">
        <v>-4344.75</v>
      </c>
      <c r="G846" s="11" t="n">
        <v>-26826.25</v>
      </c>
      <c r="H846" s="11" t="n">
        <v>-13121.9044217687</v>
      </c>
      <c r="I846" s="11" t="n">
        <f aca="false">SUM(C846:H846)</f>
        <v>-40331.334434379</v>
      </c>
    </row>
    <row r="847" customFormat="false" ht="15" hidden="false" customHeight="false" outlineLevel="0" collapsed="false">
      <c r="A847" s="0" t="s">
        <v>865</v>
      </c>
      <c r="C847" s="9" t="n">
        <v>6225.60130306851</v>
      </c>
      <c r="D847" s="9" t="n">
        <v>7460.8</v>
      </c>
      <c r="E847" s="11" t="n">
        <v>-7846.5</v>
      </c>
      <c r="F847" s="11" t="n">
        <v>-3975.625</v>
      </c>
      <c r="G847" s="11" t="n">
        <v>-27573</v>
      </c>
      <c r="H847" s="11" t="n">
        <v>-12736.8282312925</v>
      </c>
      <c r="I847" s="11" t="n">
        <f aca="false">SUM(C847:H847)</f>
        <v>-38445.551928224</v>
      </c>
    </row>
    <row r="848" customFormat="false" ht="15" hidden="false" customHeight="false" outlineLevel="0" collapsed="false">
      <c r="A848" s="0" t="s">
        <v>866</v>
      </c>
      <c r="C848" s="9" t="n">
        <v>3451.93715846994</v>
      </c>
      <c r="D848" s="9" t="n">
        <v>5113.3</v>
      </c>
      <c r="E848" s="11" t="n">
        <v>-7926.5</v>
      </c>
      <c r="F848" s="11" t="n">
        <v>-3309.625</v>
      </c>
      <c r="G848" s="11" t="n">
        <v>-28671.875</v>
      </c>
      <c r="H848" s="11" t="n">
        <v>-12691.5629251701</v>
      </c>
      <c r="I848" s="11" t="n">
        <f aca="false">SUM(C848:H848)</f>
        <v>-44034.3257667001</v>
      </c>
    </row>
    <row r="849" customFormat="false" ht="15" hidden="false" customHeight="false" outlineLevel="0" collapsed="false">
      <c r="A849" s="0" t="s">
        <v>867</v>
      </c>
      <c r="C849" s="9" t="n">
        <v>-935.597519966374</v>
      </c>
      <c r="D849" s="9" t="n">
        <v>-1322.60000000001</v>
      </c>
      <c r="E849" s="11" t="n">
        <v>-8472</v>
      </c>
      <c r="F849" s="11" t="n">
        <v>-3982.25</v>
      </c>
      <c r="G849" s="11" t="n">
        <v>-33050.75</v>
      </c>
      <c r="H849" s="11" t="n">
        <v>-15408.5166666667</v>
      </c>
      <c r="I849" s="11" t="n">
        <f aca="false">SUM(C849:H849)</f>
        <v>-63171.7141866331</v>
      </c>
    </row>
    <row r="850" customFormat="false" ht="15" hidden="false" customHeight="false" outlineLevel="0" collapsed="false">
      <c r="A850" s="0" t="s">
        <v>868</v>
      </c>
      <c r="C850" s="9" t="n">
        <v>-7353.46868432114</v>
      </c>
      <c r="D850" s="9" t="n">
        <v>-6347.89999999999</v>
      </c>
      <c r="E850" s="11" t="n">
        <v>-9615.75</v>
      </c>
      <c r="F850" s="11" t="n">
        <v>-5996</v>
      </c>
      <c r="G850" s="11" t="n">
        <v>-42490.625</v>
      </c>
      <c r="H850" s="11" t="n">
        <v>-20291.4146258503</v>
      </c>
      <c r="I850" s="11" t="n">
        <f aca="false">SUM(C850:H850)</f>
        <v>-92095.1583101715</v>
      </c>
    </row>
    <row r="851" customFormat="false" ht="15" hidden="false" customHeight="false" outlineLevel="0" collapsed="false">
      <c r="A851" s="0" t="s">
        <v>869</v>
      </c>
      <c r="C851" s="9" t="n">
        <v>-15098.3679028622</v>
      </c>
      <c r="D851" s="9" t="n">
        <v>-6956.39999999999</v>
      </c>
      <c r="E851" s="11" t="n">
        <v>-10569</v>
      </c>
      <c r="F851" s="11" t="n">
        <v>-6484.625</v>
      </c>
      <c r="G851" s="11" t="n">
        <v>-50364.125</v>
      </c>
      <c r="H851" s="11" t="n">
        <v>-23401.9843537415</v>
      </c>
      <c r="I851" s="11" t="n">
        <f aca="false">SUM(C851:H851)</f>
        <v>-112874.502256604</v>
      </c>
    </row>
    <row r="852" customFormat="false" ht="15" hidden="false" customHeight="false" outlineLevel="0" collapsed="false">
      <c r="A852" s="0" t="s">
        <v>870</v>
      </c>
      <c r="C852" s="9" t="n">
        <v>-18943.2337383928</v>
      </c>
      <c r="D852" s="9" t="n">
        <v>-6316.39999999999</v>
      </c>
      <c r="E852" s="11" t="n">
        <v>-10622.75</v>
      </c>
      <c r="F852" s="11" t="n">
        <v>-7478.25</v>
      </c>
      <c r="G852" s="11" t="n">
        <v>-52242</v>
      </c>
      <c r="H852" s="11" t="n">
        <v>-23691.4734693878</v>
      </c>
      <c r="I852" s="11" t="n">
        <f aca="false">SUM(C852:H852)</f>
        <v>-119294.107207781</v>
      </c>
    </row>
    <row r="853" customFormat="false" ht="15" hidden="false" customHeight="false" outlineLevel="0" collapsed="false">
      <c r="A853" s="0" t="s">
        <v>871</v>
      </c>
      <c r="C853" s="9" t="n">
        <v>-21473.9879418396</v>
      </c>
      <c r="D853" s="9" t="n">
        <v>-5053.60000000001</v>
      </c>
      <c r="E853" s="11" t="n">
        <v>-10329.5</v>
      </c>
      <c r="F853" s="11" t="n">
        <v>-7460.75</v>
      </c>
      <c r="G853" s="11" t="n">
        <v>-50482.125</v>
      </c>
      <c r="H853" s="11" t="n">
        <v>-21998.6336734694</v>
      </c>
      <c r="I853" s="11" t="n">
        <f aca="false">SUM(C853:H853)</f>
        <v>-116798.596615309</v>
      </c>
    </row>
    <row r="854" customFormat="false" ht="15" hidden="false" customHeight="false" outlineLevel="0" collapsed="false">
      <c r="A854" s="0" t="s">
        <v>872</v>
      </c>
      <c r="C854" s="9" t="n">
        <v>-21868.8823588979</v>
      </c>
      <c r="D854" s="9" t="n">
        <v>-5371.2</v>
      </c>
      <c r="E854" s="11" t="n">
        <v>-9242.5</v>
      </c>
      <c r="F854" s="11" t="n">
        <v>-6303.375</v>
      </c>
      <c r="G854" s="11" t="n">
        <v>-47963.75</v>
      </c>
      <c r="H854" s="11" t="n">
        <v>-18320.6489795918</v>
      </c>
      <c r="I854" s="11" t="n">
        <f aca="false">SUM(C854:H854)</f>
        <v>-109070.35633849</v>
      </c>
    </row>
    <row r="855" customFormat="false" ht="15" hidden="false" customHeight="false" outlineLevel="0" collapsed="false">
      <c r="A855" s="0" t="s">
        <v>873</v>
      </c>
      <c r="C855" s="9" t="n">
        <v>-22221.8832206045</v>
      </c>
      <c r="D855" s="9" t="n">
        <v>-5627</v>
      </c>
      <c r="E855" s="11" t="n">
        <v>-8220</v>
      </c>
      <c r="F855" s="11" t="n">
        <v>-6756.125</v>
      </c>
      <c r="G855" s="11" t="n">
        <v>-45389</v>
      </c>
      <c r="H855" s="11" t="n">
        <v>-15348.369047619</v>
      </c>
      <c r="I855" s="11" t="n">
        <f aca="false">SUM(C855:H855)</f>
        <v>-103562.377268224</v>
      </c>
    </row>
    <row r="856" customFormat="false" ht="15" hidden="false" customHeight="false" outlineLevel="0" collapsed="false">
      <c r="A856" s="0" t="s">
        <v>874</v>
      </c>
      <c r="C856" s="9" t="n">
        <v>-22064.9161985555</v>
      </c>
      <c r="D856" s="9" t="n">
        <v>-4603.2</v>
      </c>
      <c r="E856" s="11" t="n">
        <v>-7344</v>
      </c>
      <c r="F856" s="11" t="n">
        <v>-7438.25</v>
      </c>
      <c r="G856" s="11" t="n">
        <v>-43379.5</v>
      </c>
      <c r="H856" s="11" t="n">
        <v>-14372.5758503401</v>
      </c>
      <c r="I856" s="11" t="n">
        <f aca="false">SUM(C856:H856)</f>
        <v>-99202.4420488957</v>
      </c>
    </row>
    <row r="857" customFormat="false" ht="15" hidden="false" customHeight="false" outlineLevel="0" collapsed="false">
      <c r="A857" s="0" t="s">
        <v>875</v>
      </c>
      <c r="C857" s="9" t="n">
        <v>-21650.4664488517</v>
      </c>
      <c r="D857" s="9" t="n">
        <v>-3681.5</v>
      </c>
      <c r="E857" s="11" t="n">
        <v>-7353.25</v>
      </c>
      <c r="F857" s="11" t="n">
        <v>-7724.125</v>
      </c>
      <c r="G857" s="11" t="n">
        <v>-44179.25</v>
      </c>
      <c r="H857" s="11" t="n">
        <v>-13299.9404761905</v>
      </c>
      <c r="I857" s="11" t="n">
        <f aca="false">SUM(C857:H857)</f>
        <v>-97888.5319250422</v>
      </c>
    </row>
    <row r="858" customFormat="false" ht="15" hidden="false" customHeight="false" outlineLevel="0" collapsed="false">
      <c r="A858" s="0" t="s">
        <v>876</v>
      </c>
      <c r="C858" s="9" t="n">
        <v>-19618.7195326531</v>
      </c>
      <c r="D858" s="9" t="n">
        <v>-2939.2</v>
      </c>
      <c r="E858" s="11" t="n">
        <v>-7613.25</v>
      </c>
      <c r="F858" s="11" t="n">
        <v>-8149.25</v>
      </c>
      <c r="G858" s="11" t="n">
        <v>-47136.125</v>
      </c>
      <c r="H858" s="11" t="n">
        <v>-14203.1676870748</v>
      </c>
      <c r="I858" s="11" t="n">
        <f aca="false">SUM(C858:H858)</f>
        <v>-99659.712219728</v>
      </c>
    </row>
    <row r="859" customFormat="false" ht="15" hidden="false" customHeight="false" outlineLevel="0" collapsed="false">
      <c r="A859" s="0" t="s">
        <v>877</v>
      </c>
      <c r="C859" s="9" t="n">
        <v>-22511.5945565364</v>
      </c>
      <c r="D859" s="9" t="n">
        <v>-3801.7</v>
      </c>
      <c r="E859" s="11" t="n">
        <v>-8430</v>
      </c>
      <c r="F859" s="11" t="n">
        <v>-9322.75</v>
      </c>
      <c r="G859" s="11" t="n">
        <v>-50227.5</v>
      </c>
      <c r="H859" s="11" t="n">
        <v>-15407.4697278912</v>
      </c>
      <c r="I859" s="11" t="n">
        <f aca="false">SUM(C859:H859)</f>
        <v>-109701.014284428</v>
      </c>
    </row>
    <row r="860" customFormat="false" ht="15" hidden="false" customHeight="false" outlineLevel="0" collapsed="false">
      <c r="A860" s="0" t="s">
        <v>878</v>
      </c>
      <c r="C860" s="9" t="n">
        <v>-22806.7757384692</v>
      </c>
      <c r="D860" s="9" t="n">
        <v>-6584.7</v>
      </c>
      <c r="E860" s="11" t="n">
        <v>-9308.25</v>
      </c>
      <c r="F860" s="11" t="n">
        <v>-10957.625</v>
      </c>
      <c r="G860" s="11" t="n">
        <v>-54209.125</v>
      </c>
      <c r="H860" s="11" t="n">
        <v>-17529.4697278912</v>
      </c>
      <c r="I860" s="11" t="n">
        <f aca="false">SUM(C860:H860)</f>
        <v>-121395.94546636</v>
      </c>
    </row>
    <row r="861" customFormat="false" ht="15" hidden="false" customHeight="false" outlineLevel="0" collapsed="false">
      <c r="A861" s="0" t="s">
        <v>879</v>
      </c>
      <c r="C861" s="9" t="n">
        <v>-25306.4776128243</v>
      </c>
      <c r="D861" s="9" t="n">
        <v>-12108.6</v>
      </c>
      <c r="E861" s="11" t="n">
        <v>-10204</v>
      </c>
      <c r="F861" s="11" t="n">
        <v>-11028.75</v>
      </c>
      <c r="G861" s="11" t="n">
        <v>-56757</v>
      </c>
      <c r="H861" s="11" t="n">
        <v>-20768.2020408163</v>
      </c>
      <c r="I861" s="11" t="n">
        <f aca="false">SUM(C861:H861)</f>
        <v>-136173.029653641</v>
      </c>
    </row>
    <row r="862" customFormat="false" ht="15" hidden="false" customHeight="false" outlineLevel="0" collapsed="false">
      <c r="A862" s="0" t="s">
        <v>880</v>
      </c>
      <c r="C862" s="9" t="n">
        <v>-27004.1422790324</v>
      </c>
      <c r="D862" s="9" t="n">
        <v>-12789.7</v>
      </c>
      <c r="E862" s="11" t="n">
        <v>-10782</v>
      </c>
      <c r="F862" s="11" t="n">
        <v>-10022.75</v>
      </c>
      <c r="G862" s="11" t="n">
        <v>-58192.75</v>
      </c>
      <c r="H862" s="11" t="n">
        <v>-24066.5204081633</v>
      </c>
      <c r="I862" s="11" t="n">
        <f aca="false">SUM(C862:H862)</f>
        <v>-142857.862687196</v>
      </c>
    </row>
    <row r="863" customFormat="false" ht="15" hidden="false" customHeight="false" outlineLevel="0" collapsed="false">
      <c r="A863" s="0" t="s">
        <v>881</v>
      </c>
      <c r="C863" s="9" t="n">
        <v>-28862.695981887</v>
      </c>
      <c r="D863" s="9" t="n">
        <v>-8533.2</v>
      </c>
      <c r="E863" s="11" t="n">
        <v>-10312.5</v>
      </c>
      <c r="F863" s="11" t="n">
        <v>-9614.875</v>
      </c>
      <c r="G863" s="11" t="n">
        <v>-56101.25</v>
      </c>
      <c r="H863" s="11" t="n">
        <v>-25319.85</v>
      </c>
      <c r="I863" s="11" t="n">
        <f aca="false">SUM(C863:H863)</f>
        <v>-138744.370981887</v>
      </c>
    </row>
    <row r="864" customFormat="false" ht="15" hidden="false" customHeight="false" outlineLevel="0" collapsed="false">
      <c r="A864" s="0" t="s">
        <v>882</v>
      </c>
      <c r="C864" s="9" t="n">
        <v>-28155.8541403951</v>
      </c>
      <c r="D864" s="9" t="n">
        <v>-4874.7</v>
      </c>
      <c r="E864" s="11" t="n">
        <v>-9840</v>
      </c>
      <c r="F864" s="11" t="n">
        <v>-8871.375</v>
      </c>
      <c r="G864" s="11" t="n">
        <v>-52122.625</v>
      </c>
      <c r="H864" s="11" t="n">
        <v>-25146.8285714286</v>
      </c>
      <c r="I864" s="11" t="n">
        <f aca="false">SUM(C864:H864)</f>
        <v>-129011.382711824</v>
      </c>
    </row>
    <row r="865" customFormat="false" ht="15" hidden="false" customHeight="false" outlineLevel="0" collapsed="false">
      <c r="A865" s="0" t="s">
        <v>883</v>
      </c>
      <c r="C865" s="9" t="n">
        <v>-24976.5077763766</v>
      </c>
      <c r="D865" s="9" t="n">
        <v>-5037.10000000001</v>
      </c>
      <c r="E865" s="11" t="n">
        <v>-9394</v>
      </c>
      <c r="F865" s="11" t="n">
        <v>-7845.875</v>
      </c>
      <c r="G865" s="11" t="n">
        <v>-47916.5</v>
      </c>
      <c r="H865" s="11" t="n">
        <v>-21948.293877551</v>
      </c>
      <c r="I865" s="11" t="n">
        <f aca="false">SUM(C865:H865)</f>
        <v>-117118.276653928</v>
      </c>
    </row>
    <row r="866" customFormat="false" ht="15" hidden="false" customHeight="false" outlineLevel="0" collapsed="false">
      <c r="A866" s="0" t="s">
        <v>884</v>
      </c>
      <c r="C866" s="9" t="n">
        <v>-20415.1267339218</v>
      </c>
      <c r="D866" s="9" t="n">
        <v>-6407.5</v>
      </c>
      <c r="E866" s="11" t="n">
        <v>-9625.25</v>
      </c>
      <c r="F866" s="11" t="n">
        <v>-7343.25</v>
      </c>
      <c r="G866" s="11" t="n">
        <v>-46773.375</v>
      </c>
      <c r="H866" s="11" t="n">
        <v>-18421.8278911565</v>
      </c>
      <c r="I866" s="11" t="n">
        <f aca="false">SUM(C866:H866)</f>
        <v>-108986.329625078</v>
      </c>
    </row>
    <row r="867" customFormat="false" ht="15" hidden="false" customHeight="false" outlineLevel="0" collapsed="false">
      <c r="A867" s="0" t="s">
        <v>885</v>
      </c>
      <c r="C867" s="9" t="n">
        <v>-22291.6113913409</v>
      </c>
      <c r="D867" s="9" t="n">
        <v>-4875.3</v>
      </c>
      <c r="E867" s="11" t="n">
        <v>-9691.75</v>
      </c>
      <c r="F867" s="11" t="n">
        <v>-7566.5</v>
      </c>
      <c r="G867" s="11" t="n">
        <v>-43615.875</v>
      </c>
      <c r="H867" s="11" t="n">
        <v>-15292.1102040816</v>
      </c>
      <c r="I867" s="11" t="n">
        <f aca="false">SUM(C867:H867)</f>
        <v>-103333.146595423</v>
      </c>
    </row>
    <row r="868" customFormat="false" ht="15" hidden="false" customHeight="false" outlineLevel="0" collapsed="false">
      <c r="A868" s="0" t="s">
        <v>886</v>
      </c>
      <c r="C868" s="9" t="n">
        <v>-3222.67150063052</v>
      </c>
      <c r="D868" s="9" t="n">
        <v>-4237.60000000001</v>
      </c>
      <c r="E868" s="11" t="n">
        <v>-9238.25</v>
      </c>
      <c r="F868" s="11" t="n">
        <v>-7762.25</v>
      </c>
      <c r="G868" s="11" t="n">
        <v>-39948.125</v>
      </c>
      <c r="H868" s="11" t="n">
        <v>-12399.8653061224</v>
      </c>
      <c r="I868" s="11" t="n">
        <f aca="false">SUM(C868:H868)</f>
        <v>-76808.761806753</v>
      </c>
    </row>
    <row r="869" customFormat="false" ht="15" hidden="false" customHeight="false" outlineLevel="0" collapsed="false">
      <c r="A869" s="0" t="s">
        <v>887</v>
      </c>
      <c r="C869" s="9" t="n">
        <v>-4286.75451870534</v>
      </c>
      <c r="D869" s="9" t="n">
        <v>-3153.60000000001</v>
      </c>
      <c r="E869" s="11" t="n">
        <v>-9061.75</v>
      </c>
      <c r="F869" s="11" t="n">
        <v>-8094.25</v>
      </c>
      <c r="G869" s="11" t="n">
        <v>-38994</v>
      </c>
      <c r="H869" s="11" t="n">
        <v>-10453.4465986395</v>
      </c>
      <c r="I869" s="11" t="n">
        <f aca="false">SUM(C869:H869)</f>
        <v>-74043.8011173448</v>
      </c>
    </row>
    <row r="870" customFormat="false" ht="15" hidden="false" customHeight="false" outlineLevel="0" collapsed="false">
      <c r="A870" s="0" t="s">
        <v>888</v>
      </c>
      <c r="C870" s="9" t="n">
        <v>-6411.11118116856</v>
      </c>
      <c r="D870" s="9" t="n">
        <v>-502.300000000003</v>
      </c>
      <c r="E870" s="11" t="n">
        <v>-8915</v>
      </c>
      <c r="F870" s="11" t="n">
        <v>-8332.375</v>
      </c>
      <c r="G870" s="11" t="n">
        <v>-38983.625</v>
      </c>
      <c r="H870" s="11" t="n">
        <v>-9343.17210884354</v>
      </c>
      <c r="I870" s="11" t="n">
        <f aca="false">SUM(C870:H870)</f>
        <v>-72487.5832900121</v>
      </c>
    </row>
    <row r="871" customFormat="false" ht="15" hidden="false" customHeight="false" outlineLevel="0" collapsed="false">
      <c r="A871" s="0" t="s">
        <v>889</v>
      </c>
      <c r="C871" s="9" t="n">
        <v>-8305.76796973518</v>
      </c>
      <c r="D871" s="9" t="n">
        <v>416.199999999997</v>
      </c>
      <c r="E871" s="11" t="n">
        <v>-8900.25</v>
      </c>
      <c r="F871" s="11" t="n">
        <v>-8456</v>
      </c>
      <c r="G871" s="11" t="n">
        <v>-39584.125</v>
      </c>
      <c r="H871" s="11" t="n">
        <v>-8633.98299319728</v>
      </c>
      <c r="I871" s="11" t="n">
        <f aca="false">SUM(C871:H871)</f>
        <v>-73463.9259629325</v>
      </c>
    </row>
    <row r="872" customFormat="false" ht="15" hidden="false" customHeight="false" outlineLevel="0" collapsed="false">
      <c r="A872" s="0" t="s">
        <v>890</v>
      </c>
      <c r="C872" s="9" t="n">
        <v>-11560.4737284573</v>
      </c>
      <c r="D872" s="9" t="n">
        <v>-3039</v>
      </c>
      <c r="E872" s="11" t="n">
        <v>-9002.25</v>
      </c>
      <c r="F872" s="11" t="n">
        <v>-8523.875</v>
      </c>
      <c r="G872" s="11" t="n">
        <v>-41700.75</v>
      </c>
      <c r="H872" s="11" t="n">
        <v>-9091.24013605442</v>
      </c>
      <c r="I872" s="11" t="n">
        <f aca="false">SUM(C872:H872)</f>
        <v>-82917.5888645118</v>
      </c>
    </row>
    <row r="873" customFormat="false" ht="15" hidden="false" customHeight="false" outlineLevel="0" collapsed="false">
      <c r="A873" s="0" t="s">
        <v>891</v>
      </c>
      <c r="C873" s="9" t="n">
        <v>-13466.5876418663</v>
      </c>
      <c r="D873" s="9" t="n">
        <v>-8029.10000000001</v>
      </c>
      <c r="E873" s="11" t="n">
        <v>-9324</v>
      </c>
      <c r="F873" s="11" t="n">
        <v>-10064.125</v>
      </c>
      <c r="G873" s="11" t="n">
        <v>-46117.75</v>
      </c>
      <c r="H873" s="11" t="n">
        <v>-11797.0370748299</v>
      </c>
      <c r="I873" s="11" t="n">
        <f aca="false">SUM(C873:H873)</f>
        <v>-98798.5997166963</v>
      </c>
    </row>
    <row r="874" customFormat="false" ht="15" hidden="false" customHeight="false" outlineLevel="0" collapsed="false">
      <c r="A874" s="0" t="s">
        <v>892</v>
      </c>
      <c r="C874" s="9" t="n">
        <v>-19387.0504413619</v>
      </c>
      <c r="D874" s="9" t="n">
        <v>-12314.2</v>
      </c>
      <c r="E874" s="11" t="n">
        <v>-10425.5</v>
      </c>
      <c r="F874" s="11" t="n">
        <v>-12790.5</v>
      </c>
      <c r="G874" s="11" t="n">
        <v>-54391.5</v>
      </c>
      <c r="H874" s="11" t="n">
        <v>-16929.3731292517</v>
      </c>
      <c r="I874" s="11" t="n">
        <f aca="false">SUM(C874:H874)</f>
        <v>-126238.123570614</v>
      </c>
    </row>
    <row r="875" customFormat="false" ht="15" hidden="false" customHeight="false" outlineLevel="0" collapsed="false">
      <c r="A875" s="0" t="s">
        <v>893</v>
      </c>
      <c r="C875" s="9" t="n">
        <v>-28172.5096679277</v>
      </c>
      <c r="D875" s="9" t="n">
        <v>-12540.5</v>
      </c>
      <c r="E875" s="11" t="n">
        <v>-11342.75</v>
      </c>
      <c r="F875" s="11" t="n">
        <v>-14105.625</v>
      </c>
      <c r="G875" s="11" t="n">
        <v>-60448.375</v>
      </c>
      <c r="H875" s="11" t="n">
        <v>-20075.6370748299</v>
      </c>
      <c r="I875" s="11" t="n">
        <f aca="false">SUM(C875:H875)</f>
        <v>-146685.396742758</v>
      </c>
    </row>
    <row r="876" customFormat="false" ht="15" hidden="false" customHeight="false" outlineLevel="0" collapsed="false">
      <c r="A876" s="0" t="s">
        <v>894</v>
      </c>
      <c r="C876" s="9" t="n">
        <v>-29995.8175016241</v>
      </c>
      <c r="D876" s="9" t="n">
        <v>-12278.5</v>
      </c>
      <c r="E876" s="11" t="n">
        <v>-11345</v>
      </c>
      <c r="F876" s="11" t="n">
        <v>-13044.875</v>
      </c>
      <c r="G876" s="11" t="n">
        <v>-60994.875</v>
      </c>
      <c r="H876" s="11" t="n">
        <v>-19958.0795918367</v>
      </c>
      <c r="I876" s="11" t="n">
        <f aca="false">SUM(C876:H876)</f>
        <v>-147617.147093461</v>
      </c>
    </row>
    <row r="877" customFormat="false" ht="15" hidden="false" customHeight="false" outlineLevel="0" collapsed="false">
      <c r="A877" s="0" t="s">
        <v>895</v>
      </c>
      <c r="C877" s="9" t="n">
        <v>-30280.5789101609</v>
      </c>
      <c r="D877" s="9" t="n">
        <v>-11000.2</v>
      </c>
      <c r="E877" s="11" t="n">
        <v>-11278</v>
      </c>
      <c r="F877" s="11" t="n">
        <v>-10891.75</v>
      </c>
      <c r="G877" s="11" t="n">
        <v>-57377.75</v>
      </c>
      <c r="H877" s="11" t="n">
        <v>-17444.5982993197</v>
      </c>
      <c r="I877" s="11" t="n">
        <f aca="false">SUM(C877:H877)</f>
        <v>-138272.877209481</v>
      </c>
    </row>
    <row r="878" customFormat="false" ht="15" hidden="false" customHeight="false" outlineLevel="0" collapsed="false">
      <c r="A878" s="0" t="s">
        <v>896</v>
      </c>
      <c r="C878" s="9" t="n">
        <v>-30103.2542225534</v>
      </c>
      <c r="D878" s="9" t="n">
        <v>-10227.6</v>
      </c>
      <c r="E878" s="11" t="n">
        <v>-10901.25</v>
      </c>
      <c r="F878" s="11" t="n">
        <v>-9607.125</v>
      </c>
      <c r="G878" s="11" t="n">
        <v>-53349.375</v>
      </c>
      <c r="H878" s="11" t="n">
        <v>-12945.2268707483</v>
      </c>
      <c r="I878" s="11" t="n">
        <f aca="false">SUM(C878:H878)</f>
        <v>-127133.831093302</v>
      </c>
    </row>
    <row r="879" customFormat="false" ht="15" hidden="false" customHeight="false" outlineLevel="0" collapsed="false">
      <c r="A879" s="0" t="s">
        <v>897</v>
      </c>
      <c r="C879" s="9" t="n">
        <v>-28158.2949233826</v>
      </c>
      <c r="D879" s="9" t="n">
        <v>-9546.7</v>
      </c>
      <c r="E879" s="11" t="n">
        <v>-10704.25</v>
      </c>
      <c r="F879" s="11" t="n">
        <v>-8048.125</v>
      </c>
      <c r="G879" s="11" t="n">
        <v>-49256</v>
      </c>
      <c r="H879" s="11" t="n">
        <v>-11151.7105442177</v>
      </c>
      <c r="I879" s="11" t="n">
        <f aca="false">SUM(C879:H879)</f>
        <v>-116865.0804676</v>
      </c>
    </row>
    <row r="880" customFormat="false" ht="15" hidden="false" customHeight="false" outlineLevel="0" collapsed="false">
      <c r="A880" s="0" t="s">
        <v>898</v>
      </c>
      <c r="C880" s="9" t="n">
        <v>-22122.7202988269</v>
      </c>
      <c r="D880" s="9" t="n">
        <v>-8219.39999999999</v>
      </c>
      <c r="E880" s="11" t="n">
        <v>-10427</v>
      </c>
      <c r="F880" s="11" t="n">
        <v>-7817.5</v>
      </c>
      <c r="G880" s="11" t="n">
        <v>-47231.125</v>
      </c>
      <c r="H880" s="11" t="n">
        <v>-11055.0414965986</v>
      </c>
      <c r="I880" s="11" t="n">
        <f aca="false">SUM(C880:H880)</f>
        <v>-106872.786795425</v>
      </c>
    </row>
    <row r="881" customFormat="false" ht="15" hidden="false" customHeight="false" outlineLevel="0" collapsed="false">
      <c r="A881" s="0" t="s">
        <v>899</v>
      </c>
      <c r="C881" s="9" t="n">
        <v>-18850.1028507012</v>
      </c>
      <c r="D881" s="9" t="n">
        <v>-7264.60000000001</v>
      </c>
      <c r="E881" s="11" t="n">
        <v>-10552</v>
      </c>
      <c r="F881" s="11" t="n">
        <v>-8973.625</v>
      </c>
      <c r="G881" s="11" t="n">
        <v>-47578.5</v>
      </c>
      <c r="H881" s="11" t="n">
        <v>-9279.48367346939</v>
      </c>
      <c r="I881" s="11" t="n">
        <f aca="false">SUM(C881:H881)</f>
        <v>-102498.311524171</v>
      </c>
    </row>
    <row r="882" customFormat="false" ht="15" hidden="false" customHeight="false" outlineLevel="0" collapsed="false">
      <c r="A882" s="0" t="s">
        <v>900</v>
      </c>
      <c r="C882" s="9" t="n">
        <v>-18148.5627498185</v>
      </c>
      <c r="D882" s="9" t="n">
        <v>-6551</v>
      </c>
      <c r="E882" s="11" t="n">
        <v>-10182.25</v>
      </c>
      <c r="F882" s="11" t="n">
        <v>-10384.375</v>
      </c>
      <c r="G882" s="11" t="n">
        <v>-49746.25</v>
      </c>
      <c r="H882" s="11" t="n">
        <v>-9780.61394557823</v>
      </c>
      <c r="I882" s="11" t="n">
        <f aca="false">SUM(C882:H882)</f>
        <v>-104793.051695397</v>
      </c>
    </row>
    <row r="883" customFormat="false" ht="15" hidden="false" customHeight="false" outlineLevel="0" collapsed="false">
      <c r="A883" s="0" t="s">
        <v>901</v>
      </c>
      <c r="C883" s="9" t="n">
        <v>-18061.1929687799</v>
      </c>
      <c r="D883" s="9" t="n">
        <v>-7182.5</v>
      </c>
      <c r="E883" s="11" t="n">
        <v>-10232.25</v>
      </c>
      <c r="F883" s="11" t="n">
        <v>-11763.25</v>
      </c>
      <c r="G883" s="11" t="n">
        <v>-54343.25</v>
      </c>
      <c r="H883" s="11" t="n">
        <v>-10012.6530612245</v>
      </c>
      <c r="I883" s="11" t="n">
        <f aca="false">SUM(C883:H883)</f>
        <v>-111595.096030004</v>
      </c>
    </row>
    <row r="884" customFormat="false" ht="15" hidden="false" customHeight="false" outlineLevel="0" collapsed="false">
      <c r="A884" s="0" t="s">
        <v>902</v>
      </c>
      <c r="C884" s="9" t="n">
        <v>-18238.0589495204</v>
      </c>
      <c r="D884" s="9" t="n">
        <v>-8840.39999999999</v>
      </c>
      <c r="E884" s="11" t="n">
        <v>-10657</v>
      </c>
      <c r="F884" s="11" t="n">
        <v>-13686.25</v>
      </c>
      <c r="G884" s="11" t="n">
        <v>-59662.625</v>
      </c>
      <c r="H884" s="11" t="n">
        <v>-13015.6326530612</v>
      </c>
      <c r="I884" s="11" t="n">
        <f aca="false">SUM(C884:H884)</f>
        <v>-124099.966602582</v>
      </c>
    </row>
    <row r="885" customFormat="false" ht="15" hidden="false" customHeight="false" outlineLevel="0" collapsed="false">
      <c r="A885" s="0" t="s">
        <v>903</v>
      </c>
      <c r="C885" s="9" t="n">
        <v>-18656.7366540563</v>
      </c>
      <c r="D885" s="9" t="n">
        <v>-13500</v>
      </c>
      <c r="E885" s="11" t="n">
        <v>-11495.75</v>
      </c>
      <c r="F885" s="11" t="n">
        <v>-14375.625</v>
      </c>
      <c r="G885" s="11" t="n">
        <v>-63999.5</v>
      </c>
      <c r="H885" s="11" t="n">
        <v>-17729.5693877551</v>
      </c>
      <c r="I885" s="11" t="n">
        <f aca="false">SUM(C885:H885)</f>
        <v>-139757.181041811</v>
      </c>
    </row>
    <row r="886" customFormat="false" ht="15" hidden="false" customHeight="false" outlineLevel="0" collapsed="false">
      <c r="A886" s="0" t="s">
        <v>904</v>
      </c>
      <c r="C886" s="9" t="n">
        <v>-19369.8648591845</v>
      </c>
      <c r="D886" s="9" t="n">
        <v>-14108.9</v>
      </c>
      <c r="E886" s="11" t="n">
        <v>-12066.75</v>
      </c>
      <c r="F886" s="11" t="n">
        <v>-14171.625</v>
      </c>
      <c r="G886" s="11" t="n">
        <v>-65280</v>
      </c>
      <c r="H886" s="11" t="n">
        <v>-20581.2020408163</v>
      </c>
      <c r="I886" s="11" t="n">
        <f aca="false">SUM(C886:H886)</f>
        <v>-145578.341900001</v>
      </c>
    </row>
    <row r="887" customFormat="false" ht="15" hidden="false" customHeight="false" outlineLevel="0" collapsed="false">
      <c r="A887" s="0" t="s">
        <v>905</v>
      </c>
      <c r="C887" s="9" t="n">
        <v>-20145.2042875158</v>
      </c>
      <c r="D887" s="9" t="n">
        <v>-9827.7</v>
      </c>
      <c r="E887" s="11" t="n">
        <v>-11581.25</v>
      </c>
      <c r="F887" s="11" t="n">
        <v>-13868.625</v>
      </c>
      <c r="G887" s="11" t="n">
        <v>-62656.375</v>
      </c>
      <c r="H887" s="11" t="n">
        <v>-21220.7217687075</v>
      </c>
      <c r="I887" s="11" t="n">
        <f aca="false">SUM(C887:H887)</f>
        <v>-139299.876056223</v>
      </c>
    </row>
    <row r="888" customFormat="false" ht="15" hidden="false" customHeight="false" outlineLevel="0" collapsed="false">
      <c r="A888" s="0" t="s">
        <v>906</v>
      </c>
      <c r="C888" s="9" t="n">
        <v>-18028.4127784784</v>
      </c>
      <c r="D888" s="9" t="n">
        <v>-6017.10000000001</v>
      </c>
      <c r="E888" s="11" t="n">
        <v>-10985</v>
      </c>
      <c r="F888" s="11" t="n">
        <v>-12826</v>
      </c>
      <c r="G888" s="11" t="n">
        <v>-58282.25</v>
      </c>
      <c r="H888" s="11" t="n">
        <v>-21138.2119047619</v>
      </c>
      <c r="I888" s="11" t="n">
        <f aca="false">SUM(C888:H888)</f>
        <v>-127276.97468324</v>
      </c>
    </row>
    <row r="889" customFormat="false" ht="15" hidden="false" customHeight="false" outlineLevel="0" collapsed="false">
      <c r="A889" s="0" t="s">
        <v>907</v>
      </c>
      <c r="C889" s="9" t="n">
        <v>-14010.7299285414</v>
      </c>
      <c r="D889" s="9" t="n">
        <v>-6864.3</v>
      </c>
      <c r="E889" s="11" t="n">
        <v>-10329.75</v>
      </c>
      <c r="F889" s="11" t="n">
        <v>-11484</v>
      </c>
      <c r="G889" s="11" t="n">
        <v>-54899.375</v>
      </c>
      <c r="H889" s="11" t="n">
        <v>-18328.8544217687</v>
      </c>
      <c r="I889" s="11" t="n">
        <f aca="false">SUM(C889:H889)</f>
        <v>-115917.00935031</v>
      </c>
    </row>
    <row r="890" customFormat="false" ht="15" hidden="false" customHeight="false" outlineLevel="0" collapsed="false">
      <c r="A890" s="0" t="s">
        <v>908</v>
      </c>
      <c r="C890" s="9" t="n">
        <v>-12245.7547288777</v>
      </c>
      <c r="D890" s="9" t="n">
        <v>-7505.8</v>
      </c>
      <c r="E890" s="11" t="n">
        <v>-10315.25</v>
      </c>
      <c r="F890" s="11" t="n">
        <v>-10604.75</v>
      </c>
      <c r="G890" s="11" t="n">
        <v>-52756.375</v>
      </c>
      <c r="H890" s="11" t="n">
        <v>-14774.9755102041</v>
      </c>
      <c r="I890" s="11" t="n">
        <f aca="false">SUM(C890:H890)</f>
        <v>-108202.905239082</v>
      </c>
    </row>
    <row r="891" customFormat="false" ht="15" hidden="false" customHeight="false" outlineLevel="0" collapsed="false">
      <c r="A891" s="0" t="s">
        <v>909</v>
      </c>
      <c r="C891" s="9" t="n">
        <v>-10870.517234132</v>
      </c>
      <c r="D891" s="9" t="n">
        <v>-4439.8</v>
      </c>
      <c r="E891" s="11" t="n">
        <v>-10407.75</v>
      </c>
      <c r="F891" s="11" t="n">
        <v>-9735.75</v>
      </c>
      <c r="G891" s="11" t="n">
        <v>-48992.75</v>
      </c>
      <c r="H891" s="11" t="n">
        <v>-12625.9792517007</v>
      </c>
      <c r="I891" s="11" t="n">
        <f aca="false">SUM(C891:H891)</f>
        <v>-97072.5464858327</v>
      </c>
    </row>
    <row r="892" customFormat="false" ht="15" hidden="false" customHeight="false" outlineLevel="0" collapsed="false">
      <c r="A892" s="0" t="s">
        <v>910</v>
      </c>
      <c r="C892" s="9" t="n">
        <v>-13770.9293820933</v>
      </c>
      <c r="D892" s="9" t="n">
        <v>-3236.2</v>
      </c>
      <c r="E892" s="11" t="n">
        <v>-10022.5</v>
      </c>
      <c r="F892" s="11" t="n">
        <v>-9387.625</v>
      </c>
      <c r="G892" s="11" t="n">
        <v>-46136.625</v>
      </c>
      <c r="H892" s="11" t="n">
        <v>-11082.0758503401</v>
      </c>
      <c r="I892" s="11" t="n">
        <f aca="false">SUM(C892:H892)</f>
        <v>-93635.9552324335</v>
      </c>
    </row>
    <row r="893" customFormat="false" ht="15" hidden="false" customHeight="false" outlineLevel="0" collapsed="false">
      <c r="A893" s="0" t="s">
        <v>911</v>
      </c>
      <c r="C893" s="9" t="n">
        <v>-14438.8087431694</v>
      </c>
      <c r="D893" s="9" t="n">
        <v>-2386.39999999999</v>
      </c>
      <c r="E893" s="11" t="n">
        <v>-9690.5</v>
      </c>
      <c r="F893" s="11" t="n">
        <v>-9459.5</v>
      </c>
      <c r="G893" s="11" t="n">
        <v>-44508.625</v>
      </c>
      <c r="H893" s="11" t="n">
        <v>-9944.87993197279</v>
      </c>
      <c r="I893" s="11" t="n">
        <f aca="false">SUM(C893:H893)</f>
        <v>-90428.7136751422</v>
      </c>
    </row>
    <row r="894" customFormat="false" ht="15" hidden="false" customHeight="false" outlineLevel="0" collapsed="false">
      <c r="A894" s="0" t="s">
        <v>912</v>
      </c>
      <c r="C894" s="9" t="n">
        <v>-14066.1204287516</v>
      </c>
      <c r="D894" s="9" t="n">
        <v>-24.5</v>
      </c>
      <c r="E894" s="11" t="n">
        <v>-9408</v>
      </c>
      <c r="F894" s="11" t="n">
        <v>-9584</v>
      </c>
      <c r="G894" s="11" t="n">
        <v>-43763.75</v>
      </c>
      <c r="H894" s="11" t="n">
        <v>-9827.45544217687</v>
      </c>
      <c r="I894" s="11" t="n">
        <f aca="false">SUM(C894:H894)</f>
        <v>-86673.8258709284</v>
      </c>
    </row>
    <row r="895" customFormat="false" ht="15" hidden="false" customHeight="false" outlineLevel="0" collapsed="false">
      <c r="A895" s="0" t="s">
        <v>913</v>
      </c>
      <c r="C895" s="9" t="n">
        <v>-13699.7967633459</v>
      </c>
      <c r="D895" s="9" t="n">
        <v>1091.89999999999</v>
      </c>
      <c r="E895" s="11" t="n">
        <v>-9164.5</v>
      </c>
      <c r="F895" s="11" t="n">
        <v>-9769</v>
      </c>
      <c r="G895" s="11" t="n">
        <v>-44540.25</v>
      </c>
      <c r="H895" s="11" t="n">
        <v>-9787.32551020408</v>
      </c>
      <c r="I895" s="11" t="n">
        <f aca="false">SUM(C895:H895)</f>
        <v>-85868.97227355</v>
      </c>
    </row>
    <row r="896" customFormat="false" ht="15" hidden="false" customHeight="false" outlineLevel="0" collapsed="false">
      <c r="A896" s="0" t="s">
        <v>914</v>
      </c>
      <c r="C896" s="9" t="n">
        <v>-14093.8209331652</v>
      </c>
      <c r="D896" s="9" t="n">
        <v>-1453.60000000001</v>
      </c>
      <c r="E896" s="11" t="n">
        <v>-9227</v>
      </c>
      <c r="F896" s="11" t="n">
        <v>-10365.75</v>
      </c>
      <c r="G896" s="11" t="n">
        <v>-45881.375</v>
      </c>
      <c r="H896" s="11" t="n">
        <v>-10389.1969387755</v>
      </c>
      <c r="I896" s="11" t="n">
        <f aca="false">SUM(C896:H896)</f>
        <v>-91410.7428719407</v>
      </c>
    </row>
    <row r="897" customFormat="false" ht="15" hidden="false" customHeight="false" outlineLevel="0" collapsed="false">
      <c r="A897" s="0" t="s">
        <v>915</v>
      </c>
      <c r="C897" s="9" t="n">
        <v>-15798.465531736</v>
      </c>
      <c r="D897" s="9" t="n">
        <v>-7080.3</v>
      </c>
      <c r="E897" s="11" t="n">
        <v>-9576.5</v>
      </c>
      <c r="F897" s="11" t="n">
        <v>-11998.25</v>
      </c>
      <c r="G897" s="11" t="n">
        <v>-49052.625</v>
      </c>
      <c r="H897" s="11" t="n">
        <v>-12775.1037414966</v>
      </c>
      <c r="I897" s="11" t="n">
        <f aca="false">SUM(C897:H897)</f>
        <v>-106281.244273233</v>
      </c>
    </row>
    <row r="898" customFormat="false" ht="15" hidden="false" customHeight="false" outlineLevel="0" collapsed="false">
      <c r="A898" s="0" t="s">
        <v>916</v>
      </c>
      <c r="C898" s="9" t="n">
        <v>-19274.069567045</v>
      </c>
      <c r="D898" s="9" t="n">
        <v>-12567.8</v>
      </c>
      <c r="E898" s="11" t="n">
        <v>-10704.25</v>
      </c>
      <c r="F898" s="11" t="n">
        <v>-14255</v>
      </c>
      <c r="G898" s="11" t="n">
        <v>-57631.75</v>
      </c>
      <c r="H898" s="11" t="n">
        <v>-17747.987755102</v>
      </c>
      <c r="I898" s="11" t="n">
        <f aca="false">SUM(C898:H898)</f>
        <v>-132180.857322147</v>
      </c>
    </row>
    <row r="899" customFormat="false" ht="15" hidden="false" customHeight="false" outlineLevel="0" collapsed="false">
      <c r="A899" s="0" t="s">
        <v>917</v>
      </c>
      <c r="C899" s="9" t="n">
        <v>-25260.2771867477</v>
      </c>
      <c r="D899" s="9" t="n">
        <v>-13488</v>
      </c>
      <c r="E899" s="11" t="n">
        <v>-11673</v>
      </c>
      <c r="F899" s="11" t="n">
        <v>-14066.75</v>
      </c>
      <c r="G899" s="11" t="n">
        <v>-63867</v>
      </c>
      <c r="H899" s="11" t="n">
        <v>-20447.5044217687</v>
      </c>
      <c r="I899" s="11" t="n">
        <f aca="false">SUM(C899:H899)</f>
        <v>-148802.531608516</v>
      </c>
    </row>
    <row r="900" customFormat="false" ht="15" hidden="false" customHeight="false" outlineLevel="0" collapsed="false">
      <c r="A900" s="0" t="s">
        <v>918</v>
      </c>
      <c r="C900" s="9" t="n">
        <v>-26684.1035633765</v>
      </c>
      <c r="D900" s="9" t="n">
        <v>-13567</v>
      </c>
      <c r="E900" s="11" t="n">
        <v>-11755.5</v>
      </c>
      <c r="F900" s="11" t="n">
        <v>-11873.25</v>
      </c>
      <c r="G900" s="11" t="n">
        <v>-65051.625</v>
      </c>
      <c r="H900" s="11" t="n">
        <v>-18487.8605442177</v>
      </c>
      <c r="I900" s="11" t="n">
        <f aca="false">SUM(C900:H900)</f>
        <v>-147419.339107594</v>
      </c>
    </row>
    <row r="901" customFormat="false" ht="15" hidden="false" customHeight="false" outlineLevel="0" collapsed="false">
      <c r="A901" s="0" t="s">
        <v>919</v>
      </c>
      <c r="C901" s="9" t="n">
        <v>-27017.643643242</v>
      </c>
      <c r="D901" s="9" t="n">
        <v>-12310.3</v>
      </c>
      <c r="E901" s="11" t="n">
        <v>-11422</v>
      </c>
      <c r="F901" s="11" t="n">
        <v>-10745.125</v>
      </c>
      <c r="G901" s="11" t="n">
        <v>-62835.75</v>
      </c>
      <c r="H901" s="11" t="n">
        <v>-15226.1979591837</v>
      </c>
      <c r="I901" s="11" t="n">
        <f aca="false">SUM(C901:H901)</f>
        <v>-139557.016602426</v>
      </c>
    </row>
    <row r="902" customFormat="false" ht="15" hidden="false" customHeight="false" outlineLevel="0" collapsed="false">
      <c r="A902" s="0" t="s">
        <v>920</v>
      </c>
      <c r="C902" s="9" t="n">
        <v>-25839.6497000267</v>
      </c>
      <c r="D902" s="9" t="n">
        <v>-11341.7</v>
      </c>
      <c r="E902" s="11" t="n">
        <v>-10559.25</v>
      </c>
      <c r="F902" s="11" t="n">
        <v>-9952.125</v>
      </c>
      <c r="G902" s="11" t="n">
        <v>-59842.625</v>
      </c>
      <c r="H902" s="11" t="n">
        <v>-9873.81054421768</v>
      </c>
      <c r="I902" s="11" t="n">
        <f aca="false">SUM(C902:H902)</f>
        <v>-127409.160244244</v>
      </c>
    </row>
    <row r="903" customFormat="false" ht="15" hidden="false" customHeight="false" outlineLevel="0" collapsed="false">
      <c r="A903" s="0" t="s">
        <v>921</v>
      </c>
      <c r="C903" s="9" t="n">
        <v>-24794.0724903512</v>
      </c>
      <c r="D903" s="9" t="n">
        <v>-10326</v>
      </c>
      <c r="E903" s="11" t="n">
        <v>-9898</v>
      </c>
      <c r="F903" s="11" t="n">
        <v>-9679.5</v>
      </c>
      <c r="G903" s="11" t="n">
        <v>-56939.125</v>
      </c>
      <c r="H903" s="11" t="n">
        <v>-7017.88129251701</v>
      </c>
      <c r="I903" s="11" t="n">
        <f aca="false">SUM(C903:H903)</f>
        <v>-118654.578782868</v>
      </c>
    </row>
    <row r="904" customFormat="false" ht="15" hidden="false" customHeight="false" outlineLevel="0" collapsed="false">
      <c r="A904" s="0" t="s">
        <v>922</v>
      </c>
      <c r="C904" s="9" t="n">
        <v>-24356.0691467003</v>
      </c>
      <c r="D904" s="9" t="n">
        <v>-8808.2</v>
      </c>
      <c r="E904" s="11" t="n">
        <v>-9223.75</v>
      </c>
      <c r="F904" s="11" t="n">
        <v>-9707.375</v>
      </c>
      <c r="G904" s="11" t="n">
        <v>-55060.625</v>
      </c>
      <c r="H904" s="11" t="n">
        <v>-6046.1193877551</v>
      </c>
      <c r="I904" s="11" t="n">
        <f aca="false">SUM(C904:H904)</f>
        <v>-113202.138534455</v>
      </c>
    </row>
    <row r="905" customFormat="false" ht="15" hidden="false" customHeight="false" outlineLevel="0" collapsed="false">
      <c r="A905" s="0" t="s">
        <v>923</v>
      </c>
      <c r="C905" s="9" t="n">
        <v>-24248.668155069</v>
      </c>
      <c r="D905" s="9" t="n">
        <v>-7840.7</v>
      </c>
      <c r="E905" s="11" t="n">
        <v>-9316</v>
      </c>
      <c r="F905" s="11" t="n">
        <v>-10488.125</v>
      </c>
      <c r="G905" s="11" t="n">
        <v>-54896.75</v>
      </c>
      <c r="H905" s="11" t="n">
        <v>-6944.09591836735</v>
      </c>
      <c r="I905" s="11" t="n">
        <f aca="false">SUM(C905:H905)</f>
        <v>-113734.339073436</v>
      </c>
    </row>
    <row r="906" customFormat="false" ht="15" hidden="false" customHeight="false" outlineLevel="0" collapsed="false">
      <c r="A906" s="0" t="s">
        <v>924</v>
      </c>
      <c r="C906" s="9" t="n">
        <v>-25085.4709771103</v>
      </c>
      <c r="D906" s="9" t="n">
        <v>-7592.60000000001</v>
      </c>
      <c r="E906" s="11" t="n">
        <v>-9609.5</v>
      </c>
      <c r="F906" s="11" t="n">
        <v>-12356.875</v>
      </c>
      <c r="G906" s="11" t="n">
        <v>-55901.75</v>
      </c>
      <c r="H906" s="11" t="n">
        <v>-9062.56496598639</v>
      </c>
      <c r="I906" s="11" t="n">
        <f aca="false">SUM(C906:H906)</f>
        <v>-119608.760943097</v>
      </c>
    </row>
    <row r="907" customFormat="false" ht="15" hidden="false" customHeight="false" outlineLevel="0" collapsed="false">
      <c r="A907" s="0" t="s">
        <v>925</v>
      </c>
      <c r="C907" s="9" t="n">
        <v>-26524.9224464061</v>
      </c>
      <c r="D907" s="9" t="n">
        <v>-8570.7</v>
      </c>
      <c r="E907" s="11" t="n">
        <v>-10342.75</v>
      </c>
      <c r="F907" s="11" t="n">
        <v>-14761.5</v>
      </c>
      <c r="G907" s="11" t="n">
        <v>-59675.25</v>
      </c>
      <c r="H907" s="11" t="n">
        <v>-12855.8244897959</v>
      </c>
      <c r="I907" s="11" t="n">
        <f aca="false">SUM(C907:H907)</f>
        <v>-132730.946936202</v>
      </c>
    </row>
    <row r="908" customFormat="false" ht="15" hidden="false" customHeight="false" outlineLevel="0" collapsed="false">
      <c r="A908" s="0" t="s">
        <v>926</v>
      </c>
      <c r="C908" s="9" t="n">
        <v>-28628.7295808017</v>
      </c>
      <c r="D908" s="9" t="n">
        <v>-11024.2</v>
      </c>
      <c r="E908" s="11" t="n">
        <v>-11179</v>
      </c>
      <c r="F908" s="11" t="n">
        <v>-16359.5</v>
      </c>
      <c r="G908" s="11" t="n">
        <v>-62986.875</v>
      </c>
      <c r="H908" s="11" t="n">
        <v>-17758.5693877551</v>
      </c>
      <c r="I908" s="11" t="n">
        <f aca="false">SUM(C908:H908)</f>
        <v>-147936.873968557</v>
      </c>
    </row>
    <row r="909" customFormat="false" ht="15" hidden="false" customHeight="false" outlineLevel="0" collapsed="false">
      <c r="A909" s="0" t="s">
        <v>927</v>
      </c>
      <c r="C909" s="9" t="n">
        <v>-30377.9729278918</v>
      </c>
      <c r="D909" s="9" t="n">
        <v>-17691.1</v>
      </c>
      <c r="E909" s="11" t="n">
        <v>-11873</v>
      </c>
      <c r="F909" s="11" t="n">
        <v>-16486.25</v>
      </c>
      <c r="G909" s="11" t="n">
        <v>-65785.375</v>
      </c>
      <c r="H909" s="11" t="n">
        <v>-22762.7465986395</v>
      </c>
      <c r="I909" s="11" t="n">
        <f aca="false">SUM(C909:H909)</f>
        <v>-164976.444526531</v>
      </c>
    </row>
    <row r="910" customFormat="false" ht="15" hidden="false" customHeight="false" outlineLevel="0" collapsed="false">
      <c r="A910" s="0" t="s">
        <v>928</v>
      </c>
      <c r="C910" s="9" t="n">
        <v>-28717.9556307081</v>
      </c>
      <c r="D910" s="9" t="n">
        <v>-19192</v>
      </c>
      <c r="E910" s="11" t="n">
        <v>-12524</v>
      </c>
      <c r="F910" s="11" t="n">
        <v>-15883.375</v>
      </c>
      <c r="G910" s="11" t="n">
        <v>-67943.125</v>
      </c>
      <c r="H910" s="11" t="n">
        <v>-24984.8581632653</v>
      </c>
      <c r="I910" s="11" t="n">
        <f aca="false">SUM(C910:H910)</f>
        <v>-169245.313793973</v>
      </c>
    </row>
    <row r="911" customFormat="false" ht="15" hidden="false" customHeight="false" outlineLevel="0" collapsed="false">
      <c r="A911" s="0" t="s">
        <v>929</v>
      </c>
      <c r="C911" s="9" t="n">
        <v>-28187.7730138714</v>
      </c>
      <c r="D911" s="9" t="n">
        <v>-14466.5</v>
      </c>
      <c r="E911" s="11" t="n">
        <v>-12116</v>
      </c>
      <c r="F911" s="11" t="n">
        <v>-14709.625</v>
      </c>
      <c r="G911" s="11" t="n">
        <v>-66465.875</v>
      </c>
      <c r="H911" s="11" t="n">
        <v>-25613.3921768707</v>
      </c>
      <c r="I911" s="11" t="n">
        <f aca="false">SUM(C911:H911)</f>
        <v>-161559.165190742</v>
      </c>
    </row>
    <row r="912" customFormat="false" ht="15" hidden="false" customHeight="false" outlineLevel="0" collapsed="false">
      <c r="A912" s="0" t="s">
        <v>930</v>
      </c>
      <c r="C912" s="9" t="n">
        <v>-27028.9516603615</v>
      </c>
      <c r="D912" s="9" t="n">
        <v>-11227.5</v>
      </c>
      <c r="E912" s="11" t="n">
        <v>-11567.5</v>
      </c>
      <c r="F912" s="11" t="n">
        <v>-13317.625</v>
      </c>
      <c r="G912" s="11" t="n">
        <v>-62402.625</v>
      </c>
      <c r="H912" s="11" t="n">
        <v>-25132.7261904762</v>
      </c>
      <c r="I912" s="11" t="n">
        <f aca="false">SUM(C912:H912)</f>
        <v>-150676.927850838</v>
      </c>
    </row>
    <row r="913" customFormat="false" ht="15" hidden="false" customHeight="false" outlineLevel="0" collapsed="false">
      <c r="A913" s="0" t="s">
        <v>931</v>
      </c>
      <c r="C913" s="9" t="n">
        <v>-23140.4842370744</v>
      </c>
      <c r="D913" s="9" t="n">
        <v>-12081.7</v>
      </c>
      <c r="E913" s="11" t="n">
        <v>-11109.25</v>
      </c>
      <c r="F913" s="11" t="n">
        <v>-11394</v>
      </c>
      <c r="G913" s="11" t="n">
        <v>-58057.25</v>
      </c>
      <c r="H913" s="11" t="n">
        <v>-22819.7006802721</v>
      </c>
      <c r="I913" s="11" t="n">
        <f aca="false">SUM(C913:H913)</f>
        <v>-138602.384917347</v>
      </c>
    </row>
    <row r="914" customFormat="false" ht="15" hidden="false" customHeight="false" outlineLevel="0" collapsed="false">
      <c r="A914" s="0" t="s">
        <v>932</v>
      </c>
      <c r="C914" s="9" t="n">
        <v>-19474.2812105927</v>
      </c>
      <c r="D914" s="9" t="n">
        <v>-13538.4</v>
      </c>
      <c r="E914" s="11" t="n">
        <v>-11189.5</v>
      </c>
      <c r="F914" s="11" t="n">
        <v>-9231.75</v>
      </c>
      <c r="G914" s="11" t="n">
        <v>-54478.125</v>
      </c>
      <c r="H914" s="11" t="n">
        <v>-19889.993877551</v>
      </c>
      <c r="I914" s="11" t="n">
        <f aca="false">SUM(C914:H914)</f>
        <v>-127802.050088144</v>
      </c>
    </row>
    <row r="915" customFormat="false" ht="15" hidden="false" customHeight="false" outlineLevel="0" collapsed="false">
      <c r="A915" s="0" t="s">
        <v>933</v>
      </c>
      <c r="C915" s="9" t="n">
        <v>-16087.0332072299</v>
      </c>
      <c r="D915" s="9" t="n">
        <v>-11399.3</v>
      </c>
      <c r="E915" s="11" t="n">
        <v>-11145.25</v>
      </c>
      <c r="F915" s="11" t="n">
        <v>-8250.75</v>
      </c>
      <c r="G915" s="11" t="n">
        <v>-49919.875</v>
      </c>
      <c r="H915" s="11" t="n">
        <v>-17789.518707483</v>
      </c>
      <c r="I915" s="11" t="n">
        <f aca="false">SUM(C915:H915)</f>
        <v>-114591.726914713</v>
      </c>
    </row>
    <row r="916" customFormat="false" ht="15" hidden="false" customHeight="false" outlineLevel="0" collapsed="false">
      <c r="A916" s="0" t="s">
        <v>934</v>
      </c>
      <c r="C916" s="9" t="n">
        <v>-9511.3148381673</v>
      </c>
      <c r="D916" s="9" t="n">
        <v>-10474.4</v>
      </c>
      <c r="E916" s="11" t="n">
        <v>-10563.5</v>
      </c>
      <c r="F916" s="11" t="n">
        <v>-7072</v>
      </c>
      <c r="G916" s="11" t="n">
        <v>-46036.875</v>
      </c>
      <c r="H916" s="11" t="n">
        <v>-16236.1333333333</v>
      </c>
      <c r="I916" s="11" t="n">
        <f aca="false">SUM(C916:H916)</f>
        <v>-99894.2231715006</v>
      </c>
    </row>
    <row r="917" customFormat="false" ht="15" hidden="false" customHeight="false" outlineLevel="0" collapsed="false">
      <c r="A917" s="0" t="s">
        <v>935</v>
      </c>
      <c r="C917" s="9" t="n">
        <v>-9638.32744850778</v>
      </c>
      <c r="D917" s="9" t="n">
        <v>-9723.3</v>
      </c>
      <c r="E917" s="11" t="n">
        <v>-10201.25</v>
      </c>
      <c r="F917" s="11" t="n">
        <v>-5681.25</v>
      </c>
      <c r="G917" s="11" t="n">
        <v>-43635.5</v>
      </c>
      <c r="H917" s="11" t="n">
        <v>-15609.3867346939</v>
      </c>
      <c r="I917" s="11" t="n">
        <f aca="false">SUM(C917:H917)</f>
        <v>-94489.0141832017</v>
      </c>
    </row>
    <row r="918" customFormat="false" ht="15" hidden="false" customHeight="false" outlineLevel="0" collapsed="false">
      <c r="A918" s="0" t="s">
        <v>936</v>
      </c>
      <c r="C918" s="9" t="n">
        <v>-9123.91845313157</v>
      </c>
      <c r="D918" s="9" t="n">
        <v>-7463.2</v>
      </c>
      <c r="E918" s="11" t="n">
        <v>-9890.5</v>
      </c>
      <c r="F918" s="11" t="n">
        <v>-5678.5</v>
      </c>
      <c r="G918" s="11" t="n">
        <v>-42016.5</v>
      </c>
      <c r="H918" s="11" t="n">
        <v>-15360.824829932</v>
      </c>
      <c r="I918" s="11" t="n">
        <f aca="false">SUM(C918:H918)</f>
        <v>-89533.4432830635</v>
      </c>
    </row>
    <row r="919" customFormat="false" ht="15" hidden="false" customHeight="false" outlineLevel="0" collapsed="false">
      <c r="A919" s="0" t="s">
        <v>937</v>
      </c>
      <c r="C919" s="9" t="n">
        <v>-15937.5220680958</v>
      </c>
      <c r="D919" s="9" t="n">
        <v>-6756.1</v>
      </c>
      <c r="E919" s="11" t="n">
        <v>-9649.5</v>
      </c>
      <c r="F919" s="11" t="n">
        <v>-6847.125</v>
      </c>
      <c r="G919" s="11" t="n">
        <v>-41461.625</v>
      </c>
      <c r="H919" s="11" t="n">
        <v>-15291.7785714286</v>
      </c>
      <c r="I919" s="11" t="n">
        <f aca="false">SUM(C919:H919)</f>
        <v>-95943.6506395244</v>
      </c>
    </row>
    <row r="920" customFormat="false" ht="15" hidden="false" customHeight="false" outlineLevel="0" collapsed="false">
      <c r="A920" s="0" t="s">
        <v>938</v>
      </c>
      <c r="C920" s="9" t="n">
        <v>-9207.43799915931</v>
      </c>
      <c r="D920" s="9" t="n">
        <v>-9310.2</v>
      </c>
      <c r="E920" s="11" t="n">
        <v>-9577.75</v>
      </c>
      <c r="F920" s="11" t="n">
        <v>-7800.75</v>
      </c>
      <c r="G920" s="11" t="n">
        <v>-42367.5</v>
      </c>
      <c r="H920" s="11" t="n">
        <v>-15653.4166666667</v>
      </c>
      <c r="I920" s="11" t="n">
        <f aca="false">SUM(C920:H920)</f>
        <v>-93917.054665826</v>
      </c>
    </row>
    <row r="921" customFormat="false" ht="15" hidden="false" customHeight="false" outlineLevel="0" collapsed="false">
      <c r="A921" s="0" t="s">
        <v>939</v>
      </c>
      <c r="C921" s="9" t="n">
        <v>-9922.77269479155</v>
      </c>
      <c r="D921" s="9" t="n">
        <v>-14872.6</v>
      </c>
      <c r="E921" s="11" t="n">
        <v>-9950</v>
      </c>
      <c r="F921" s="11" t="n">
        <v>-9939.125</v>
      </c>
      <c r="G921" s="11" t="n">
        <v>-46054.875</v>
      </c>
      <c r="H921" s="11" t="n">
        <v>-18293.1557823129</v>
      </c>
      <c r="I921" s="11" t="n">
        <f aca="false">SUM(C921:H921)</f>
        <v>-109032.528477104</v>
      </c>
    </row>
    <row r="922" customFormat="false" ht="15" hidden="false" customHeight="false" outlineLevel="0" collapsed="false">
      <c r="A922" s="0" t="s">
        <v>940</v>
      </c>
      <c r="C922" s="9" t="n">
        <v>-14715.0981351981</v>
      </c>
      <c r="D922" s="9" t="n">
        <v>-19806.6</v>
      </c>
      <c r="E922" s="11" t="n">
        <v>-11082.75</v>
      </c>
      <c r="F922" s="11" t="n">
        <v>-12366.375</v>
      </c>
      <c r="G922" s="11" t="n">
        <v>-54599.875</v>
      </c>
      <c r="H922" s="11" t="n">
        <v>-23780.862244898</v>
      </c>
      <c r="I922" s="11" t="n">
        <f aca="false">SUM(C922:H922)</f>
        <v>-136351.560380096</v>
      </c>
    </row>
    <row r="923" customFormat="false" ht="15" hidden="false" customHeight="false" outlineLevel="0" collapsed="false">
      <c r="A923" s="0" t="s">
        <v>941</v>
      </c>
      <c r="C923" s="9" t="n">
        <v>-20640.2473002407</v>
      </c>
      <c r="D923" s="9" t="n">
        <v>-20112.5</v>
      </c>
      <c r="E923" s="11" t="n">
        <v>-11997.75</v>
      </c>
      <c r="F923" s="11" t="n">
        <v>-12978.5</v>
      </c>
      <c r="G923" s="11" t="n">
        <v>-61935.875</v>
      </c>
      <c r="H923" s="11" t="n">
        <v>-26323.8880952381</v>
      </c>
      <c r="I923" s="11" t="n">
        <f aca="false">SUM(C923:H923)</f>
        <v>-153988.760395479</v>
      </c>
    </row>
    <row r="924" customFormat="false" ht="15" hidden="false" customHeight="false" outlineLevel="0" collapsed="false">
      <c r="A924" s="0" t="s">
        <v>942</v>
      </c>
      <c r="C924" s="9" t="n">
        <v>-22867.0967022049</v>
      </c>
      <c r="D924" s="9" t="n">
        <v>-20128.3</v>
      </c>
      <c r="E924" s="11" t="n">
        <v>-12088.5</v>
      </c>
      <c r="F924" s="11" t="n">
        <v>-11973.875</v>
      </c>
      <c r="G924" s="11" t="n">
        <v>-62702</v>
      </c>
      <c r="H924" s="11" t="n">
        <v>-23025.6965986395</v>
      </c>
      <c r="I924" s="11" t="n">
        <f aca="false">SUM(C924:H924)</f>
        <v>-152785.468300844</v>
      </c>
    </row>
    <row r="925" customFormat="false" ht="15" hidden="false" customHeight="false" outlineLevel="0" collapsed="false">
      <c r="A925" s="0" t="s">
        <v>943</v>
      </c>
      <c r="C925" s="9" t="n">
        <v>-23442.6325996408</v>
      </c>
      <c r="D925" s="9" t="n">
        <v>-17830.3</v>
      </c>
      <c r="E925" s="11" t="n">
        <v>-11856</v>
      </c>
      <c r="F925" s="11" t="n">
        <v>-11028</v>
      </c>
      <c r="G925" s="11" t="n">
        <v>-59775.875</v>
      </c>
      <c r="H925" s="11" t="n">
        <v>-18650.1357142857</v>
      </c>
      <c r="I925" s="11" t="n">
        <f aca="false">SUM(C925:H925)</f>
        <v>-142582.943313927</v>
      </c>
    </row>
    <row r="926" customFormat="false" ht="15" hidden="false" customHeight="false" outlineLevel="0" collapsed="false">
      <c r="A926" s="0" t="s">
        <v>944</v>
      </c>
      <c r="C926" s="9" t="n">
        <v>-23734.6451526615</v>
      </c>
      <c r="D926" s="9" t="n">
        <v>-15734.9</v>
      </c>
      <c r="E926" s="11" t="n">
        <v>-11205.75</v>
      </c>
      <c r="F926" s="11" t="n">
        <v>-9648.5</v>
      </c>
      <c r="G926" s="11" t="n">
        <v>-56134.875</v>
      </c>
      <c r="H926" s="11" t="n">
        <v>-12876.6969387755</v>
      </c>
      <c r="I926" s="11" t="n">
        <f aca="false">SUM(C926:H926)</f>
        <v>-129335.367091437</v>
      </c>
    </row>
    <row r="927" customFormat="false" ht="15" hidden="false" customHeight="false" outlineLevel="0" collapsed="false">
      <c r="A927" s="0" t="s">
        <v>945</v>
      </c>
      <c r="C927" s="9" t="n">
        <v>-23441.1105124384</v>
      </c>
      <c r="D927" s="9" t="n">
        <v>-14106.4</v>
      </c>
      <c r="E927" s="11" t="n">
        <v>-10495.75</v>
      </c>
      <c r="F927" s="11" t="n">
        <v>-8426.875</v>
      </c>
      <c r="G927" s="11" t="n">
        <v>-52405.75</v>
      </c>
      <c r="H927" s="11" t="n">
        <v>-9203.3387755102</v>
      </c>
      <c r="I927" s="11" t="n">
        <f aca="false">SUM(C927:H927)</f>
        <v>-118079.224287949</v>
      </c>
    </row>
    <row r="928" customFormat="false" ht="15" hidden="false" customHeight="false" outlineLevel="0" collapsed="false">
      <c r="A928" s="0" t="s">
        <v>946</v>
      </c>
      <c r="C928" s="9" t="n">
        <v>-23730.6767167259</v>
      </c>
      <c r="D928" s="9" t="n">
        <v>-11522.3</v>
      </c>
      <c r="E928" s="11" t="n">
        <v>-9784.25</v>
      </c>
      <c r="F928" s="11" t="n">
        <v>-8092.625</v>
      </c>
      <c r="G928" s="11" t="n">
        <v>-49282.25</v>
      </c>
      <c r="H928" s="11" t="n">
        <v>-8634.5962585034</v>
      </c>
      <c r="I928" s="11" t="n">
        <f aca="false">SUM(C928:H928)</f>
        <v>-111046.697975229</v>
      </c>
    </row>
    <row r="929" customFormat="false" ht="15" hidden="false" customHeight="false" outlineLevel="0" collapsed="false">
      <c r="A929" s="0" t="s">
        <v>947</v>
      </c>
      <c r="C929" s="9" t="n">
        <v>-23414.2267320112</v>
      </c>
      <c r="D929" s="9" t="n">
        <v>-9177.10000000001</v>
      </c>
      <c r="E929" s="11" t="n">
        <v>-9539</v>
      </c>
      <c r="F929" s="11" t="n">
        <v>-7679.875</v>
      </c>
      <c r="G929" s="11" t="n">
        <v>-47787.25</v>
      </c>
      <c r="H929" s="11" t="n">
        <v>-7715.53673469388</v>
      </c>
      <c r="I929" s="11" t="n">
        <f aca="false">SUM(C929:H929)</f>
        <v>-105312.988466705</v>
      </c>
    </row>
    <row r="930" customFormat="false" ht="15" hidden="false" customHeight="false" outlineLevel="0" collapsed="false">
      <c r="A930" s="0" t="s">
        <v>948</v>
      </c>
      <c r="C930" s="9" t="n">
        <v>-23628.1785700638</v>
      </c>
      <c r="D930" s="9" t="n">
        <v>-8082.7</v>
      </c>
      <c r="E930" s="11" t="n">
        <v>-9424.25</v>
      </c>
      <c r="F930" s="11" t="n">
        <v>-8082.875</v>
      </c>
      <c r="G930" s="11" t="n">
        <v>-48687.25</v>
      </c>
      <c r="H930" s="11" t="n">
        <v>-8324.8537414966</v>
      </c>
      <c r="I930" s="11" t="n">
        <f aca="false">SUM(C930:H930)</f>
        <v>-106230.10731156</v>
      </c>
    </row>
    <row r="931" customFormat="false" ht="15" hidden="false" customHeight="false" outlineLevel="0" collapsed="false">
      <c r="A931" s="0" t="s">
        <v>949</v>
      </c>
      <c r="C931" s="9" t="n">
        <v>-25578.6773472429</v>
      </c>
      <c r="D931" s="9" t="n">
        <v>-9010.60000000001</v>
      </c>
      <c r="E931" s="11" t="n">
        <v>-9839.75</v>
      </c>
      <c r="F931" s="11" t="n">
        <v>-8975.375</v>
      </c>
      <c r="G931" s="11" t="n">
        <v>-52334.125</v>
      </c>
      <c r="H931" s="11" t="n">
        <v>-10048</v>
      </c>
      <c r="I931" s="11" t="n">
        <f aca="false">SUM(C931:H931)</f>
        <v>-115786.527347243</v>
      </c>
    </row>
    <row r="932" customFormat="false" ht="15" hidden="false" customHeight="false" outlineLevel="0" collapsed="false">
      <c r="A932" s="0" t="s">
        <v>950</v>
      </c>
      <c r="C932" s="9" t="n">
        <v>-26336.1421357331</v>
      </c>
      <c r="D932" s="9" t="n">
        <v>-11579.2</v>
      </c>
      <c r="E932" s="11" t="n">
        <v>-10398.5</v>
      </c>
      <c r="F932" s="11" t="n">
        <v>-9426.625</v>
      </c>
      <c r="G932" s="11" t="n">
        <v>-56472.125</v>
      </c>
      <c r="H932" s="11" t="n">
        <v>-14507.6482993197</v>
      </c>
      <c r="I932" s="11" t="n">
        <f aca="false">SUM(C932:H932)</f>
        <v>-128720.240435053</v>
      </c>
    </row>
    <row r="933" customFormat="false" ht="15" hidden="false" customHeight="false" outlineLevel="0" collapsed="false">
      <c r="A933" s="0" t="s">
        <v>951</v>
      </c>
      <c r="C933" s="9" t="n">
        <v>-28209.7854885552</v>
      </c>
      <c r="D933" s="9" t="n">
        <v>-17680.6</v>
      </c>
      <c r="E933" s="11" t="n">
        <v>-11092.75</v>
      </c>
      <c r="F933" s="11" t="n">
        <v>-8237.75</v>
      </c>
      <c r="G933" s="11" t="n">
        <v>-60434.375</v>
      </c>
      <c r="H933" s="11" t="n">
        <v>-22709.1051020408</v>
      </c>
      <c r="I933" s="11" t="n">
        <f aca="false">SUM(C933:H933)</f>
        <v>-148364.365590596</v>
      </c>
    </row>
    <row r="934" customFormat="false" ht="15" hidden="false" customHeight="false" outlineLevel="0" collapsed="false">
      <c r="A934" s="0" t="s">
        <v>952</v>
      </c>
      <c r="C934" s="9" t="n">
        <v>-29159.4989491383</v>
      </c>
      <c r="D934" s="9" t="n">
        <v>-19451.4</v>
      </c>
      <c r="E934" s="11" t="n">
        <v>-11611.5</v>
      </c>
      <c r="F934" s="11" t="n">
        <v>-6373.875</v>
      </c>
      <c r="G934" s="11" t="n">
        <v>-61673.5</v>
      </c>
      <c r="H934" s="11" t="n">
        <v>-27395.2054421769</v>
      </c>
      <c r="I934" s="11" t="n">
        <f aca="false">SUM(C934:H934)</f>
        <v>-155664.979391315</v>
      </c>
    </row>
    <row r="935" customFormat="false" ht="15" hidden="false" customHeight="false" outlineLevel="0" collapsed="false">
      <c r="A935" s="0" t="s">
        <v>953</v>
      </c>
      <c r="C935" s="9" t="n">
        <v>-28957.5672551492</v>
      </c>
      <c r="D935" s="9" t="n">
        <v>-14873.5</v>
      </c>
      <c r="E935" s="11" t="n">
        <v>-10931</v>
      </c>
      <c r="F935" s="11" t="n">
        <v>-4430.25</v>
      </c>
      <c r="G935" s="11" t="n">
        <v>-58417.5</v>
      </c>
      <c r="H935" s="11" t="n">
        <v>-28693.2085034014</v>
      </c>
      <c r="I935" s="11" t="n">
        <f aca="false">SUM(C935:H935)</f>
        <v>-146303.025758551</v>
      </c>
    </row>
    <row r="936" customFormat="false" ht="15" hidden="false" customHeight="false" outlineLevel="0" collapsed="false">
      <c r="A936" s="0" t="s">
        <v>954</v>
      </c>
      <c r="C936" s="9" t="n">
        <v>-27632.3942833123</v>
      </c>
      <c r="D936" s="9" t="n">
        <v>-10639.4</v>
      </c>
      <c r="E936" s="11" t="n">
        <v>-10239</v>
      </c>
      <c r="F936" s="11" t="n">
        <v>-2641.375</v>
      </c>
      <c r="G936" s="11" t="n">
        <v>-52804.5</v>
      </c>
      <c r="H936" s="11" t="n">
        <v>-28529.4397959184</v>
      </c>
      <c r="I936" s="11" t="n">
        <f aca="false">SUM(C936:H936)</f>
        <v>-132486.109079231</v>
      </c>
    </row>
    <row r="937" customFormat="false" ht="15" hidden="false" customHeight="false" outlineLevel="0" collapsed="false">
      <c r="A937" s="0" t="s">
        <v>955</v>
      </c>
      <c r="C937" s="9" t="n">
        <v>-25081.0489701555</v>
      </c>
      <c r="D937" s="9" t="n">
        <v>-10310.9</v>
      </c>
      <c r="E937" s="11" t="n">
        <v>-9519.5</v>
      </c>
      <c r="F937" s="11" t="n">
        <v>-1272</v>
      </c>
      <c r="G937" s="11" t="n">
        <v>-47904.875</v>
      </c>
      <c r="H937" s="11" t="n">
        <v>-26594.231292517</v>
      </c>
      <c r="I937" s="11" t="n">
        <f aca="false">SUM(C937:H937)</f>
        <v>-120682.555262673</v>
      </c>
    </row>
    <row r="938" customFormat="false" ht="15" hidden="false" customHeight="false" outlineLevel="0" collapsed="false">
      <c r="A938" s="0" t="s">
        <v>956</v>
      </c>
      <c r="C938" s="9" t="n">
        <v>-19606.0132408575</v>
      </c>
      <c r="D938" s="9" t="n">
        <v>-10637.8</v>
      </c>
      <c r="E938" s="11" t="n">
        <v>-9445</v>
      </c>
      <c r="F938" s="11" t="n">
        <v>-166.625</v>
      </c>
      <c r="G938" s="11" t="n">
        <v>-45660.5</v>
      </c>
      <c r="H938" s="11" t="n">
        <v>-23694.3727891156</v>
      </c>
      <c r="I938" s="11" t="n">
        <f aca="false">SUM(C938:H938)</f>
        <v>-109210.311029973</v>
      </c>
    </row>
    <row r="939" customFormat="false" ht="15" hidden="false" customHeight="false" outlineLevel="0" collapsed="false">
      <c r="A939" s="0" t="s">
        <v>957</v>
      </c>
      <c r="C939" s="9" t="n">
        <v>-15848.9461958806</v>
      </c>
      <c r="D939" s="9" t="n">
        <v>-7242.7</v>
      </c>
      <c r="E939" s="11" t="n">
        <v>-9379.5</v>
      </c>
      <c r="F939" s="11" t="n">
        <v>1123.25</v>
      </c>
      <c r="G939" s="11" t="n">
        <v>-41934</v>
      </c>
      <c r="H939" s="11" t="n">
        <v>-21237.1785714286</v>
      </c>
      <c r="I939" s="11" t="n">
        <f aca="false">SUM(C939:H939)</f>
        <v>-94519.0747673092</v>
      </c>
    </row>
    <row r="940" customFormat="false" ht="15" hidden="false" customHeight="false" outlineLevel="0" collapsed="false">
      <c r="A940" s="0" t="s">
        <v>958</v>
      </c>
      <c r="C940" s="9" t="n">
        <v>-8279.88566624632</v>
      </c>
      <c r="D940" s="9" t="n">
        <v>-4427.5</v>
      </c>
      <c r="E940" s="11" t="n">
        <v>-8959.25</v>
      </c>
      <c r="F940" s="11" t="n">
        <v>1465</v>
      </c>
      <c r="G940" s="11" t="n">
        <v>-38761.25</v>
      </c>
      <c r="H940" s="11" t="n">
        <v>-19201.1200680272</v>
      </c>
      <c r="I940" s="11" t="n">
        <f aca="false">SUM(C940:H940)</f>
        <v>-78164.0057342735</v>
      </c>
    </row>
    <row r="941" customFormat="false" ht="15" hidden="false" customHeight="false" outlineLevel="0" collapsed="false">
      <c r="A941" s="0" t="s">
        <v>959</v>
      </c>
      <c r="C941" s="9" t="n">
        <v>-8776.78961748634</v>
      </c>
      <c r="D941" s="9" t="n">
        <v>-2587.39999999999</v>
      </c>
      <c r="E941" s="11" t="n">
        <v>-8510.75</v>
      </c>
      <c r="F941" s="11" t="n">
        <v>1588.25</v>
      </c>
      <c r="G941" s="11" t="n">
        <v>-36114</v>
      </c>
      <c r="H941" s="11" t="n">
        <v>-17871.812585034</v>
      </c>
      <c r="I941" s="11" t="n">
        <f aca="false">SUM(C941:H941)</f>
        <v>-72272.5022025204</v>
      </c>
    </row>
    <row r="942" customFormat="false" ht="15" hidden="false" customHeight="false" outlineLevel="0" collapsed="false">
      <c r="A942" s="0" t="s">
        <v>960</v>
      </c>
      <c r="C942" s="9" t="n">
        <v>-8541.02711223203</v>
      </c>
      <c r="D942" s="9" t="n">
        <v>889.800000000003</v>
      </c>
      <c r="E942" s="11" t="n">
        <v>-8213.5</v>
      </c>
      <c r="F942" s="11" t="n">
        <v>1582.875</v>
      </c>
      <c r="G942" s="11" t="n">
        <v>-34405.875</v>
      </c>
      <c r="H942" s="11" t="n">
        <v>-16997.8901360544</v>
      </c>
      <c r="I942" s="11" t="n">
        <f aca="false">SUM(C942:H942)</f>
        <v>-65685.6172482865</v>
      </c>
    </row>
    <row r="943" customFormat="false" ht="15" hidden="false" customHeight="false" outlineLevel="0" collapsed="false">
      <c r="A943" s="0" t="s">
        <v>961</v>
      </c>
      <c r="C943" s="9" t="n">
        <v>-22647.7559899117</v>
      </c>
      <c r="D943" s="9" t="n">
        <v>2102.10000000001</v>
      </c>
      <c r="E943" s="11" t="n">
        <v>-7995.5</v>
      </c>
      <c r="F943" s="11" t="n">
        <v>1550.375</v>
      </c>
      <c r="G943" s="11" t="n">
        <v>-33442.125</v>
      </c>
      <c r="H943" s="11" t="n">
        <v>-17266.2683673469</v>
      </c>
      <c r="I943" s="11" t="n">
        <f aca="false">SUM(C943:H943)</f>
        <v>-77699.1743572587</v>
      </c>
    </row>
    <row r="944" customFormat="false" ht="15" hidden="false" customHeight="false" outlineLevel="0" collapsed="false">
      <c r="A944" s="0" t="s">
        <v>962</v>
      </c>
      <c r="C944" s="9" t="n">
        <v>-5712.70909090909</v>
      </c>
      <c r="D944" s="9" t="n">
        <v>-369.800000000003</v>
      </c>
      <c r="E944" s="11" t="n">
        <v>-7744.5</v>
      </c>
      <c r="F944" s="11" t="n">
        <v>1552</v>
      </c>
      <c r="G944" s="11" t="n">
        <v>-33936.375</v>
      </c>
      <c r="H944" s="11" t="n">
        <v>-17552.9132653061</v>
      </c>
      <c r="I944" s="11" t="n">
        <f aca="false">SUM(C944:H944)</f>
        <v>-63764.2973562152</v>
      </c>
    </row>
    <row r="945" customFormat="false" ht="15" hidden="false" customHeight="false" outlineLevel="0" collapsed="false">
      <c r="A945" s="0" t="s">
        <v>963</v>
      </c>
      <c r="C945" s="9" t="n">
        <v>-7734.08944170583</v>
      </c>
      <c r="D945" s="9" t="n">
        <v>-4957.3</v>
      </c>
      <c r="E945" s="11" t="n">
        <v>-8071</v>
      </c>
      <c r="F945" s="11" t="n">
        <v>416.375</v>
      </c>
      <c r="G945" s="11" t="n">
        <v>-35586</v>
      </c>
      <c r="H945" s="11" t="n">
        <v>-20427.2020408163</v>
      </c>
      <c r="I945" s="11" t="n">
        <f aca="false">SUM(C945:H945)</f>
        <v>-76359.2164825222</v>
      </c>
    </row>
    <row r="946" customFormat="false" ht="15" hidden="false" customHeight="false" outlineLevel="0" collapsed="false">
      <c r="A946" s="0" t="s">
        <v>964</v>
      </c>
      <c r="C946" s="9" t="n">
        <v>-13832.9629504375</v>
      </c>
      <c r="D946" s="9" t="n">
        <v>-9031</v>
      </c>
      <c r="E946" s="11" t="n">
        <v>-8993</v>
      </c>
      <c r="F946" s="11" t="n">
        <v>-1665.25</v>
      </c>
      <c r="G946" s="11" t="n">
        <v>-42889</v>
      </c>
      <c r="H946" s="11" t="n">
        <v>-24995.3489795918</v>
      </c>
      <c r="I946" s="11" t="n">
        <f aca="false">SUM(C946:H946)</f>
        <v>-101406.561930029</v>
      </c>
    </row>
    <row r="947" customFormat="false" ht="15" hidden="false" customHeight="false" outlineLevel="0" collapsed="false">
      <c r="A947" s="0" t="s">
        <v>965</v>
      </c>
      <c r="C947" s="9" t="n">
        <v>-16753.2769823073</v>
      </c>
      <c r="D947" s="9" t="n">
        <v>-8510.3</v>
      </c>
      <c r="E947" s="11" t="n">
        <v>-9968.25</v>
      </c>
      <c r="F947" s="11" t="n">
        <v>-2062.75</v>
      </c>
      <c r="G947" s="11" t="n">
        <v>-48835.125</v>
      </c>
      <c r="H947" s="11" t="n">
        <v>-27208.2734693878</v>
      </c>
      <c r="I947" s="11" t="n">
        <f aca="false">SUM(C947:H947)</f>
        <v>-113337.975451695</v>
      </c>
    </row>
    <row r="948" customFormat="false" ht="15" hidden="false" customHeight="false" outlineLevel="0" collapsed="false">
      <c r="A948" s="0" t="s">
        <v>966</v>
      </c>
      <c r="C948" s="9" t="n">
        <v>-17037.4358974359</v>
      </c>
      <c r="D948" s="9" t="n">
        <v>-7116.10000000001</v>
      </c>
      <c r="E948" s="11" t="n">
        <v>-9817.5</v>
      </c>
      <c r="F948" s="11" t="n">
        <v>-1483.875</v>
      </c>
      <c r="G948" s="11" t="n">
        <v>-49869.625</v>
      </c>
      <c r="H948" s="11" t="n">
        <v>-25386.8928571429</v>
      </c>
      <c r="I948" s="11" t="n">
        <f aca="false">SUM(C948:H948)</f>
        <v>-110711.428754579</v>
      </c>
    </row>
    <row r="949" customFormat="false" ht="15" hidden="false" customHeight="false" outlineLevel="0" collapsed="false">
      <c r="A949" s="0" t="s">
        <v>967</v>
      </c>
      <c r="C949" s="9" t="n">
        <v>-17269.7126944094</v>
      </c>
      <c r="D949" s="9" t="n">
        <v>-4146.60000000001</v>
      </c>
      <c r="E949" s="11" t="n">
        <v>-9633.75</v>
      </c>
      <c r="F949" s="11" t="n">
        <v>-1091.875</v>
      </c>
      <c r="G949" s="11" t="n">
        <v>-47867.75</v>
      </c>
      <c r="H949" s="11" t="n">
        <v>-22249.6319727891</v>
      </c>
      <c r="I949" s="11" t="n">
        <f aca="false">SUM(C949:H949)</f>
        <v>-102259.319667199</v>
      </c>
    </row>
    <row r="950" customFormat="false" ht="15" hidden="false" customHeight="false" outlineLevel="0" collapsed="false">
      <c r="A950" s="0" t="s">
        <v>968</v>
      </c>
      <c r="C950" s="9" t="n">
        <v>-15834.2650846421</v>
      </c>
      <c r="D950" s="9" t="n">
        <v>-2431.3</v>
      </c>
      <c r="E950" s="11" t="n">
        <v>-9197.25</v>
      </c>
      <c r="F950" s="11" t="n">
        <v>-632.625</v>
      </c>
      <c r="G950" s="11" t="n">
        <v>-46805.75</v>
      </c>
      <c r="H950" s="11" t="n">
        <v>-18279.9391156463</v>
      </c>
      <c r="I950" s="11" t="n">
        <f aca="false">SUM(C950:H950)</f>
        <v>-93181.1292002884</v>
      </c>
    </row>
    <row r="951" customFormat="false" ht="15" hidden="false" customHeight="false" outlineLevel="0" collapsed="false">
      <c r="A951" s="0" t="s">
        <v>969</v>
      </c>
      <c r="C951" s="9" t="n">
        <v>-14808.2659444381</v>
      </c>
      <c r="D951" s="9" t="n">
        <v>-2129</v>
      </c>
      <c r="E951" s="11" t="n">
        <v>-9000.5</v>
      </c>
      <c r="F951" s="11" t="n">
        <v>-780.5</v>
      </c>
      <c r="G951" s="11" t="n">
        <v>-45445.75</v>
      </c>
      <c r="H951" s="11" t="n">
        <v>-14785.2340136054</v>
      </c>
      <c r="I951" s="11" t="n">
        <f aca="false">SUM(C951:H951)</f>
        <v>-86949.2499580435</v>
      </c>
    </row>
    <row r="952" customFormat="false" ht="15" hidden="false" customHeight="false" outlineLevel="0" collapsed="false">
      <c r="A952" s="0" t="s">
        <v>970</v>
      </c>
      <c r="C952" s="9" t="n">
        <v>-13833.4631052008</v>
      </c>
      <c r="D952" s="9" t="n">
        <v>-1892.39999999999</v>
      </c>
      <c r="E952" s="11" t="n">
        <v>-8730.25</v>
      </c>
      <c r="F952" s="11" t="n">
        <v>-1530.625</v>
      </c>
      <c r="G952" s="11" t="n">
        <v>-44292.5</v>
      </c>
      <c r="H952" s="11" t="n">
        <v>-13206.6040816327</v>
      </c>
      <c r="I952" s="11" t="n">
        <f aca="false">SUM(C952:H952)</f>
        <v>-83485.8421868335</v>
      </c>
    </row>
    <row r="953" customFormat="false" ht="15" hidden="false" customHeight="false" outlineLevel="0" collapsed="false">
      <c r="A953" s="0" t="s">
        <v>971</v>
      </c>
      <c r="C953" s="9" t="n">
        <v>-11184.2996465283</v>
      </c>
      <c r="D953" s="9" t="n">
        <v>-1895.5</v>
      </c>
      <c r="E953" s="11" t="n">
        <v>-8964.25</v>
      </c>
      <c r="F953" s="11" t="n">
        <v>-2512.75</v>
      </c>
      <c r="G953" s="11" t="n">
        <v>-43983.75</v>
      </c>
      <c r="H953" s="11" t="n">
        <v>-12894.1802721088</v>
      </c>
      <c r="I953" s="11" t="n">
        <f aca="false">SUM(C953:H953)</f>
        <v>-81434.7299186372</v>
      </c>
    </row>
    <row r="954" customFormat="false" ht="15" hidden="false" customHeight="false" outlineLevel="0" collapsed="false">
      <c r="A954" s="0" t="s">
        <v>972</v>
      </c>
      <c r="C954" s="9" t="n">
        <v>-18326.9302418893</v>
      </c>
      <c r="D954" s="9" t="n">
        <v>-1741.60000000001</v>
      </c>
      <c r="E954" s="11" t="n">
        <v>-9679</v>
      </c>
      <c r="F954" s="11" t="n">
        <v>-3607.375</v>
      </c>
      <c r="G954" s="11" t="n">
        <v>-45089.75</v>
      </c>
      <c r="H954" s="11" t="n">
        <v>-12851.8663265306</v>
      </c>
      <c r="I954" s="11" t="n">
        <f aca="false">SUM(C954:H954)</f>
        <v>-91296.5215684199</v>
      </c>
    </row>
    <row r="955" customFormat="false" ht="15" hidden="false" customHeight="false" outlineLevel="0" collapsed="false">
      <c r="A955" s="0" t="s">
        <v>973</v>
      </c>
      <c r="C955" s="9" t="n">
        <v>-3921.27156177157</v>
      </c>
      <c r="D955" s="9" t="n">
        <v>-2853.89999999999</v>
      </c>
      <c r="E955" s="11" t="n">
        <v>-10532.5</v>
      </c>
      <c r="F955" s="11" t="n">
        <v>-5217.125</v>
      </c>
      <c r="G955" s="11" t="n">
        <v>-48020.375</v>
      </c>
      <c r="H955" s="11" t="n">
        <v>-13403.218707483</v>
      </c>
      <c r="I955" s="11" t="n">
        <f aca="false">SUM(C955:H955)</f>
        <v>-83948.3902692546</v>
      </c>
    </row>
    <row r="956" customFormat="false" ht="15" hidden="false" customHeight="false" outlineLevel="0" collapsed="false">
      <c r="A956" s="0" t="s">
        <v>974</v>
      </c>
      <c r="C956" s="9" t="n">
        <v>-6179.79204975352</v>
      </c>
      <c r="D956" s="9" t="n">
        <v>-5638.7</v>
      </c>
      <c r="E956" s="11" t="n">
        <v>-10809.25</v>
      </c>
      <c r="F956" s="11" t="n">
        <v>-7024.625</v>
      </c>
      <c r="G956" s="11" t="n">
        <v>-50724.375</v>
      </c>
      <c r="H956" s="11" t="n">
        <v>-15377.7904761905</v>
      </c>
      <c r="I956" s="11" t="n">
        <f aca="false">SUM(C956:H956)</f>
        <v>-95754.532525944</v>
      </c>
    </row>
    <row r="957" customFormat="false" ht="15" hidden="false" customHeight="false" outlineLevel="0" collapsed="false">
      <c r="A957" s="0" t="s">
        <v>975</v>
      </c>
      <c r="C957" s="9" t="n">
        <v>-10358.4126007872</v>
      </c>
      <c r="D957" s="9" t="n">
        <v>-10378.6</v>
      </c>
      <c r="E957" s="11" t="n">
        <v>-11184</v>
      </c>
      <c r="F957" s="11" t="n">
        <v>-7653.875</v>
      </c>
      <c r="G957" s="11" t="n">
        <v>-52983.375</v>
      </c>
      <c r="H957" s="11" t="n">
        <v>-18205.9353741497</v>
      </c>
      <c r="I957" s="11" t="n">
        <f aca="false">SUM(C957:H957)</f>
        <v>-110764.197974937</v>
      </c>
    </row>
    <row r="958" customFormat="false" ht="15" hidden="false" customHeight="false" outlineLevel="0" collapsed="false">
      <c r="A958" s="0" t="s">
        <v>976</v>
      </c>
      <c r="C958" s="9" t="n">
        <v>-25107.4262581681</v>
      </c>
      <c r="D958" s="9" t="n">
        <v>-11451.4</v>
      </c>
      <c r="E958" s="11" t="n">
        <v>-11561.25</v>
      </c>
      <c r="F958" s="11" t="n">
        <v>-7916.5</v>
      </c>
      <c r="G958" s="11" t="n">
        <v>-53501.375</v>
      </c>
      <c r="H958" s="11" t="n">
        <v>-19644.5850340136</v>
      </c>
      <c r="I958" s="11" t="n">
        <f aca="false">SUM(C958:H958)</f>
        <v>-129182.536292182</v>
      </c>
    </row>
    <row r="959" customFormat="false" ht="15" hidden="false" customHeight="false" outlineLevel="0" collapsed="false">
      <c r="A959" s="0" t="s">
        <v>977</v>
      </c>
      <c r="C959" s="9" t="n">
        <v>-13245.9236367458</v>
      </c>
      <c r="D959" s="9" t="n">
        <v>-6959.89999999999</v>
      </c>
      <c r="E959" s="11" t="n">
        <v>-11112.5</v>
      </c>
      <c r="F959" s="11" t="n">
        <v>-7886</v>
      </c>
      <c r="G959" s="11" t="n">
        <v>-51118.5</v>
      </c>
      <c r="H959" s="11" t="n">
        <v>-20130.1176870748</v>
      </c>
      <c r="I959" s="11" t="n">
        <f aca="false">SUM(C959:H959)</f>
        <v>-110452.941323821</v>
      </c>
    </row>
    <row r="960" customFormat="false" ht="15" hidden="false" customHeight="false" outlineLevel="0" collapsed="false">
      <c r="A960" s="0" t="s">
        <v>978</v>
      </c>
      <c r="C960" s="9" t="n">
        <v>-11410.6686594826</v>
      </c>
      <c r="D960" s="9" t="n">
        <v>-3339.60000000001</v>
      </c>
      <c r="E960" s="11" t="n">
        <v>-10372.75</v>
      </c>
      <c r="F960" s="11" t="n">
        <v>-7924.25</v>
      </c>
      <c r="G960" s="11" t="n">
        <v>-47731</v>
      </c>
      <c r="H960" s="11" t="n">
        <v>-19601.9591836735</v>
      </c>
      <c r="I960" s="11" t="n">
        <f aca="false">SUM(C960:H960)</f>
        <v>-100380.227843156</v>
      </c>
    </row>
    <row r="961" customFormat="false" ht="15" hidden="false" customHeight="false" outlineLevel="0" collapsed="false">
      <c r="A961" s="0" t="s">
        <v>979</v>
      </c>
      <c r="C961" s="9" t="n">
        <v>-5492.08953341741</v>
      </c>
      <c r="D961" s="9" t="n">
        <v>-3785.5</v>
      </c>
      <c r="E961" s="11" t="n">
        <v>-9789</v>
      </c>
      <c r="F961" s="11" t="n">
        <v>-8425.5</v>
      </c>
      <c r="G961" s="11" t="n">
        <v>-45309.25</v>
      </c>
      <c r="H961" s="11" t="n">
        <v>-17838.6806122449</v>
      </c>
      <c r="I961" s="11" t="n">
        <f aca="false">SUM(C961:H961)</f>
        <v>-90640.0201456623</v>
      </c>
    </row>
    <row r="962" customFormat="false" ht="15" hidden="false" customHeight="false" outlineLevel="0" collapsed="false">
      <c r="A962" s="0" t="s">
        <v>980</v>
      </c>
      <c r="C962" s="9" t="n">
        <v>-1386.37137452711</v>
      </c>
      <c r="D962" s="9" t="n">
        <v>-5320.7</v>
      </c>
      <c r="E962" s="11" t="n">
        <v>-9719</v>
      </c>
      <c r="F962" s="11" t="n">
        <v>-8866.375</v>
      </c>
      <c r="G962" s="11" t="n">
        <v>-45855.5</v>
      </c>
      <c r="H962" s="11" t="n">
        <v>-15397.5867346939</v>
      </c>
      <c r="I962" s="11" t="n">
        <f aca="false">SUM(C962:H962)</f>
        <v>-86545.533109221</v>
      </c>
    </row>
    <row r="963" customFormat="false" ht="15" hidden="false" customHeight="false" outlineLevel="0" collapsed="false">
      <c r="A963" s="0" t="s">
        <v>981</v>
      </c>
      <c r="C963" s="9" t="n">
        <v>2389.87746952501</v>
      </c>
      <c r="D963" s="9" t="n">
        <v>-2794.39999999999</v>
      </c>
      <c r="E963" s="11" t="n">
        <v>-9821</v>
      </c>
      <c r="F963" s="11" t="n">
        <v>-8607.375</v>
      </c>
      <c r="G963" s="11" t="n">
        <v>-44465.125</v>
      </c>
      <c r="H963" s="11" t="n">
        <v>-13752.2098639456</v>
      </c>
      <c r="I963" s="11" t="n">
        <f aca="false">SUM(C963:H963)</f>
        <v>-77050.2323944206</v>
      </c>
    </row>
    <row r="964" customFormat="false" ht="15" hidden="false" customHeight="false" outlineLevel="0" collapsed="false">
      <c r="A964" s="0" t="s">
        <v>982</v>
      </c>
      <c r="C964" s="9" t="n">
        <v>-14424.9632198403</v>
      </c>
      <c r="D964" s="9" t="n">
        <v>-1124.60000000001</v>
      </c>
      <c r="E964" s="11" t="n">
        <v>-9341.75</v>
      </c>
      <c r="F964" s="11" t="n">
        <v>-8346</v>
      </c>
      <c r="G964" s="11" t="n">
        <v>-42496.5</v>
      </c>
      <c r="H964" s="11" t="n">
        <v>-11866.3173469388</v>
      </c>
      <c r="I964" s="11" t="n">
        <f aca="false">SUM(C964:H964)</f>
        <v>-87600.130566779</v>
      </c>
    </row>
    <row r="965" customFormat="false" ht="15" hidden="false" customHeight="false" outlineLevel="0" collapsed="false">
      <c r="A965" s="0" t="s">
        <v>983</v>
      </c>
      <c r="C965" s="9" t="n">
        <v>-13891.6705510337</v>
      </c>
      <c r="D965" s="9" t="n">
        <v>-85</v>
      </c>
      <c r="E965" s="11" t="n">
        <v>-8773.75</v>
      </c>
      <c r="F965" s="11" t="n">
        <v>-9006.375</v>
      </c>
      <c r="G965" s="11" t="n">
        <v>-40620.125</v>
      </c>
      <c r="H965" s="11" t="n">
        <v>-10749.2823129252</v>
      </c>
      <c r="I965" s="11" t="n">
        <f aca="false">SUM(C965:H965)</f>
        <v>-83126.2028639588</v>
      </c>
    </row>
    <row r="966" customFormat="false" ht="15" hidden="false" customHeight="false" outlineLevel="0" collapsed="false">
      <c r="A966" s="0" t="s">
        <v>984</v>
      </c>
      <c r="C966" s="9" t="n">
        <v>-14754.0423459055</v>
      </c>
      <c r="D966" s="9" t="n">
        <v>2869.89999999999</v>
      </c>
      <c r="E966" s="11" t="n">
        <v>-8336</v>
      </c>
      <c r="F966" s="11" t="n">
        <v>-8883.875</v>
      </c>
      <c r="G966" s="11" t="n">
        <v>-39808.5</v>
      </c>
      <c r="H966" s="11" t="n">
        <v>-9934.79149659864</v>
      </c>
      <c r="I966" s="11" t="n">
        <f aca="false">SUM(C966:H966)</f>
        <v>-78847.3088425041</v>
      </c>
    </row>
    <row r="967" customFormat="false" ht="15" hidden="false" customHeight="false" outlineLevel="0" collapsed="false">
      <c r="A967" s="0" t="s">
        <v>985</v>
      </c>
      <c r="C967" s="9" t="n">
        <v>-15070.3549734419</v>
      </c>
      <c r="D967" s="9" t="n">
        <v>2533.2</v>
      </c>
      <c r="E967" s="11" t="n">
        <v>-8129</v>
      </c>
      <c r="F967" s="11" t="n">
        <v>-8790.25</v>
      </c>
      <c r="G967" s="11" t="n">
        <v>-39564.375</v>
      </c>
      <c r="H967" s="11" t="n">
        <v>-9327.02346938776</v>
      </c>
      <c r="I967" s="11" t="n">
        <f aca="false">SUM(C967:H967)</f>
        <v>-78347.8034428296</v>
      </c>
    </row>
    <row r="968" customFormat="false" ht="15" hidden="false" customHeight="false" outlineLevel="0" collapsed="false">
      <c r="A968" s="0" t="s">
        <v>986</v>
      </c>
      <c r="C968" s="9" t="n">
        <v>-14783.6008292254</v>
      </c>
      <c r="D968" s="9" t="n">
        <v>542.699999999997</v>
      </c>
      <c r="E968" s="11" t="n">
        <v>-8022.5</v>
      </c>
      <c r="F968" s="11" t="n">
        <v>-8838.25</v>
      </c>
      <c r="G968" s="11" t="n">
        <v>-39762.375</v>
      </c>
      <c r="H968" s="11" t="n">
        <v>-9849.77585034014</v>
      </c>
      <c r="I968" s="11" t="n">
        <f aca="false">SUM(C968:H968)</f>
        <v>-80713.8016795656</v>
      </c>
    </row>
    <row r="969" customFormat="false" ht="15" hidden="false" customHeight="false" outlineLevel="0" collapsed="false">
      <c r="A969" s="0" t="s">
        <v>987</v>
      </c>
      <c r="C969" s="9" t="n">
        <v>-17863.5407161145</v>
      </c>
      <c r="D969" s="9" t="n">
        <v>-1881.5</v>
      </c>
      <c r="E969" s="11" t="n">
        <v>-8342</v>
      </c>
      <c r="F969" s="11" t="n">
        <v>-9183</v>
      </c>
      <c r="G969" s="11" t="n">
        <v>-40084.875</v>
      </c>
      <c r="H969" s="11" t="n">
        <v>-10398.7486394558</v>
      </c>
      <c r="I969" s="11" t="n">
        <f aca="false">SUM(C969:H969)</f>
        <v>-87753.6643555703</v>
      </c>
    </row>
    <row r="970" customFormat="false" ht="15" hidden="false" customHeight="false" outlineLevel="0" collapsed="false">
      <c r="A970" s="0" t="s">
        <v>988</v>
      </c>
      <c r="C970" s="9" t="n">
        <v>-14658.0712484237</v>
      </c>
      <c r="D970" s="9" t="n">
        <v>-3814.2</v>
      </c>
      <c r="E970" s="11" t="n">
        <v>-8859</v>
      </c>
      <c r="F970" s="11" t="n">
        <v>-9059.625</v>
      </c>
      <c r="G970" s="11" t="n">
        <v>-40959</v>
      </c>
      <c r="H970" s="11" t="n">
        <v>-12126.5068027211</v>
      </c>
      <c r="I970" s="11" t="n">
        <f aca="false">SUM(C970:H970)</f>
        <v>-89476.4030511448</v>
      </c>
    </row>
    <row r="971" customFormat="false" ht="15" hidden="false" customHeight="false" outlineLevel="0" collapsed="false">
      <c r="A971" s="0" t="s">
        <v>989</v>
      </c>
      <c r="C971" s="9" t="n">
        <v>-15025.656351026</v>
      </c>
      <c r="D971" s="9" t="n">
        <v>-4964.8</v>
      </c>
      <c r="E971" s="11" t="n">
        <v>-9122</v>
      </c>
      <c r="F971" s="11" t="n">
        <v>-9820.25</v>
      </c>
      <c r="G971" s="11" t="n">
        <v>-43583.625</v>
      </c>
      <c r="H971" s="11" t="n">
        <v>-13265.6431972789</v>
      </c>
      <c r="I971" s="11" t="n">
        <f aca="false">SUM(C971:H971)</f>
        <v>-95781.9745483049</v>
      </c>
    </row>
    <row r="972" customFormat="false" ht="15" hidden="false" customHeight="false" outlineLevel="0" collapsed="false">
      <c r="A972" s="0" t="s">
        <v>990</v>
      </c>
      <c r="C972" s="9" t="n">
        <v>-17537.8783484275</v>
      </c>
      <c r="D972" s="9" t="n">
        <v>-4454.39999999999</v>
      </c>
      <c r="E972" s="11" t="n">
        <v>-9587</v>
      </c>
      <c r="F972" s="11" t="n">
        <v>-10627.75</v>
      </c>
      <c r="G972" s="11" t="n">
        <v>-46328</v>
      </c>
      <c r="H972" s="11" t="n">
        <v>-12896.5241496599</v>
      </c>
      <c r="I972" s="11" t="n">
        <f aca="false">SUM(C972:H972)</f>
        <v>-101431.552498087</v>
      </c>
    </row>
    <row r="973" customFormat="false" ht="15" hidden="false" customHeight="false" outlineLevel="0" collapsed="false">
      <c r="A973" s="0" t="s">
        <v>991</v>
      </c>
      <c r="C973" s="9" t="n">
        <v>-20176.3422178914</v>
      </c>
      <c r="D973" s="9" t="n">
        <v>-1220.3</v>
      </c>
      <c r="E973" s="11" t="n">
        <v>-9707.5</v>
      </c>
      <c r="F973" s="11" t="n">
        <v>-9844.5</v>
      </c>
      <c r="G973" s="11" t="n">
        <v>-47226.375</v>
      </c>
      <c r="H973" s="11" t="n">
        <v>-10179.5768707483</v>
      </c>
      <c r="I973" s="11" t="n">
        <f aca="false">SUM(C973:H973)</f>
        <v>-98354.5940886397</v>
      </c>
    </row>
    <row r="974" customFormat="false" ht="15" hidden="false" customHeight="false" outlineLevel="0" collapsed="false">
      <c r="A974" s="0" t="s">
        <v>992</v>
      </c>
      <c r="C974" s="9" t="n">
        <v>-21515.0030570522</v>
      </c>
      <c r="D974" s="9" t="n">
        <v>1797.2</v>
      </c>
      <c r="E974" s="11" t="n">
        <v>-9200</v>
      </c>
      <c r="F974" s="11" t="n">
        <v>-8577.25</v>
      </c>
      <c r="G974" s="11" t="n">
        <v>-47008</v>
      </c>
      <c r="H974" s="11" t="n">
        <v>-4932.63775510204</v>
      </c>
      <c r="I974" s="11" t="n">
        <f aca="false">SUM(C974:H974)</f>
        <v>-89435.6908121543</v>
      </c>
    </row>
    <row r="975" customFormat="false" ht="15" hidden="false" customHeight="false" outlineLevel="0" collapsed="false">
      <c r="A975" s="0" t="s">
        <v>993</v>
      </c>
      <c r="C975" s="9" t="n">
        <v>-21345.4316939891</v>
      </c>
      <c r="D975" s="9" t="n">
        <v>3109.60000000001</v>
      </c>
      <c r="E975" s="11" t="n">
        <v>-8457.25</v>
      </c>
      <c r="F975" s="11" t="n">
        <v>-7165.25</v>
      </c>
      <c r="G975" s="11" t="n">
        <v>-46098.5</v>
      </c>
      <c r="H975" s="11" t="n">
        <v>-117.441156462584</v>
      </c>
      <c r="I975" s="11" t="n">
        <f aca="false">SUM(C975:H975)</f>
        <v>-80074.2728504516</v>
      </c>
    </row>
    <row r="976" customFormat="false" ht="15" hidden="false" customHeight="false" outlineLevel="0" collapsed="false">
      <c r="A976" s="0" t="s">
        <v>994</v>
      </c>
      <c r="C976" s="9" t="n">
        <v>-21267.9268027055</v>
      </c>
      <c r="D976" s="9" t="n">
        <v>6267.10000000001</v>
      </c>
      <c r="E976" s="11" t="n">
        <v>-7618.75</v>
      </c>
      <c r="F976" s="11" t="n">
        <v>-4961.375</v>
      </c>
      <c r="G976" s="11" t="n">
        <v>-44518.75</v>
      </c>
      <c r="H976" s="11" t="n">
        <v>2628.92448979593</v>
      </c>
      <c r="I976" s="11" t="n">
        <f aca="false">SUM(C976:H976)</f>
        <v>-69470.7773129096</v>
      </c>
    </row>
    <row r="977" customFormat="false" ht="15" hidden="false" customHeight="false" outlineLevel="0" collapsed="false">
      <c r="A977" s="0" t="s">
        <v>995</v>
      </c>
      <c r="C977" s="9" t="n">
        <v>-20566.430075662</v>
      </c>
      <c r="D977" s="9" t="n">
        <v>8742.3</v>
      </c>
      <c r="E977" s="11" t="n">
        <v>-6968.75</v>
      </c>
      <c r="F977" s="11" t="n">
        <v>-3402.875</v>
      </c>
      <c r="G977" s="11" t="n">
        <v>-43546.125</v>
      </c>
      <c r="H977" s="11" t="n">
        <v>2800</v>
      </c>
      <c r="I977" s="11" t="n">
        <f aca="false">SUM(C977:H977)</f>
        <v>-62941.8800756621</v>
      </c>
    </row>
    <row r="978" customFormat="false" ht="15" hidden="false" customHeight="false" outlineLevel="0" collapsed="false">
      <c r="A978" s="0" t="s">
        <v>996</v>
      </c>
      <c r="C978" s="9" t="n">
        <v>-20233.1700294241</v>
      </c>
      <c r="D978" s="9" t="n">
        <v>10015.9</v>
      </c>
      <c r="E978" s="11" t="n">
        <v>-6791.75</v>
      </c>
      <c r="F978" s="11" t="n">
        <v>-2508.375</v>
      </c>
      <c r="G978" s="11" t="n">
        <v>-43390.25</v>
      </c>
      <c r="H978" s="11" t="n">
        <v>2800</v>
      </c>
      <c r="I978" s="11" t="n">
        <f aca="false">SUM(C978:H978)</f>
        <v>-60107.6450294241</v>
      </c>
    </row>
    <row r="979" customFormat="false" ht="15" hidden="false" customHeight="false" outlineLevel="0" collapsed="false">
      <c r="A979" s="0" t="s">
        <v>997</v>
      </c>
      <c r="C979" s="9" t="n">
        <v>-20394.4747411059</v>
      </c>
      <c r="D979" s="9" t="n">
        <v>9257.39999999999</v>
      </c>
      <c r="E979" s="11" t="n">
        <v>-7269</v>
      </c>
      <c r="F979" s="11" t="n">
        <v>-2311.25</v>
      </c>
      <c r="G979" s="11" t="n">
        <v>-43525.25</v>
      </c>
      <c r="H979" s="11" t="n">
        <v>2800</v>
      </c>
      <c r="I979" s="11" t="n">
        <f aca="false">SUM(C979:H979)</f>
        <v>-61442.5747411059</v>
      </c>
    </row>
    <row r="980" customFormat="false" ht="15" hidden="false" customHeight="false" outlineLevel="0" collapsed="false">
      <c r="A980" s="0" t="s">
        <v>998</v>
      </c>
      <c r="C980" s="9" t="n">
        <v>-22913.2238335435</v>
      </c>
      <c r="D980" s="9" t="n">
        <v>7447.60000000001</v>
      </c>
      <c r="E980" s="11" t="n">
        <v>-7945.25</v>
      </c>
      <c r="F980" s="11" t="n">
        <v>-2076.625</v>
      </c>
      <c r="G980" s="11" t="n">
        <v>-43738.75</v>
      </c>
      <c r="H980" s="11" t="n">
        <v>565.084013605443</v>
      </c>
      <c r="I980" s="11" t="n">
        <f aca="false">SUM(C980:H980)</f>
        <v>-68661.1648199381</v>
      </c>
    </row>
    <row r="981" customFormat="false" ht="15" hidden="false" customHeight="false" outlineLevel="0" collapsed="false">
      <c r="A981" s="0" t="s">
        <v>999</v>
      </c>
      <c r="C981" s="9" t="n">
        <v>-26822.4775306661</v>
      </c>
      <c r="D981" s="9" t="n">
        <v>4017.3</v>
      </c>
      <c r="E981" s="11" t="n">
        <v>-8696.25</v>
      </c>
      <c r="F981" s="11" t="n">
        <v>-1493.125</v>
      </c>
      <c r="G981" s="11" t="n">
        <v>-44756.125</v>
      </c>
      <c r="H981" s="11" t="n">
        <v>-7942.23027210884</v>
      </c>
      <c r="I981" s="11" t="n">
        <f aca="false">SUM(C981:H981)</f>
        <v>-85692.9078027749</v>
      </c>
    </row>
    <row r="982" customFormat="false" ht="15" hidden="false" customHeight="false" outlineLevel="0" collapsed="false">
      <c r="A982" s="0" t="s">
        <v>1000</v>
      </c>
      <c r="C982" s="9" t="n">
        <v>-28920.0653903474</v>
      </c>
      <c r="D982" s="9" t="n">
        <v>3999.89999999999</v>
      </c>
      <c r="E982" s="11" t="n">
        <v>-9025.75</v>
      </c>
      <c r="F982" s="11" t="n">
        <v>788.875</v>
      </c>
      <c r="G982" s="11" t="n">
        <v>-44150.5</v>
      </c>
      <c r="H982" s="11" t="n">
        <v>-13713.9278911565</v>
      </c>
      <c r="I982" s="11" t="n">
        <f aca="false">SUM(C982:H982)</f>
        <v>-91021.4682815038</v>
      </c>
    </row>
    <row r="983" customFormat="false" ht="15" hidden="false" customHeight="false" outlineLevel="0" collapsed="false">
      <c r="A983" s="0" t="s">
        <v>1001</v>
      </c>
      <c r="C983" s="9" t="n">
        <v>-28083.635885972</v>
      </c>
      <c r="D983" s="9" t="n">
        <v>8267.60000000001</v>
      </c>
      <c r="E983" s="11" t="n">
        <v>-8450</v>
      </c>
      <c r="F983" s="11" t="n">
        <v>2490.375</v>
      </c>
      <c r="G983" s="11" t="n">
        <v>-38737.625</v>
      </c>
      <c r="H983" s="11" t="n">
        <v>-15515.3207482993</v>
      </c>
      <c r="I983" s="11" t="n">
        <f aca="false">SUM(C983:H983)</f>
        <v>-80028.6066342713</v>
      </c>
    </row>
    <row r="984" customFormat="false" ht="15" hidden="false" customHeight="false" outlineLevel="0" collapsed="false">
      <c r="A984" s="0" t="s">
        <v>1002</v>
      </c>
      <c r="C984" s="9" t="n">
        <v>-25457.0689136001</v>
      </c>
      <c r="D984" s="9" t="n">
        <v>11890.5</v>
      </c>
      <c r="E984" s="11" t="n">
        <v>-7662.75</v>
      </c>
      <c r="F984" s="11" t="n">
        <v>3926.5</v>
      </c>
      <c r="G984" s="11" t="n">
        <v>-32033</v>
      </c>
      <c r="H984" s="11" t="n">
        <v>-17161.6996598639</v>
      </c>
      <c r="I984" s="11" t="n">
        <f aca="false">SUM(C984:H984)</f>
        <v>-66497.518573464</v>
      </c>
    </row>
    <row r="985" customFormat="false" ht="15" hidden="false" customHeight="false" outlineLevel="0" collapsed="false">
      <c r="A985" s="0" t="s">
        <v>1003</v>
      </c>
      <c r="C985" s="9" t="n">
        <v>-22756.4600672552</v>
      </c>
      <c r="D985" s="9" t="n">
        <v>11080.4</v>
      </c>
      <c r="E985" s="11" t="n">
        <v>-6971.75</v>
      </c>
      <c r="F985" s="11" t="n">
        <v>4729.25</v>
      </c>
      <c r="G985" s="11" t="n">
        <v>-26382.625</v>
      </c>
      <c r="H985" s="11" t="n">
        <v>-16694.2928571429</v>
      </c>
      <c r="I985" s="11" t="n">
        <f aca="false">SUM(C985:H985)</f>
        <v>-56995.477924398</v>
      </c>
    </row>
    <row r="986" customFormat="false" ht="15" hidden="false" customHeight="false" outlineLevel="0" collapsed="false">
      <c r="A986" s="0" t="s">
        <v>1004</v>
      </c>
      <c r="C986" s="9" t="n">
        <v>-19678.3522488441</v>
      </c>
      <c r="D986" s="9" t="n">
        <v>9925.7</v>
      </c>
      <c r="E986" s="11" t="n">
        <v>-7044.25</v>
      </c>
      <c r="F986" s="11" t="n">
        <v>5846.375</v>
      </c>
      <c r="G986" s="11" t="n">
        <v>-23804.25</v>
      </c>
      <c r="H986" s="11" t="n">
        <v>-15297.3302721088</v>
      </c>
      <c r="I986" s="11" t="n">
        <f aca="false">SUM(C986:H986)</f>
        <v>-50052.1075209529</v>
      </c>
    </row>
    <row r="987" customFormat="false" ht="15" hidden="false" customHeight="false" outlineLevel="0" collapsed="false">
      <c r="A987" s="0" t="s">
        <v>1005</v>
      </c>
      <c r="C987" s="9" t="n">
        <v>-17539.7166876839</v>
      </c>
      <c r="D987" s="9" t="n">
        <v>12159.2</v>
      </c>
      <c r="E987" s="11" t="n">
        <v>-7202.75</v>
      </c>
      <c r="F987" s="11" t="n">
        <v>6768.25</v>
      </c>
      <c r="G987" s="11" t="n">
        <v>-18679.25</v>
      </c>
      <c r="H987" s="11" t="n">
        <v>-12999.6802721088</v>
      </c>
      <c r="I987" s="11" t="n">
        <f aca="false">SUM(C987:H987)</f>
        <v>-37493.9469597927</v>
      </c>
    </row>
    <row r="988" customFormat="false" ht="15" hidden="false" customHeight="false" outlineLevel="0" collapsed="false">
      <c r="A988" s="0" t="s">
        <v>1006</v>
      </c>
      <c r="C988" s="9" t="n">
        <v>-20769.6902059689</v>
      </c>
      <c r="D988" s="9" t="n">
        <v>14766.9</v>
      </c>
      <c r="E988" s="11" t="n">
        <v>-6548</v>
      </c>
      <c r="F988" s="11" t="n">
        <v>7419</v>
      </c>
      <c r="G988" s="11" t="n">
        <v>-13933.375</v>
      </c>
      <c r="H988" s="11" t="n">
        <v>-10521.1139455782</v>
      </c>
      <c r="I988" s="11" t="n">
        <f aca="false">SUM(C988:H988)</f>
        <v>-29586.2791515471</v>
      </c>
    </row>
    <row r="989" customFormat="false" ht="15" hidden="false" customHeight="false" outlineLevel="0" collapsed="false">
      <c r="A989" s="0" t="s">
        <v>1007</v>
      </c>
      <c r="C989" s="9" t="n">
        <v>-20735.4829683977</v>
      </c>
      <c r="D989" s="9" t="n">
        <v>17398.1</v>
      </c>
      <c r="E989" s="11" t="n">
        <v>-6155.25</v>
      </c>
      <c r="F989" s="11" t="n">
        <v>8020</v>
      </c>
      <c r="G989" s="11" t="n">
        <v>-9967.125</v>
      </c>
      <c r="H989" s="11" t="n">
        <v>-8571.54795918367</v>
      </c>
      <c r="I989" s="11" t="n">
        <f aca="false">SUM(C989:H989)</f>
        <v>-20011.3059275814</v>
      </c>
    </row>
    <row r="990" customFormat="false" ht="15" hidden="false" customHeight="false" outlineLevel="0" collapsed="false">
      <c r="A990" s="0" t="s">
        <v>1008</v>
      </c>
      <c r="C990" s="9" t="n">
        <v>-20294.8610684398</v>
      </c>
      <c r="D990" s="9" t="n">
        <v>20048.7</v>
      </c>
      <c r="E990" s="11" t="n">
        <v>-5744</v>
      </c>
      <c r="F990" s="11" t="n">
        <v>8206.75</v>
      </c>
      <c r="G990" s="11" t="n">
        <v>-6288.75</v>
      </c>
      <c r="H990" s="11" t="n">
        <v>-7174.35204081633</v>
      </c>
      <c r="I990" s="11" t="n">
        <f aca="false">SUM(C990:H990)</f>
        <v>-11246.5131092561</v>
      </c>
    </row>
    <row r="991" customFormat="false" ht="15" hidden="false" customHeight="false" outlineLevel="0" collapsed="false">
      <c r="A991" s="0" t="s">
        <v>1009</v>
      </c>
      <c r="C991" s="9" t="n">
        <v>-19151.0421357331</v>
      </c>
      <c r="D991" s="9" t="n">
        <v>20776.2</v>
      </c>
      <c r="E991" s="11" t="n">
        <v>-5638</v>
      </c>
      <c r="F991" s="11" t="n">
        <v>8232.625</v>
      </c>
      <c r="G991" s="11" t="n">
        <v>-2901.625</v>
      </c>
      <c r="H991" s="11" t="n">
        <v>-6128.17925170068</v>
      </c>
      <c r="I991" s="11" t="n">
        <f aca="false">SUM(C991:H991)</f>
        <v>-4810.0213874338</v>
      </c>
    </row>
    <row r="992" customFormat="false" ht="15" hidden="false" customHeight="false" outlineLevel="0" collapsed="false">
      <c r="A992" s="0" t="s">
        <v>1010</v>
      </c>
      <c r="C992" s="9" t="n">
        <v>-17990.5925274179</v>
      </c>
      <c r="D992" s="9" t="n">
        <v>17463</v>
      </c>
      <c r="E992" s="11" t="n">
        <v>-5478.75</v>
      </c>
      <c r="F992" s="11" t="n">
        <v>8179</v>
      </c>
      <c r="G992" s="11" t="n">
        <v>738.25</v>
      </c>
      <c r="H992" s="11" t="n">
        <v>-5418.17925170068</v>
      </c>
      <c r="I992" s="11" t="n">
        <f aca="false">SUM(C992:H992)</f>
        <v>-2507.27177911862</v>
      </c>
    </row>
    <row r="993" customFormat="false" ht="15" hidden="false" customHeight="false" outlineLevel="0" collapsed="false">
      <c r="A993" s="0" t="s">
        <v>1011</v>
      </c>
      <c r="C993" s="9" t="n">
        <v>-17913.739346173</v>
      </c>
      <c r="D993" s="9" t="n">
        <v>14277.6</v>
      </c>
      <c r="E993" s="11" t="n">
        <v>-5521</v>
      </c>
      <c r="F993" s="11" t="n">
        <v>7671.75</v>
      </c>
      <c r="G993" s="11" t="n">
        <v>3100.625</v>
      </c>
      <c r="H993" s="11" t="n">
        <v>-5295.60782312925</v>
      </c>
      <c r="I993" s="11" t="n">
        <f aca="false">SUM(C993:H993)</f>
        <v>-3680.3721693022</v>
      </c>
    </row>
    <row r="994" customFormat="false" ht="15" hidden="false" customHeight="false" outlineLevel="0" collapsed="false">
      <c r="A994" s="0" t="s">
        <v>1012</v>
      </c>
      <c r="C994" s="9" t="n">
        <v>-18771.7030092858</v>
      </c>
      <c r="D994" s="9" t="n">
        <v>13387</v>
      </c>
      <c r="E994" s="11" t="n">
        <v>-5757.25</v>
      </c>
      <c r="F994" s="11" t="n">
        <v>6956.25</v>
      </c>
      <c r="G994" s="11" t="n">
        <v>7182.375</v>
      </c>
      <c r="H994" s="11" t="n">
        <v>-4888.51530612245</v>
      </c>
      <c r="I994" s="11" t="n">
        <f aca="false">SUM(C994:H994)</f>
        <v>-1891.84331540825</v>
      </c>
    </row>
    <row r="995" customFormat="false" ht="15" hidden="false" customHeight="false" outlineLevel="0" collapsed="false">
      <c r="A995" s="0" t="s">
        <v>1013</v>
      </c>
      <c r="C995" s="9" t="n">
        <v>-18229.0834766327</v>
      </c>
      <c r="D995" s="9" t="n">
        <v>13560.1</v>
      </c>
      <c r="E995" s="11" t="n">
        <v>-5894.25</v>
      </c>
      <c r="F995" s="11" t="n">
        <v>6399.625</v>
      </c>
      <c r="G995" s="11" t="n">
        <v>6167.125</v>
      </c>
      <c r="H995" s="11" t="n">
        <v>-4409.18027210884</v>
      </c>
      <c r="I995" s="11" t="n">
        <f aca="false">SUM(C995:H995)</f>
        <v>-2405.6637487415</v>
      </c>
    </row>
    <row r="996" customFormat="false" ht="15" hidden="false" customHeight="false" outlineLevel="0" collapsed="false">
      <c r="A996" s="0" t="s">
        <v>1014</v>
      </c>
      <c r="C996" s="9" t="n">
        <v>-18401.40183041</v>
      </c>
      <c r="D996" s="9" t="n">
        <v>13282.1</v>
      </c>
      <c r="E996" s="11" t="n">
        <v>-6306.5</v>
      </c>
      <c r="F996" s="11" t="n">
        <v>6155.125</v>
      </c>
      <c r="G996" s="11" t="n">
        <v>4300.75</v>
      </c>
      <c r="H996" s="11" t="n">
        <v>-3567.73401360544</v>
      </c>
      <c r="I996" s="11" t="n">
        <f aca="false">SUM(C996:H996)</f>
        <v>-4537.66084401547</v>
      </c>
    </row>
    <row r="997" customFormat="false" ht="15" hidden="false" customHeight="false" outlineLevel="0" collapsed="false">
      <c r="A997" s="0" t="s">
        <v>1015</v>
      </c>
      <c r="C997" s="9" t="n">
        <v>-21339.5365508808</v>
      </c>
      <c r="D997" s="9" t="n">
        <v>13131.8</v>
      </c>
      <c r="E997" s="11" t="n">
        <v>-6671</v>
      </c>
      <c r="F997" s="11" t="n">
        <v>6339.5</v>
      </c>
      <c r="G997" s="11" t="n">
        <v>3036.625</v>
      </c>
      <c r="H997" s="11" t="n">
        <v>-1647.91666666666</v>
      </c>
      <c r="I997" s="11" t="n">
        <f aca="false">SUM(C997:H997)</f>
        <v>-7150.52821754748</v>
      </c>
    </row>
    <row r="998" customFormat="false" ht="15" hidden="false" customHeight="false" outlineLevel="0" collapsed="false">
      <c r="A998" s="0" t="s">
        <v>1016</v>
      </c>
      <c r="C998" s="9" t="n">
        <v>-22881.1961290076</v>
      </c>
      <c r="D998" s="9" t="n">
        <v>13001.8</v>
      </c>
      <c r="E998" s="11" t="n">
        <v>-6773.75</v>
      </c>
      <c r="F998" s="11" t="n">
        <v>7230.75</v>
      </c>
      <c r="G998" s="11" t="n">
        <v>3465.75</v>
      </c>
      <c r="H998" s="11" t="n">
        <v>1853.74931972789</v>
      </c>
      <c r="I998" s="11" t="n">
        <f aca="false">SUM(C998:H998)</f>
        <v>-4102.89680927972</v>
      </c>
    </row>
    <row r="999" customFormat="false" ht="15" hidden="false" customHeight="false" outlineLevel="0" collapsed="false">
      <c r="A999" s="0" t="s">
        <v>1017</v>
      </c>
      <c r="C999" s="9" t="n">
        <v>-23347.3869463869</v>
      </c>
      <c r="D999" s="9" t="n">
        <v>13119.4</v>
      </c>
      <c r="E999" s="11" t="n">
        <v>-6919.25</v>
      </c>
      <c r="F999" s="11" t="n">
        <v>8030</v>
      </c>
      <c r="G999" s="11" t="n">
        <v>1366.125</v>
      </c>
      <c r="H999" s="11" t="n">
        <v>2800</v>
      </c>
      <c r="I999" s="11" t="n">
        <f aca="false">SUM(C999:H999)</f>
        <v>-4951.11194638695</v>
      </c>
    </row>
    <row r="1000" customFormat="false" ht="15" hidden="false" customHeight="false" outlineLevel="0" collapsed="false">
      <c r="A1000" s="0" t="s">
        <v>1018</v>
      </c>
      <c r="C1000" s="9" t="n">
        <v>-23246.5519507815</v>
      </c>
      <c r="D1000" s="9" t="n">
        <v>16665.1</v>
      </c>
      <c r="E1000" s="11" t="n">
        <v>-6815.75</v>
      </c>
      <c r="F1000" s="11" t="n">
        <v>8560.25</v>
      </c>
      <c r="G1000" s="11" t="n">
        <v>436.625</v>
      </c>
      <c r="H1000" s="11" t="n">
        <v>2800</v>
      </c>
      <c r="I1000" s="11" t="n">
        <f aca="false">SUM(C1000:H1000)</f>
        <v>-1600.32695078146</v>
      </c>
    </row>
    <row r="1001" customFormat="false" ht="15" hidden="false" customHeight="false" outlineLevel="0" collapsed="false">
      <c r="A1001" s="0" t="s">
        <v>1019</v>
      </c>
      <c r="C1001" s="9" t="n">
        <v>-22180.4280637395</v>
      </c>
      <c r="D1001" s="9" t="n">
        <v>18266.5</v>
      </c>
      <c r="E1001" s="11" t="n">
        <v>-6104.25</v>
      </c>
      <c r="F1001" s="11" t="n">
        <v>8451.625</v>
      </c>
      <c r="G1001" s="11" t="n">
        <v>-832.5</v>
      </c>
      <c r="H1001" s="11" t="n">
        <v>2800</v>
      </c>
      <c r="I1001" s="11" t="n">
        <f aca="false">SUM(C1001:H1001)</f>
        <v>400.946936260461</v>
      </c>
    </row>
    <row r="1002" customFormat="false" ht="15" hidden="false" customHeight="false" outlineLevel="0" collapsed="false">
      <c r="A1002" s="0" t="s">
        <v>1020</v>
      </c>
      <c r="C1002" s="9" t="n">
        <v>-21446.1322366158</v>
      </c>
      <c r="D1002" s="9" t="n">
        <v>18409.1</v>
      </c>
      <c r="E1002" s="11" t="n">
        <v>-5718</v>
      </c>
      <c r="F1002" s="11" t="n">
        <v>6639</v>
      </c>
      <c r="G1002" s="11" t="n">
        <v>-2496.125</v>
      </c>
      <c r="H1002" s="11" t="n">
        <v>2800</v>
      </c>
      <c r="I1002" s="11" t="n">
        <f aca="false">SUM(C1002:H1002)</f>
        <v>-1812.15723661584</v>
      </c>
    </row>
    <row r="1003" customFormat="false" ht="15" hidden="false" customHeight="false" outlineLevel="0" collapsed="false">
      <c r="A1003" s="0" t="s">
        <v>1021</v>
      </c>
      <c r="C1003" s="9" t="n">
        <v>-22819.8390653063</v>
      </c>
      <c r="D1003" s="9" t="n">
        <v>16644.3</v>
      </c>
      <c r="E1003" s="11" t="n">
        <v>-6114.25</v>
      </c>
      <c r="F1003" s="11" t="n">
        <v>4241.75</v>
      </c>
      <c r="G1003" s="11" t="n">
        <v>-5311.125</v>
      </c>
      <c r="H1003" s="11" t="n">
        <v>2800</v>
      </c>
      <c r="I1003" s="11" t="n">
        <f aca="false">SUM(C1003:H1003)</f>
        <v>-10559.1640653063</v>
      </c>
    </row>
    <row r="1004" customFormat="false" ht="15" hidden="false" customHeight="false" outlineLevel="0" collapsed="false">
      <c r="A1004" s="0" t="s">
        <v>1022</v>
      </c>
      <c r="C1004" s="9" t="n">
        <v>-24639.4066643739</v>
      </c>
      <c r="D1004" s="9" t="n">
        <v>12905</v>
      </c>
      <c r="E1004" s="11" t="n">
        <v>-6905.25</v>
      </c>
      <c r="F1004" s="11" t="n">
        <v>2023.625</v>
      </c>
      <c r="G1004" s="11" t="n">
        <v>-8185.125</v>
      </c>
      <c r="H1004" s="11" t="n">
        <v>774.239795918373</v>
      </c>
      <c r="I1004" s="11" t="n">
        <f aca="false">SUM(C1004:H1004)</f>
        <v>-24026.9168684555</v>
      </c>
    </row>
    <row r="1005" customFormat="false" ht="15" hidden="false" customHeight="false" outlineLevel="0" collapsed="false">
      <c r="A1005" s="0" t="s">
        <v>1023</v>
      </c>
      <c r="C1005" s="9" t="n">
        <v>-28144.1261263327</v>
      </c>
      <c r="D1005" s="9" t="n">
        <v>7549.3</v>
      </c>
      <c r="E1005" s="11" t="n">
        <v>-7970.5</v>
      </c>
      <c r="F1005" s="11" t="n">
        <v>-563.375</v>
      </c>
      <c r="G1005" s="11" t="n">
        <v>-12813.5</v>
      </c>
      <c r="H1005" s="11" t="n">
        <v>-7079.93401360544</v>
      </c>
      <c r="I1005" s="11" t="n">
        <f aca="false">SUM(C1005:H1005)</f>
        <v>-49022.1351399381</v>
      </c>
    </row>
    <row r="1006" customFormat="false" ht="15" hidden="false" customHeight="false" outlineLevel="0" collapsed="false">
      <c r="A1006" s="0" t="s">
        <v>1024</v>
      </c>
      <c r="C1006" s="9" t="n">
        <v>-27907.9193683366</v>
      </c>
      <c r="D1006" s="9" t="n">
        <v>3976.7</v>
      </c>
      <c r="E1006" s="11" t="n">
        <v>-8883.5</v>
      </c>
      <c r="F1006" s="11" t="n">
        <v>-590.25</v>
      </c>
      <c r="G1006" s="11" t="n">
        <v>-16051.375</v>
      </c>
      <c r="H1006" s="11" t="n">
        <v>-11147.6612244898</v>
      </c>
      <c r="I1006" s="11" t="n">
        <f aca="false">SUM(C1006:H1006)</f>
        <v>-60604.0055928264</v>
      </c>
    </row>
    <row r="1007" customFormat="false" ht="15" hidden="false" customHeight="false" outlineLevel="0" collapsed="false">
      <c r="A1007" s="0" t="s">
        <v>1025</v>
      </c>
      <c r="C1007" s="9" t="n">
        <v>-27027.9260728343</v>
      </c>
      <c r="D1007" s="9" t="n">
        <v>5136.60000000001</v>
      </c>
      <c r="E1007" s="11" t="n">
        <v>-8904.5</v>
      </c>
      <c r="F1007" s="11" t="n">
        <v>-200.125</v>
      </c>
      <c r="G1007" s="11" t="n">
        <v>-14537.75</v>
      </c>
      <c r="H1007" s="11" t="n">
        <v>-12554.325170068</v>
      </c>
      <c r="I1007" s="11" t="n">
        <f aca="false">SUM(C1007:H1007)</f>
        <v>-58088.0262429023</v>
      </c>
    </row>
    <row r="1008" customFormat="false" ht="15" hidden="false" customHeight="false" outlineLevel="0" collapsed="false">
      <c r="A1008" s="0" t="s">
        <v>1026</v>
      </c>
      <c r="C1008" s="9" t="n">
        <v>-23804.5793992892</v>
      </c>
      <c r="D1008" s="9" t="n">
        <v>7396</v>
      </c>
      <c r="E1008" s="11" t="n">
        <v>-8433.75</v>
      </c>
      <c r="F1008" s="11" t="n">
        <v>1066.625</v>
      </c>
      <c r="G1008" s="11" t="n">
        <v>-11580</v>
      </c>
      <c r="H1008" s="11" t="n">
        <v>-12815.0656462585</v>
      </c>
      <c r="I1008" s="11" t="n">
        <f aca="false">SUM(C1008:H1008)</f>
        <v>-48170.7700455477</v>
      </c>
    </row>
    <row r="1009" customFormat="false" ht="15" hidden="false" customHeight="false" outlineLevel="0" collapsed="false">
      <c r="A1009" s="0" t="s">
        <v>1027</v>
      </c>
      <c r="C1009" s="9" t="n">
        <v>-20716.9102487676</v>
      </c>
      <c r="D1009" s="9" t="n">
        <v>6067.7</v>
      </c>
      <c r="E1009" s="11" t="n">
        <v>-8130.75</v>
      </c>
      <c r="F1009" s="11" t="n">
        <v>2031.625</v>
      </c>
      <c r="G1009" s="11" t="n">
        <v>-10484.75</v>
      </c>
      <c r="H1009" s="11" t="n">
        <v>-12242.6731292517</v>
      </c>
      <c r="I1009" s="11" t="n">
        <f aca="false">SUM(C1009:H1009)</f>
        <v>-43475.7583780193</v>
      </c>
    </row>
    <row r="1010" customFormat="false" ht="15" hidden="false" customHeight="false" outlineLevel="0" collapsed="false">
      <c r="A1010" s="0" t="s">
        <v>1028</v>
      </c>
      <c r="C1010" s="9" t="n">
        <v>-18582.8980664145</v>
      </c>
      <c r="D1010" s="9" t="n">
        <v>4449.10000000001</v>
      </c>
      <c r="E1010" s="11" t="n">
        <v>-8196.25</v>
      </c>
      <c r="F1010" s="11" t="n">
        <v>2491.5</v>
      </c>
      <c r="G1010" s="11" t="n">
        <v>-12309.5</v>
      </c>
      <c r="H1010" s="11" t="n">
        <v>-9867.01904761905</v>
      </c>
      <c r="I1010" s="11" t="n">
        <f aca="false">SUM(C1010:H1010)</f>
        <v>-42015.0671140335</v>
      </c>
    </row>
    <row r="1011" customFormat="false" ht="15" hidden="false" customHeight="false" outlineLevel="0" collapsed="false">
      <c r="A1011" s="0" t="s">
        <v>1029</v>
      </c>
      <c r="C1011" s="9" t="n">
        <v>-15653.1763345944</v>
      </c>
      <c r="D1011" s="9" t="n">
        <v>5805.89999999999</v>
      </c>
      <c r="E1011" s="11" t="n">
        <v>-8296.25</v>
      </c>
      <c r="F1011" s="11" t="n">
        <v>3039.625</v>
      </c>
      <c r="G1011" s="11" t="n">
        <v>-9759.75</v>
      </c>
      <c r="H1011" s="11" t="n">
        <v>-7584.02789115646</v>
      </c>
      <c r="I1011" s="11" t="n">
        <f aca="false">SUM(C1011:H1011)</f>
        <v>-32447.6792257508</v>
      </c>
    </row>
    <row r="1012" customFormat="false" ht="15" hidden="false" customHeight="false" outlineLevel="0" collapsed="false">
      <c r="A1012" s="0" t="s">
        <v>1030</v>
      </c>
      <c r="C1012" s="9" t="n">
        <v>-18927.8678015973</v>
      </c>
      <c r="D1012" s="9" t="n">
        <v>6294.89999999999</v>
      </c>
      <c r="E1012" s="11" t="n">
        <v>-7955.25</v>
      </c>
      <c r="F1012" s="11" t="n">
        <v>1996.375</v>
      </c>
      <c r="G1012" s="11" t="n">
        <v>-7725.25</v>
      </c>
      <c r="H1012" s="11" t="n">
        <v>-6548.39931972789</v>
      </c>
      <c r="I1012" s="11" t="n">
        <f aca="false">SUM(C1012:H1012)</f>
        <v>-32865.4921213252</v>
      </c>
    </row>
    <row r="1013" customFormat="false" ht="15" hidden="false" customHeight="false" outlineLevel="0" collapsed="false">
      <c r="A1013" s="0" t="s">
        <v>1031</v>
      </c>
      <c r="C1013" s="9" t="n">
        <v>-20322.3965799228</v>
      </c>
      <c r="D1013" s="9" t="n">
        <v>6939.3</v>
      </c>
      <c r="E1013" s="11" t="n">
        <v>-7566</v>
      </c>
      <c r="F1013" s="11" t="n">
        <v>3784</v>
      </c>
      <c r="G1013" s="11" t="n">
        <v>-5938.875</v>
      </c>
      <c r="H1013" s="11" t="n">
        <v>-5810.00646258504</v>
      </c>
      <c r="I1013" s="11" t="n">
        <f aca="false">SUM(C1013:H1013)</f>
        <v>-28913.9780425078</v>
      </c>
    </row>
    <row r="1014" customFormat="false" ht="15" hidden="false" customHeight="false" outlineLevel="0" collapsed="false">
      <c r="A1014" s="0" t="s">
        <v>1032</v>
      </c>
      <c r="C1014" s="9" t="n">
        <v>-20404.1504833964</v>
      </c>
      <c r="D1014" s="9" t="n">
        <v>9093.2</v>
      </c>
      <c r="E1014" s="11" t="n">
        <v>-7242.25</v>
      </c>
      <c r="F1014" s="11" t="n">
        <v>4007.25</v>
      </c>
      <c r="G1014" s="11" t="n">
        <v>-5221.75</v>
      </c>
      <c r="H1014" s="11" t="n">
        <v>-6124.19557823129</v>
      </c>
      <c r="I1014" s="11" t="n">
        <f aca="false">SUM(C1014:H1014)</f>
        <v>-25891.8960616277</v>
      </c>
    </row>
    <row r="1015" customFormat="false" ht="15" hidden="false" customHeight="false" outlineLevel="0" collapsed="false">
      <c r="A1015" s="0" t="s">
        <v>1033</v>
      </c>
      <c r="C1015" s="9" t="n">
        <v>-20283.1986988421</v>
      </c>
      <c r="D1015" s="9" t="n">
        <v>8915.2</v>
      </c>
      <c r="E1015" s="11" t="n">
        <v>-7181.25</v>
      </c>
      <c r="F1015" s="11" t="n">
        <v>3998.125</v>
      </c>
      <c r="G1015" s="11" t="n">
        <v>-5716</v>
      </c>
      <c r="H1015" s="11" t="n">
        <v>-6162.74523809524</v>
      </c>
      <c r="I1015" s="11" t="n">
        <f aca="false">SUM(C1015:H1015)</f>
        <v>-26429.8689369374</v>
      </c>
    </row>
    <row r="1016" customFormat="false" ht="15" hidden="false" customHeight="false" outlineLevel="0" collapsed="false">
      <c r="A1016" s="0" t="s">
        <v>1034</v>
      </c>
      <c r="C1016" s="9" t="n">
        <v>-20010.472524743</v>
      </c>
      <c r="D1016" s="9" t="n">
        <v>4627.5</v>
      </c>
      <c r="E1016" s="11" t="n">
        <v>-7216</v>
      </c>
      <c r="F1016" s="11" t="n">
        <v>2005.5</v>
      </c>
      <c r="G1016" s="11" t="n">
        <v>-7248.25</v>
      </c>
      <c r="H1016" s="11" t="n">
        <v>-7183.80510204082</v>
      </c>
      <c r="I1016" s="11" t="n">
        <f aca="false">SUM(C1016:H1016)</f>
        <v>-35025.5276267838</v>
      </c>
    </row>
    <row r="1017" customFormat="false" ht="15" hidden="false" customHeight="false" outlineLevel="0" collapsed="false">
      <c r="A1017" s="0" t="s">
        <v>1035</v>
      </c>
      <c r="C1017" s="9" t="n">
        <v>-20353.8114047155</v>
      </c>
      <c r="D1017" s="9" t="n">
        <v>-2857.10000000001</v>
      </c>
      <c r="E1017" s="11" t="n">
        <v>-7710.75</v>
      </c>
      <c r="F1017" s="11" t="n">
        <v>569.625</v>
      </c>
      <c r="G1017" s="11" t="n">
        <v>-10995.5</v>
      </c>
      <c r="H1017" s="11" t="n">
        <v>-10805.269047619</v>
      </c>
      <c r="I1017" s="11" t="n">
        <f aca="false">SUM(C1017:H1017)</f>
        <v>-52152.8054523346</v>
      </c>
    </row>
    <row r="1018" customFormat="false" ht="15" hidden="false" customHeight="false" outlineLevel="0" collapsed="false">
      <c r="A1018" s="0" t="s">
        <v>1036</v>
      </c>
      <c r="C1018" s="9" t="n">
        <v>-24363.1879322863</v>
      </c>
      <c r="D1018" s="9" t="n">
        <v>-8431</v>
      </c>
      <c r="E1018" s="11" t="n">
        <v>-8850.5</v>
      </c>
      <c r="F1018" s="11" t="n">
        <v>-1275.375</v>
      </c>
      <c r="G1018" s="11" t="n">
        <v>-19172.25</v>
      </c>
      <c r="H1018" s="11" t="n">
        <v>-16627.8853741497</v>
      </c>
      <c r="I1018" s="11" t="n">
        <f aca="false">SUM(C1018:H1018)</f>
        <v>-78720.198306436</v>
      </c>
    </row>
    <row r="1019" customFormat="false" ht="15" hidden="false" customHeight="false" outlineLevel="0" collapsed="false">
      <c r="A1019" s="0" t="s">
        <v>1037</v>
      </c>
      <c r="C1019" s="9" t="n">
        <v>-29148.1485574535</v>
      </c>
      <c r="D1019" s="9" t="n">
        <v>-8972.3</v>
      </c>
      <c r="E1019" s="11" t="n">
        <v>-9758</v>
      </c>
      <c r="F1019" s="11" t="n">
        <v>-1599.5</v>
      </c>
      <c r="G1019" s="11" t="n">
        <v>-28717</v>
      </c>
      <c r="H1019" s="11" t="n">
        <v>-20276.337414966</v>
      </c>
      <c r="I1019" s="11" t="n">
        <f aca="false">SUM(C1019:H1019)</f>
        <v>-98471.2859724195</v>
      </c>
    </row>
    <row r="1020" customFormat="false" ht="15" hidden="false" customHeight="false" outlineLevel="0" collapsed="false">
      <c r="A1020" s="0" t="s">
        <v>1038</v>
      </c>
      <c r="C1020" s="9" t="n">
        <v>-30811.362719248</v>
      </c>
      <c r="D1020" s="9" t="n">
        <v>-6884.10000000001</v>
      </c>
      <c r="E1020" s="11" t="n">
        <v>-10121.75</v>
      </c>
      <c r="F1020" s="11" t="n">
        <v>468.25</v>
      </c>
      <c r="G1020" s="11" t="n">
        <v>-33633.75</v>
      </c>
      <c r="H1020" s="11" t="n">
        <v>-21206.0489795918</v>
      </c>
      <c r="I1020" s="11" t="n">
        <f aca="false">SUM(C1020:H1020)</f>
        <v>-102188.76169884</v>
      </c>
    </row>
    <row r="1021" customFormat="false" ht="15" hidden="false" customHeight="false" outlineLevel="0" collapsed="false">
      <c r="A1021" s="0" t="s">
        <v>1039</v>
      </c>
      <c r="C1021" s="9" t="n">
        <v>-31204.5682295846</v>
      </c>
      <c r="D1021" s="9" t="n">
        <v>-3367.8</v>
      </c>
      <c r="E1021" s="11" t="n">
        <v>-9905</v>
      </c>
      <c r="F1021" s="11" t="n">
        <v>-882</v>
      </c>
      <c r="G1021" s="11" t="n">
        <v>-33810.875</v>
      </c>
      <c r="H1021" s="11" t="n">
        <v>-20056.5401360544</v>
      </c>
      <c r="I1021" s="11" t="n">
        <f aca="false">SUM(C1021:H1021)</f>
        <v>-99226.783365639</v>
      </c>
    </row>
    <row r="1022" customFormat="false" ht="15" hidden="false" customHeight="false" outlineLevel="0" collapsed="false">
      <c r="A1022" s="0" t="s">
        <v>1040</v>
      </c>
      <c r="C1022" s="9" t="n">
        <v>-31080.4779319042</v>
      </c>
      <c r="D1022" s="9" t="n">
        <v>-410.300000000003</v>
      </c>
      <c r="E1022" s="11" t="n">
        <v>-8972.75</v>
      </c>
      <c r="F1022" s="11" t="n">
        <v>-589.625</v>
      </c>
      <c r="G1022" s="11" t="n">
        <v>-31346.375</v>
      </c>
      <c r="H1022" s="11" t="n">
        <v>-17271.3700680272</v>
      </c>
      <c r="I1022" s="11" t="n">
        <f aca="false">SUM(C1022:H1022)</f>
        <v>-89670.8979999314</v>
      </c>
    </row>
    <row r="1023" customFormat="false" ht="15" hidden="false" customHeight="false" outlineLevel="0" collapsed="false">
      <c r="A1023" s="0" t="s">
        <v>1041</v>
      </c>
      <c r="C1023" s="9" t="n">
        <v>-30273.2763766288</v>
      </c>
      <c r="D1023" s="9" t="n">
        <v>1929.60000000001</v>
      </c>
      <c r="E1023" s="11" t="n">
        <v>-8695</v>
      </c>
      <c r="F1023" s="11" t="n">
        <v>-1048.125</v>
      </c>
      <c r="G1023" s="11" t="n">
        <v>-29967</v>
      </c>
      <c r="H1023" s="11" t="n">
        <v>-14688.0136054422</v>
      </c>
      <c r="I1023" s="11" t="n">
        <f aca="false">SUM(C1023:H1023)</f>
        <v>-82741.814982071</v>
      </c>
    </row>
    <row r="1024" customFormat="false" ht="15" hidden="false" customHeight="false" outlineLevel="0" collapsed="false">
      <c r="A1024" s="0" t="s">
        <v>1042</v>
      </c>
      <c r="C1024" s="9" t="n">
        <v>-29882.2208529176</v>
      </c>
      <c r="D1024" s="9" t="n">
        <v>3311.8</v>
      </c>
      <c r="E1024" s="11" t="n">
        <v>-8687.5</v>
      </c>
      <c r="F1024" s="11" t="n">
        <v>-636</v>
      </c>
      <c r="G1024" s="11" t="n">
        <v>-26468.625</v>
      </c>
      <c r="H1024" s="11" t="n">
        <v>-12869.062585034</v>
      </c>
      <c r="I1024" s="11" t="n">
        <f aca="false">SUM(C1024:H1024)</f>
        <v>-75231.6084379516</v>
      </c>
    </row>
    <row r="1025" customFormat="false" ht="15" hidden="false" customHeight="false" outlineLevel="0" collapsed="false">
      <c r="A1025" s="0" t="s">
        <v>1043</v>
      </c>
      <c r="C1025" s="9" t="n">
        <v>-30257.032475448</v>
      </c>
      <c r="D1025" s="9" t="n">
        <v>4075.5</v>
      </c>
      <c r="E1025" s="11" t="n">
        <v>-8882.25</v>
      </c>
      <c r="F1025" s="11" t="n">
        <v>-1181.75</v>
      </c>
      <c r="G1025" s="11" t="n">
        <v>-25360.5</v>
      </c>
      <c r="H1025" s="11" t="n">
        <v>-9620.8037414966</v>
      </c>
      <c r="I1025" s="11" t="n">
        <f aca="false">SUM(C1025:H1025)</f>
        <v>-71226.8362169447</v>
      </c>
    </row>
    <row r="1026" customFormat="false" ht="15" hidden="false" customHeight="false" outlineLevel="0" collapsed="false">
      <c r="A1026" s="0" t="s">
        <v>1044</v>
      </c>
      <c r="C1026" s="9" t="n">
        <v>-30543.7879743208</v>
      </c>
      <c r="D1026" s="9" t="n">
        <v>3832.10000000001</v>
      </c>
      <c r="E1026" s="11" t="n">
        <v>-8901.75</v>
      </c>
      <c r="F1026" s="11" t="n">
        <v>-2771.5</v>
      </c>
      <c r="G1026" s="11" t="n">
        <v>-27637.25</v>
      </c>
      <c r="H1026" s="11" t="n">
        <v>-7544.64455782313</v>
      </c>
      <c r="I1026" s="11" t="n">
        <f aca="false">SUM(C1026:H1026)</f>
        <v>-73566.8325321439</v>
      </c>
    </row>
    <row r="1027" customFormat="false" ht="15" hidden="false" customHeight="false" outlineLevel="0" collapsed="false">
      <c r="A1027" s="0" t="s">
        <v>1045</v>
      </c>
      <c r="C1027" s="9" t="n">
        <v>-31248.2343612671</v>
      </c>
      <c r="D1027" s="9" t="n">
        <v>1214.10000000001</v>
      </c>
      <c r="E1027" s="11" t="n">
        <v>-9339.5</v>
      </c>
      <c r="F1027" s="11" t="n">
        <v>-5164.125</v>
      </c>
      <c r="G1027" s="11" t="n">
        <v>-30274.875</v>
      </c>
      <c r="H1027" s="11" t="n">
        <v>-6458.11904761905</v>
      </c>
      <c r="I1027" s="11" t="n">
        <f aca="false">SUM(C1027:H1027)</f>
        <v>-81270.7534088862</v>
      </c>
    </row>
    <row r="1028" customFormat="false" ht="15" hidden="false" customHeight="false" outlineLevel="0" collapsed="false">
      <c r="A1028" s="0" t="s">
        <v>1046</v>
      </c>
      <c r="C1028" s="9" t="n">
        <v>-32156.5143490389</v>
      </c>
      <c r="D1028" s="9" t="n">
        <v>-3116.2</v>
      </c>
      <c r="E1028" s="11" t="n">
        <v>-9931</v>
      </c>
      <c r="F1028" s="11" t="n">
        <v>-6277.125</v>
      </c>
      <c r="G1028" s="11" t="n">
        <v>-36614.375</v>
      </c>
      <c r="H1028" s="11" t="n">
        <v>-9306.45476190476</v>
      </c>
      <c r="I1028" s="11" t="n">
        <f aca="false">SUM(C1028:H1028)</f>
        <v>-97401.6691109437</v>
      </c>
    </row>
    <row r="1029" customFormat="false" ht="15" hidden="false" customHeight="false" outlineLevel="0" collapsed="false">
      <c r="A1029" s="0" t="s">
        <v>1047</v>
      </c>
      <c r="C1029" s="9" t="n">
        <v>-36621.0559822691</v>
      </c>
      <c r="D1029" s="9" t="n">
        <v>-9534.60000000001</v>
      </c>
      <c r="E1029" s="11" t="n">
        <v>-10692</v>
      </c>
      <c r="F1029" s="11" t="n">
        <v>-7602.25</v>
      </c>
      <c r="G1029" s="11" t="n">
        <v>-40336.25</v>
      </c>
      <c r="H1029" s="11" t="n">
        <v>-16985.3414965986</v>
      </c>
      <c r="I1029" s="11" t="n">
        <f aca="false">SUM(C1029:H1029)</f>
        <v>-121771.497478868</v>
      </c>
    </row>
    <row r="1030" customFormat="false" ht="15" hidden="false" customHeight="false" outlineLevel="0" collapsed="false">
      <c r="A1030" s="0" t="s">
        <v>1048</v>
      </c>
      <c r="C1030" s="9" t="n">
        <v>-39117.9505158776</v>
      </c>
      <c r="D1030" s="9" t="n">
        <v>-11263.4</v>
      </c>
      <c r="E1030" s="11" t="n">
        <v>-11400.75</v>
      </c>
      <c r="F1030" s="11" t="n">
        <v>-6376.875</v>
      </c>
      <c r="G1030" s="11" t="n">
        <v>-41557.25</v>
      </c>
      <c r="H1030" s="11" t="n">
        <v>-22188.5425170068</v>
      </c>
      <c r="I1030" s="11" t="n">
        <f aca="false">SUM(C1030:H1030)</f>
        <v>-131904.768032884</v>
      </c>
    </row>
    <row r="1031" customFormat="false" ht="15" hidden="false" customHeight="false" outlineLevel="0" collapsed="false">
      <c r="A1031" s="0" t="s">
        <v>1049</v>
      </c>
      <c r="C1031" s="9" t="n">
        <v>-39285.7240379839</v>
      </c>
      <c r="D1031" s="9" t="n">
        <v>-7036</v>
      </c>
      <c r="E1031" s="11" t="n">
        <v>-10967.75</v>
      </c>
      <c r="F1031" s="11" t="n">
        <v>-4954</v>
      </c>
      <c r="G1031" s="11" t="n">
        <v>-39020.625</v>
      </c>
      <c r="H1031" s="11" t="n">
        <v>-23371.1486394558</v>
      </c>
      <c r="I1031" s="11" t="n">
        <f aca="false">SUM(C1031:H1031)</f>
        <v>-124635.24767744</v>
      </c>
    </row>
    <row r="1032" customFormat="false" ht="15" hidden="false" customHeight="false" outlineLevel="0" collapsed="false">
      <c r="A1032" s="0" t="s">
        <v>1050</v>
      </c>
      <c r="C1032" s="9" t="n">
        <v>-37446.0492223623</v>
      </c>
      <c r="D1032" s="9" t="n">
        <v>-2973.3</v>
      </c>
      <c r="E1032" s="11" t="n">
        <v>-10174.5</v>
      </c>
      <c r="F1032" s="11" t="n">
        <v>-4712.375</v>
      </c>
      <c r="G1032" s="11" t="n">
        <v>-33941.625</v>
      </c>
      <c r="H1032" s="11" t="n">
        <v>-23477.8295918367</v>
      </c>
      <c r="I1032" s="11" t="n">
        <f aca="false">SUM(C1032:H1032)</f>
        <v>-112725.678814199</v>
      </c>
    </row>
    <row r="1033" customFormat="false" ht="15" hidden="false" customHeight="false" outlineLevel="0" collapsed="false">
      <c r="A1033" s="0" t="s">
        <v>1051</v>
      </c>
      <c r="C1033" s="9" t="n">
        <v>-33413.4321850281</v>
      </c>
      <c r="D1033" s="9" t="n">
        <v>-3189.39999999999</v>
      </c>
      <c r="E1033" s="11" t="n">
        <v>-9435.75</v>
      </c>
      <c r="F1033" s="11" t="n">
        <v>-2032.375</v>
      </c>
      <c r="G1033" s="11" t="n">
        <v>-30960.875</v>
      </c>
      <c r="H1033" s="11" t="n">
        <v>-21852.9183673469</v>
      </c>
      <c r="I1033" s="11" t="n">
        <f aca="false">SUM(C1033:H1033)</f>
        <v>-100884.750552375</v>
      </c>
    </row>
    <row r="1034" customFormat="false" ht="15" hidden="false" customHeight="false" outlineLevel="0" collapsed="false">
      <c r="A1034" s="0" t="s">
        <v>1052</v>
      </c>
      <c r="C1034" s="9" t="n">
        <v>-28736.0584279109</v>
      </c>
      <c r="D1034" s="9" t="n">
        <v>-3853.10000000001</v>
      </c>
      <c r="E1034" s="11" t="n">
        <v>-9325.5</v>
      </c>
      <c r="F1034" s="11" t="n">
        <v>-982.25</v>
      </c>
      <c r="G1034" s="11" t="n">
        <v>-29605.625</v>
      </c>
      <c r="H1034" s="11" t="n">
        <v>-19135.3581632653</v>
      </c>
      <c r="I1034" s="11" t="n">
        <f aca="false">SUM(C1034:H1034)</f>
        <v>-91637.8915911762</v>
      </c>
    </row>
    <row r="1035" customFormat="false" ht="15" hidden="false" customHeight="false" outlineLevel="0" collapsed="false">
      <c r="A1035" s="0" t="s">
        <v>1053</v>
      </c>
      <c r="C1035" s="9" t="n">
        <v>-25665.718579235</v>
      </c>
      <c r="D1035" s="9" t="n">
        <v>-996.5</v>
      </c>
      <c r="E1035" s="11" t="n">
        <v>-9145.25</v>
      </c>
      <c r="F1035" s="11" t="n">
        <v>-642.375</v>
      </c>
      <c r="G1035" s="11" t="n">
        <v>-26042.25</v>
      </c>
      <c r="H1035" s="11" t="n">
        <v>-16554.5159863946</v>
      </c>
      <c r="I1035" s="11" t="n">
        <f aca="false">SUM(C1035:H1035)</f>
        <v>-79046.6095656295</v>
      </c>
    </row>
    <row r="1036" customFormat="false" ht="15" hidden="false" customHeight="false" outlineLevel="0" collapsed="false">
      <c r="A1036" s="0" t="s">
        <v>1054</v>
      </c>
      <c r="C1036" s="9" t="n">
        <v>-22157.1988230349</v>
      </c>
      <c r="D1036" s="9" t="n">
        <v>898.5</v>
      </c>
      <c r="E1036" s="11" t="n">
        <v>-8712</v>
      </c>
      <c r="F1036" s="11" t="n">
        <v>550.875</v>
      </c>
      <c r="G1036" s="11" t="n">
        <v>-25340.625</v>
      </c>
      <c r="H1036" s="11" t="n">
        <v>-13658.5482993197</v>
      </c>
      <c r="I1036" s="11" t="n">
        <f aca="false">SUM(C1036:H1036)</f>
        <v>-68418.9971223546</v>
      </c>
    </row>
    <row r="1037" customFormat="false" ht="15" hidden="false" customHeight="false" outlineLevel="0" collapsed="false">
      <c r="A1037" s="0" t="s">
        <v>1055</v>
      </c>
      <c r="C1037" s="9" t="n">
        <v>-22084.6094921472</v>
      </c>
      <c r="D1037" s="9" t="n">
        <v>2292.7</v>
      </c>
      <c r="E1037" s="11" t="n">
        <v>-8470.75</v>
      </c>
      <c r="F1037" s="11" t="n">
        <v>750.875</v>
      </c>
      <c r="G1037" s="11" t="n">
        <v>-25053.875</v>
      </c>
      <c r="H1037" s="11" t="n">
        <v>-11644.2557823129</v>
      </c>
      <c r="I1037" s="11" t="n">
        <f aca="false">SUM(C1037:H1037)</f>
        <v>-64209.9152744601</v>
      </c>
    </row>
    <row r="1038" customFormat="false" ht="15" hidden="false" customHeight="false" outlineLevel="0" collapsed="false">
      <c r="A1038" s="0" t="s">
        <v>1056</v>
      </c>
      <c r="C1038" s="9" t="n">
        <v>-21044.582698995</v>
      </c>
      <c r="D1038" s="9" t="n">
        <v>5706.7</v>
      </c>
      <c r="E1038" s="11" t="n">
        <v>-8149</v>
      </c>
      <c r="F1038" s="11" t="n">
        <v>-1149.5</v>
      </c>
      <c r="G1038" s="11" t="n">
        <v>-25202.375</v>
      </c>
      <c r="H1038" s="11" t="n">
        <v>-10695.2156462585</v>
      </c>
      <c r="I1038" s="11" t="n">
        <f aca="false">SUM(C1038:H1038)</f>
        <v>-60533.9733452535</v>
      </c>
    </row>
    <row r="1039" customFormat="false" ht="15" hidden="false" customHeight="false" outlineLevel="0" collapsed="false">
      <c r="A1039" s="0" t="s">
        <v>1057</v>
      </c>
      <c r="C1039" s="9" t="n">
        <v>-19471.3076846651</v>
      </c>
      <c r="D1039" s="9" t="n">
        <v>7549.7</v>
      </c>
      <c r="E1039" s="11" t="n">
        <v>-7977.75</v>
      </c>
      <c r="F1039" s="11" t="n">
        <v>-901.75</v>
      </c>
      <c r="G1039" s="11" t="n">
        <v>-26504.875</v>
      </c>
      <c r="H1039" s="11" t="n">
        <v>-9438.45850340136</v>
      </c>
      <c r="I1039" s="11" t="n">
        <f aca="false">SUM(C1039:H1039)</f>
        <v>-56744.4411880664</v>
      </c>
    </row>
    <row r="1040" customFormat="false" ht="15" hidden="false" customHeight="false" outlineLevel="0" collapsed="false">
      <c r="A1040" s="0" t="s">
        <v>1058</v>
      </c>
      <c r="C1040" s="9" t="n">
        <v>-19484.7872998586</v>
      </c>
      <c r="D1040" s="9" t="n">
        <v>6387.89999999999</v>
      </c>
      <c r="E1040" s="11" t="n">
        <v>-7729.25</v>
      </c>
      <c r="F1040" s="11" t="n">
        <v>-208.875</v>
      </c>
      <c r="G1040" s="11" t="n">
        <v>-28106.25</v>
      </c>
      <c r="H1040" s="11" t="n">
        <v>-9824.37585034014</v>
      </c>
      <c r="I1040" s="11" t="n">
        <f aca="false">SUM(C1040:H1040)</f>
        <v>-58965.6381501988</v>
      </c>
    </row>
    <row r="1041" customFormat="false" ht="15" hidden="false" customHeight="false" outlineLevel="0" collapsed="false">
      <c r="A1041" s="0" t="s">
        <v>1059</v>
      </c>
      <c r="C1041" s="9" t="n">
        <v>-19653.9094214529</v>
      </c>
      <c r="D1041" s="9" t="n">
        <v>1963.10000000001</v>
      </c>
      <c r="E1041" s="11" t="n">
        <v>-8003.5</v>
      </c>
      <c r="F1041" s="11" t="n">
        <v>686.75</v>
      </c>
      <c r="G1041" s="11" t="n">
        <v>-32201.75</v>
      </c>
      <c r="H1041" s="11" t="n">
        <v>-12801.0629251701</v>
      </c>
      <c r="I1041" s="11" t="n">
        <f aca="false">SUM(C1041:H1041)</f>
        <v>-70010.3723466229</v>
      </c>
    </row>
    <row r="1042" customFormat="false" ht="15" hidden="false" customHeight="false" outlineLevel="0" collapsed="false">
      <c r="A1042" s="0" t="s">
        <v>1060</v>
      </c>
      <c r="C1042" s="9" t="n">
        <v>-20337.3989090145</v>
      </c>
      <c r="D1042" s="9" t="n">
        <v>-2066.89999999999</v>
      </c>
      <c r="E1042" s="11" t="n">
        <v>-8840.75</v>
      </c>
      <c r="F1042" s="11" t="n">
        <v>501.625</v>
      </c>
      <c r="G1042" s="11" t="n">
        <v>-38780.875</v>
      </c>
      <c r="H1042" s="11" t="n">
        <v>-16924.7517006803</v>
      </c>
      <c r="I1042" s="11" t="n">
        <f aca="false">SUM(C1042:H1042)</f>
        <v>-86449.0506096948</v>
      </c>
    </row>
    <row r="1043" customFormat="false" ht="15" hidden="false" customHeight="false" outlineLevel="0" collapsed="false">
      <c r="A1043" s="0" t="s">
        <v>1061</v>
      </c>
      <c r="C1043" s="9" t="n">
        <v>-24103.5904352478</v>
      </c>
      <c r="D1043" s="9" t="n">
        <v>-1824.60000000001</v>
      </c>
      <c r="E1043" s="11" t="n">
        <v>-9431.75</v>
      </c>
      <c r="F1043" s="11" t="n">
        <v>1114.25</v>
      </c>
      <c r="G1043" s="11" t="n">
        <v>-43755.625</v>
      </c>
      <c r="H1043" s="11" t="n">
        <v>-17462.2591836735</v>
      </c>
      <c r="I1043" s="11" t="n">
        <f aca="false">SUM(C1043:H1043)</f>
        <v>-95463.5746189213</v>
      </c>
    </row>
    <row r="1044" customFormat="false" ht="15" hidden="false" customHeight="false" outlineLevel="0" collapsed="false">
      <c r="A1044" s="0" t="s">
        <v>1062</v>
      </c>
      <c r="C1044" s="9" t="n">
        <v>-25249.1991096335</v>
      </c>
      <c r="D1044" s="9" t="n">
        <v>-136.699999999997</v>
      </c>
      <c r="E1044" s="11" t="n">
        <v>-9421.5</v>
      </c>
      <c r="F1044" s="11" t="n">
        <v>925.5</v>
      </c>
      <c r="G1044" s="11" t="n">
        <v>-44394.375</v>
      </c>
      <c r="H1044" s="11" t="n">
        <v>-14193.3302721088</v>
      </c>
      <c r="I1044" s="11" t="n">
        <f aca="false">SUM(C1044:H1044)</f>
        <v>-92469.6043817424</v>
      </c>
    </row>
    <row r="1045" customFormat="false" ht="15" hidden="false" customHeight="false" outlineLevel="0" collapsed="false">
      <c r="A1045" s="0" t="s">
        <v>1063</v>
      </c>
      <c r="C1045" s="9" t="n">
        <v>-25298.2985574535</v>
      </c>
      <c r="D1045" s="9" t="n">
        <v>2383.20000000001</v>
      </c>
      <c r="E1045" s="11" t="n">
        <v>-8762.25</v>
      </c>
      <c r="F1045" s="11" t="n">
        <v>1235.875</v>
      </c>
      <c r="G1045" s="11" t="n">
        <v>-40411.625</v>
      </c>
      <c r="H1045" s="11" t="n">
        <v>-10206.331292517</v>
      </c>
      <c r="I1045" s="11" t="n">
        <f aca="false">SUM(C1045:H1045)</f>
        <v>-81059.4298499705</v>
      </c>
    </row>
    <row r="1046" customFormat="false" ht="15" hidden="false" customHeight="false" outlineLevel="0" collapsed="false">
      <c r="A1046" s="0" t="s">
        <v>1064</v>
      </c>
      <c r="C1046" s="9" t="n">
        <v>-24225.7475639115</v>
      </c>
      <c r="D1046" s="9" t="n">
        <v>3921.10000000001</v>
      </c>
      <c r="E1046" s="11" t="n">
        <v>-7560.5</v>
      </c>
      <c r="F1046" s="11" t="n">
        <v>1005.25</v>
      </c>
      <c r="G1046" s="11" t="n">
        <v>-36120.25</v>
      </c>
      <c r="H1046" s="11" t="n">
        <v>-3317.83095238095</v>
      </c>
      <c r="I1046" s="11" t="n">
        <f aca="false">SUM(C1046:H1046)</f>
        <v>-66297.9785162924</v>
      </c>
    </row>
    <row r="1047" customFormat="false" ht="15" hidden="false" customHeight="false" outlineLevel="0" collapsed="false">
      <c r="A1047" s="0" t="s">
        <v>1065</v>
      </c>
      <c r="C1047" s="9" t="n">
        <v>-23033.7837899805</v>
      </c>
      <c r="D1047" s="9" t="n">
        <v>4996.39999999999</v>
      </c>
      <c r="E1047" s="11" t="n">
        <v>-6602</v>
      </c>
      <c r="F1047" s="11" t="n">
        <v>1639.25</v>
      </c>
      <c r="G1047" s="11" t="n">
        <v>-31554</v>
      </c>
      <c r="H1047" s="11" t="n">
        <v>961.232312925175</v>
      </c>
      <c r="I1047" s="11" t="n">
        <f aca="false">SUM(C1047:H1047)</f>
        <v>-53592.9014770553</v>
      </c>
    </row>
    <row r="1048" customFormat="false" ht="15" hidden="false" customHeight="false" outlineLevel="0" collapsed="false">
      <c r="A1048" s="0" t="s">
        <v>1066</v>
      </c>
      <c r="C1048" s="9" t="n">
        <v>-22744.4029003783</v>
      </c>
      <c r="D1048" s="9" t="n">
        <v>5445.5</v>
      </c>
      <c r="E1048" s="11" t="n">
        <v>-5695.5</v>
      </c>
      <c r="F1048" s="11" t="n">
        <v>1328.625</v>
      </c>
      <c r="G1048" s="11" t="n">
        <v>-27598.875</v>
      </c>
      <c r="H1048" s="11" t="n">
        <v>2210.45306122449</v>
      </c>
      <c r="I1048" s="11" t="n">
        <f aca="false">SUM(C1048:H1048)</f>
        <v>-47054.1998391538</v>
      </c>
    </row>
    <row r="1049" customFormat="false" ht="15" hidden="false" customHeight="false" outlineLevel="0" collapsed="false">
      <c r="A1049" s="0" t="s">
        <v>1067</v>
      </c>
      <c r="C1049" s="9" t="n">
        <v>-21026.4665042608</v>
      </c>
      <c r="D1049" s="9" t="n">
        <v>5307.89999999999</v>
      </c>
      <c r="E1049" s="11" t="n">
        <v>-5490.25</v>
      </c>
      <c r="F1049" s="11" t="n">
        <v>-439.375</v>
      </c>
      <c r="G1049" s="11" t="n">
        <v>-27915.25</v>
      </c>
      <c r="H1049" s="11" t="n">
        <v>2800</v>
      </c>
      <c r="I1049" s="11" t="n">
        <f aca="false">SUM(C1049:H1049)</f>
        <v>-46763.4415042608</v>
      </c>
    </row>
    <row r="1050" customFormat="false" ht="15" hidden="false" customHeight="false" outlineLevel="0" collapsed="false">
      <c r="A1050" s="0" t="s">
        <v>1068</v>
      </c>
      <c r="C1050" s="9" t="n">
        <v>-21915.280790248</v>
      </c>
      <c r="D1050" s="9" t="n">
        <v>5163.7</v>
      </c>
      <c r="E1050" s="11" t="n">
        <v>-5895</v>
      </c>
      <c r="F1050" s="11" t="n">
        <v>-1827.375</v>
      </c>
      <c r="G1050" s="11" t="n">
        <v>-30889.625</v>
      </c>
      <c r="H1050" s="11" t="n">
        <v>2800</v>
      </c>
      <c r="I1050" s="11" t="n">
        <f aca="false">SUM(C1050:H1050)</f>
        <v>-52563.580790248</v>
      </c>
    </row>
    <row r="1051" customFormat="false" ht="15" hidden="false" customHeight="false" outlineLevel="0" collapsed="false">
      <c r="A1051" s="0" t="s">
        <v>1069</v>
      </c>
      <c r="C1051" s="9" t="n">
        <v>-22969.9256945241</v>
      </c>
      <c r="D1051" s="9" t="n">
        <v>3144.5</v>
      </c>
      <c r="E1051" s="11" t="n">
        <v>-6826.5</v>
      </c>
      <c r="F1051" s="11" t="n">
        <v>-3975.125</v>
      </c>
      <c r="G1051" s="11" t="n">
        <v>-37142.25</v>
      </c>
      <c r="H1051" s="11" t="n">
        <v>-736.301700680269</v>
      </c>
      <c r="I1051" s="11" t="n">
        <f aca="false">SUM(C1051:H1051)</f>
        <v>-68505.6023952043</v>
      </c>
    </row>
    <row r="1052" customFormat="false" ht="15" hidden="false" customHeight="false" outlineLevel="0" collapsed="false">
      <c r="A1052" s="0" t="s">
        <v>1070</v>
      </c>
      <c r="C1052" s="9" t="n">
        <v>-25352.5260804769</v>
      </c>
      <c r="D1052" s="9" t="n">
        <v>-802.199999999997</v>
      </c>
      <c r="E1052" s="11" t="n">
        <v>-8159</v>
      </c>
      <c r="F1052" s="11" t="n">
        <v>-4994</v>
      </c>
      <c r="G1052" s="11" t="n">
        <v>-45339.125</v>
      </c>
      <c r="H1052" s="11" t="n">
        <v>-5840.28367346939</v>
      </c>
      <c r="I1052" s="11" t="n">
        <f aca="false">SUM(C1052:H1052)</f>
        <v>-90487.1347539463</v>
      </c>
    </row>
    <row r="1053" customFormat="false" ht="15" hidden="false" customHeight="false" outlineLevel="0" collapsed="false">
      <c r="A1053" s="0" t="s">
        <v>1071</v>
      </c>
      <c r="C1053" s="9" t="n">
        <v>-29679.2763957354</v>
      </c>
      <c r="D1053" s="9" t="n">
        <v>-6318</v>
      </c>
      <c r="E1053" s="11" t="n">
        <v>-9539.25</v>
      </c>
      <c r="F1053" s="11" t="n">
        <v>-5965.75</v>
      </c>
      <c r="G1053" s="11" t="n">
        <v>-52124.875</v>
      </c>
      <c r="H1053" s="11" t="n">
        <v>-11563.0180272109</v>
      </c>
      <c r="I1053" s="11" t="n">
        <f aca="false">SUM(C1053:H1053)</f>
        <v>-115190.169422946</v>
      </c>
    </row>
    <row r="1054" customFormat="false" ht="15" hidden="false" customHeight="false" outlineLevel="0" collapsed="false">
      <c r="A1054" s="0" t="s">
        <v>1072</v>
      </c>
      <c r="C1054" s="9" t="n">
        <v>-33531.6614104475</v>
      </c>
      <c r="D1054" s="9" t="n">
        <v>-8348</v>
      </c>
      <c r="E1054" s="11" t="n">
        <v>-10447.25</v>
      </c>
      <c r="F1054" s="11" t="n">
        <v>-4254.25</v>
      </c>
      <c r="G1054" s="11" t="n">
        <v>-52703.375</v>
      </c>
      <c r="H1054" s="11" t="n">
        <v>-14705.8673469388</v>
      </c>
      <c r="I1054" s="11" t="n">
        <f aca="false">SUM(C1054:H1054)</f>
        <v>-123990.403757386</v>
      </c>
    </row>
    <row r="1055" customFormat="false" ht="15" hidden="false" customHeight="false" outlineLevel="0" collapsed="false">
      <c r="A1055" s="0" t="s">
        <v>1073</v>
      </c>
      <c r="C1055" s="9" t="n">
        <v>-35595.4641503306</v>
      </c>
      <c r="D1055" s="9" t="n">
        <v>-5010.2</v>
      </c>
      <c r="E1055" s="11" t="n">
        <v>-10267.5</v>
      </c>
      <c r="F1055" s="11" t="n">
        <v>-2583.875</v>
      </c>
      <c r="G1055" s="11" t="n">
        <v>-47945.625</v>
      </c>
      <c r="H1055" s="11" t="n">
        <v>-14328.8880952381</v>
      </c>
      <c r="I1055" s="11" t="n">
        <f aca="false">SUM(C1055:H1055)</f>
        <v>-115731.552245569</v>
      </c>
    </row>
    <row r="1056" customFormat="false" ht="15" hidden="false" customHeight="false" outlineLevel="0" collapsed="false">
      <c r="A1056" s="0" t="s">
        <v>1074</v>
      </c>
      <c r="C1056" s="9" t="n">
        <v>-34438.0574821354</v>
      </c>
      <c r="D1056" s="9" t="n">
        <v>-2817.5</v>
      </c>
      <c r="E1056" s="11" t="n">
        <v>-9683</v>
      </c>
      <c r="F1056" s="11" t="n">
        <v>-2013.5</v>
      </c>
      <c r="G1056" s="11" t="n">
        <v>-41854.125</v>
      </c>
      <c r="H1056" s="11" t="n">
        <v>-13535.8537414966</v>
      </c>
      <c r="I1056" s="11" t="n">
        <f aca="false">SUM(C1056:H1056)</f>
        <v>-104342.036223632</v>
      </c>
    </row>
    <row r="1057" customFormat="false" ht="15" hidden="false" customHeight="false" outlineLevel="0" collapsed="false">
      <c r="A1057" s="0" t="s">
        <v>1075</v>
      </c>
      <c r="C1057" s="9" t="n">
        <v>-31317.1258779472</v>
      </c>
      <c r="D1057" s="9" t="n">
        <v>-4048.5</v>
      </c>
      <c r="E1057" s="11" t="n">
        <v>-9105</v>
      </c>
      <c r="F1057" s="11" t="n">
        <v>-1504.875</v>
      </c>
      <c r="G1057" s="11" t="n">
        <v>-38304.25</v>
      </c>
      <c r="H1057" s="11" t="n">
        <v>-11284.1826530612</v>
      </c>
      <c r="I1057" s="11" t="n">
        <f aca="false">SUM(C1057:H1057)</f>
        <v>-95563.9335310084</v>
      </c>
    </row>
    <row r="1058" customFormat="false" ht="15" hidden="false" customHeight="false" outlineLevel="0" collapsed="false">
      <c r="A1058" s="0" t="s">
        <v>1076</v>
      </c>
      <c r="C1058" s="9" t="n">
        <v>-26953.1612021858</v>
      </c>
      <c r="D1058" s="9" t="n">
        <v>-5521.60000000001</v>
      </c>
      <c r="E1058" s="11" t="n">
        <v>-9364.5</v>
      </c>
      <c r="F1058" s="11" t="n">
        <v>-475.125</v>
      </c>
      <c r="G1058" s="11" t="n">
        <v>-37145.875</v>
      </c>
      <c r="H1058" s="11" t="n">
        <v>-7638.37448979592</v>
      </c>
      <c r="I1058" s="11" t="n">
        <f aca="false">SUM(C1058:H1058)</f>
        <v>-87098.6356919817</v>
      </c>
    </row>
    <row r="1059" customFormat="false" ht="15" hidden="false" customHeight="false" outlineLevel="0" collapsed="false">
      <c r="A1059" s="0" t="s">
        <v>1077</v>
      </c>
      <c r="C1059" s="9" t="n">
        <v>-23458.9302227827</v>
      </c>
      <c r="D1059" s="9" t="n">
        <v>-4233.89999999999</v>
      </c>
      <c r="E1059" s="11" t="n">
        <v>-9382.75</v>
      </c>
      <c r="F1059" s="11" t="n">
        <v>-167.75</v>
      </c>
      <c r="G1059" s="11" t="n">
        <v>-34666.125</v>
      </c>
      <c r="H1059" s="11" t="n">
        <v>-4513.08095238095</v>
      </c>
      <c r="I1059" s="11" t="n">
        <f aca="false">SUM(C1059:H1059)</f>
        <v>-76422.5361751636</v>
      </c>
    </row>
    <row r="1060" customFormat="false" ht="15" hidden="false" customHeight="false" outlineLevel="0" collapsed="false">
      <c r="A1060" s="0" t="s">
        <v>1078</v>
      </c>
      <c r="C1060" s="9" t="n">
        <v>-21595.2574611181</v>
      </c>
      <c r="D1060" s="9" t="n">
        <v>-3852.8</v>
      </c>
      <c r="E1060" s="11" t="n">
        <v>-8936.5</v>
      </c>
      <c r="F1060" s="11" t="n">
        <v>-20.75</v>
      </c>
      <c r="G1060" s="11" t="n">
        <v>-33805.875</v>
      </c>
      <c r="H1060" s="11" t="n">
        <v>-1744.56224489796</v>
      </c>
      <c r="I1060" s="11" t="n">
        <f aca="false">SUM(C1060:H1060)</f>
        <v>-69955.7447060161</v>
      </c>
    </row>
    <row r="1061" customFormat="false" ht="15" hidden="false" customHeight="false" outlineLevel="0" collapsed="false">
      <c r="A1061" s="0" t="s">
        <v>1079</v>
      </c>
      <c r="C1061" s="9" t="n">
        <v>-20393.7648171501</v>
      </c>
      <c r="D1061" s="9" t="n">
        <v>-3744.10000000001</v>
      </c>
      <c r="E1061" s="11" t="n">
        <v>-8585</v>
      </c>
      <c r="F1061" s="11" t="n">
        <v>-404.25</v>
      </c>
      <c r="G1061" s="11" t="n">
        <v>-33818.375</v>
      </c>
      <c r="H1061" s="11" t="n">
        <v>-487.111224489792</v>
      </c>
      <c r="I1061" s="11" t="n">
        <f aca="false">SUM(C1061:H1061)</f>
        <v>-67432.6010416399</v>
      </c>
    </row>
    <row r="1062" customFormat="false" ht="15" hidden="false" customHeight="false" outlineLevel="0" collapsed="false">
      <c r="A1062" s="0" t="s">
        <v>1080</v>
      </c>
      <c r="C1062" s="9" t="n">
        <v>-19848.3278688525</v>
      </c>
      <c r="D1062" s="9" t="n">
        <v>-1540.2</v>
      </c>
      <c r="E1062" s="11" t="n">
        <v>-8249</v>
      </c>
      <c r="F1062" s="11" t="n">
        <v>-1043.375</v>
      </c>
      <c r="G1062" s="11" t="n">
        <v>-34047.875</v>
      </c>
      <c r="H1062" s="11" t="n">
        <v>-181.314285714281</v>
      </c>
      <c r="I1062" s="11" t="n">
        <f aca="false">SUM(C1062:H1062)</f>
        <v>-64910.0921545667</v>
      </c>
    </row>
    <row r="1063" customFormat="false" ht="15" hidden="false" customHeight="false" outlineLevel="0" collapsed="false">
      <c r="A1063" s="0" t="s">
        <v>1081</v>
      </c>
      <c r="C1063" s="9" t="n">
        <v>-18630.8352248844</v>
      </c>
      <c r="D1063" s="9" t="n">
        <v>-352.300000000003</v>
      </c>
      <c r="E1063" s="11" t="n">
        <v>-8122</v>
      </c>
      <c r="F1063" s="11" t="n">
        <v>-880.5</v>
      </c>
      <c r="G1063" s="11" t="n">
        <v>-35014.125</v>
      </c>
      <c r="H1063" s="11" t="n">
        <v>599.452721088437</v>
      </c>
      <c r="I1063" s="11" t="n">
        <f aca="false">SUM(C1063:H1063)</f>
        <v>-62400.307503796</v>
      </c>
    </row>
    <row r="1064" customFormat="false" ht="15" hidden="false" customHeight="false" outlineLevel="0" collapsed="false">
      <c r="A1064" s="0" t="s">
        <v>1082</v>
      </c>
      <c r="C1064" s="9" t="n">
        <v>-17756.6729718369</v>
      </c>
      <c r="D1064" s="9" t="n">
        <v>-2737.10000000001</v>
      </c>
      <c r="E1064" s="11" t="n">
        <v>-8061</v>
      </c>
      <c r="F1064" s="11" t="n">
        <v>-381.625</v>
      </c>
      <c r="G1064" s="11" t="n">
        <v>-36474.375</v>
      </c>
      <c r="H1064" s="11" t="n">
        <v>-349.989795918365</v>
      </c>
      <c r="I1064" s="11" t="n">
        <f aca="false">SUM(C1064:H1064)</f>
        <v>-65760.7627677553</v>
      </c>
    </row>
    <row r="1065" customFormat="false" ht="15" hidden="false" customHeight="false" outlineLevel="0" collapsed="false">
      <c r="A1065" s="0" t="s">
        <v>1083</v>
      </c>
      <c r="C1065" s="9" t="n">
        <v>-18170.9351981352</v>
      </c>
      <c r="D1065" s="9" t="n">
        <v>-6901.7</v>
      </c>
      <c r="E1065" s="11" t="n">
        <v>-8323</v>
      </c>
      <c r="F1065" s="11" t="n">
        <v>-533.375</v>
      </c>
      <c r="G1065" s="11" t="n">
        <v>-39452</v>
      </c>
      <c r="H1065" s="11" t="n">
        <v>-3459.24353741496</v>
      </c>
      <c r="I1065" s="11" t="n">
        <f aca="false">SUM(C1065:H1065)</f>
        <v>-76840.2537355502</v>
      </c>
    </row>
    <row r="1066" customFormat="false" ht="15" hidden="false" customHeight="false" outlineLevel="0" collapsed="false">
      <c r="A1066" s="0" t="s">
        <v>1084</v>
      </c>
      <c r="C1066" s="9" t="n">
        <v>-20824.7328308304</v>
      </c>
      <c r="D1066" s="9" t="n">
        <v>-10268.5</v>
      </c>
      <c r="E1066" s="11" t="n">
        <v>-9185.75</v>
      </c>
      <c r="F1066" s="11" t="n">
        <v>412.625</v>
      </c>
      <c r="G1066" s="11" t="n">
        <v>-45458.125</v>
      </c>
      <c r="H1066" s="11" t="n">
        <v>-7985.12210884354</v>
      </c>
      <c r="I1066" s="11" t="n">
        <f aca="false">SUM(C1066:H1066)</f>
        <v>-93309.6049396739</v>
      </c>
    </row>
    <row r="1067" customFormat="false" ht="15" hidden="false" customHeight="false" outlineLevel="0" collapsed="false">
      <c r="A1067" s="0" t="s">
        <v>1085</v>
      </c>
      <c r="C1067" s="9" t="n">
        <v>-24214.8796094616</v>
      </c>
      <c r="D1067" s="9" t="n">
        <v>-10545.5</v>
      </c>
      <c r="E1067" s="11" t="n">
        <v>-9793.25</v>
      </c>
      <c r="F1067" s="11" t="n">
        <v>935.375</v>
      </c>
      <c r="G1067" s="11" t="n">
        <v>-50278.375</v>
      </c>
      <c r="H1067" s="11" t="n">
        <v>-10657.2210884354</v>
      </c>
      <c r="I1067" s="11" t="n">
        <f aca="false">SUM(C1067:H1067)</f>
        <v>-104553.850697897</v>
      </c>
    </row>
    <row r="1068" customFormat="false" ht="15" hidden="false" customHeight="false" outlineLevel="0" collapsed="false">
      <c r="A1068" s="0" t="s">
        <v>1086</v>
      </c>
      <c r="C1068" s="9" t="n">
        <v>-25701.2581107417</v>
      </c>
      <c r="D1068" s="9" t="n">
        <v>-9075.2</v>
      </c>
      <c r="E1068" s="11" t="n">
        <v>-9706.75</v>
      </c>
      <c r="F1068" s="11" t="n">
        <v>468</v>
      </c>
      <c r="G1068" s="11" t="n">
        <v>-47535.375</v>
      </c>
      <c r="H1068" s="11" t="n">
        <v>-10252.6568027211</v>
      </c>
      <c r="I1068" s="11" t="n">
        <f aca="false">SUM(C1068:H1068)</f>
        <v>-101803.239913463</v>
      </c>
    </row>
    <row r="1069" customFormat="false" ht="15" hidden="false" customHeight="false" outlineLevel="0" collapsed="false">
      <c r="A1069" s="0" t="s">
        <v>1087</v>
      </c>
      <c r="C1069" s="9" t="n">
        <v>-27131.6311666476</v>
      </c>
      <c r="D1069" s="9" t="n">
        <v>-6512.2</v>
      </c>
      <c r="E1069" s="11" t="n">
        <v>-9234.5</v>
      </c>
      <c r="F1069" s="11" t="n">
        <v>873.75</v>
      </c>
      <c r="G1069" s="11" t="n">
        <v>-37932.625</v>
      </c>
      <c r="H1069" s="11" t="n">
        <v>-7331.78333333333</v>
      </c>
      <c r="I1069" s="11" t="n">
        <f aca="false">SUM(C1069:H1069)</f>
        <v>-87268.9894999809</v>
      </c>
    </row>
    <row r="1070" customFormat="false" ht="15" hidden="false" customHeight="false" outlineLevel="0" collapsed="false">
      <c r="A1070" s="0" t="s">
        <v>1088</v>
      </c>
      <c r="C1070" s="9" t="n">
        <v>-27070.6747105354</v>
      </c>
      <c r="D1070" s="9" t="n">
        <v>-4209.39999999999</v>
      </c>
      <c r="E1070" s="11" t="n">
        <v>-8279</v>
      </c>
      <c r="F1070" s="11" t="n">
        <v>781.5</v>
      </c>
      <c r="G1070" s="11" t="n">
        <v>-31494.25</v>
      </c>
      <c r="H1070" s="11" t="n">
        <v>-3467.33027210884</v>
      </c>
      <c r="I1070" s="11" t="n">
        <f aca="false">SUM(C1070:H1070)</f>
        <v>-73739.1549826442</v>
      </c>
    </row>
    <row r="1071" customFormat="false" ht="15" hidden="false" customHeight="false" outlineLevel="0" collapsed="false">
      <c r="A1071" s="0" t="s">
        <v>1089</v>
      </c>
      <c r="C1071" s="9" t="n">
        <v>-26319.9583476633</v>
      </c>
      <c r="D1071" s="9" t="n">
        <v>-1924.5</v>
      </c>
      <c r="E1071" s="11" t="n">
        <v>-7318.75</v>
      </c>
      <c r="F1071" s="11" t="n">
        <v>883.125</v>
      </c>
      <c r="G1071" s="11" t="n">
        <v>-25881.125</v>
      </c>
      <c r="H1071" s="11" t="n">
        <v>-425.340816326527</v>
      </c>
      <c r="I1071" s="11" t="n">
        <f aca="false">SUM(C1071:H1071)</f>
        <v>-60986.5491639898</v>
      </c>
    </row>
    <row r="1072" customFormat="false" ht="15" hidden="false" customHeight="false" outlineLevel="0" collapsed="false">
      <c r="A1072" s="0" t="s">
        <v>1090</v>
      </c>
      <c r="C1072" s="9" t="n">
        <v>-25595.1919828805</v>
      </c>
      <c r="D1072" s="9" t="n">
        <v>-548.699999999997</v>
      </c>
      <c r="E1072" s="11" t="n">
        <v>-6608.25</v>
      </c>
      <c r="F1072" s="11" t="n">
        <v>701.625</v>
      </c>
      <c r="G1072" s="11" t="n">
        <v>-20209.125</v>
      </c>
      <c r="H1072" s="11" t="n">
        <v>614.094897959192</v>
      </c>
      <c r="I1072" s="11" t="n">
        <f aca="false">SUM(C1072:H1072)</f>
        <v>-51645.5470849213</v>
      </c>
    </row>
    <row r="1073" customFormat="false" ht="15" hidden="false" customHeight="false" outlineLevel="0" collapsed="false">
      <c r="A1073" s="0" t="s">
        <v>1091</v>
      </c>
      <c r="C1073" s="9" t="n">
        <v>-25085.499503229</v>
      </c>
      <c r="D1073" s="9" t="n">
        <v>1244.60000000001</v>
      </c>
      <c r="E1073" s="11" t="n">
        <v>-6779</v>
      </c>
      <c r="F1073" s="11" t="n">
        <v>-624.875</v>
      </c>
      <c r="G1073" s="11" t="n">
        <v>-18153.75</v>
      </c>
      <c r="H1073" s="11" t="n">
        <v>1626.74965986395</v>
      </c>
      <c r="I1073" s="11" t="n">
        <f aca="false">SUM(C1073:H1073)</f>
        <v>-47771.7748433651</v>
      </c>
    </row>
    <row r="1074" customFormat="false" ht="15" hidden="false" customHeight="false" outlineLevel="0" collapsed="false">
      <c r="A1074" s="0" t="s">
        <v>1092</v>
      </c>
      <c r="C1074" s="9" t="n">
        <v>-25081.3544078872</v>
      </c>
      <c r="D1074" s="9" t="n">
        <v>2023</v>
      </c>
      <c r="E1074" s="11" t="n">
        <v>-7128.5</v>
      </c>
      <c r="F1074" s="11" t="n">
        <v>-1327.5</v>
      </c>
      <c r="G1074" s="11" t="n">
        <v>-21979.125</v>
      </c>
      <c r="H1074" s="11" t="n">
        <v>-72.1003401360504</v>
      </c>
      <c r="I1074" s="11" t="n">
        <f aca="false">SUM(C1074:H1074)</f>
        <v>-53565.5797480232</v>
      </c>
    </row>
    <row r="1075" customFormat="false" ht="15" hidden="false" customHeight="false" outlineLevel="0" collapsed="false">
      <c r="A1075" s="0" t="s">
        <v>1093</v>
      </c>
      <c r="C1075" s="9" t="n">
        <v>-25066.3710688219</v>
      </c>
      <c r="D1075" s="9" t="n">
        <v>1255.8</v>
      </c>
      <c r="E1075" s="11" t="n">
        <v>-8024.25</v>
      </c>
      <c r="F1075" s="11" t="n">
        <v>-2165.125</v>
      </c>
      <c r="G1075" s="11" t="n">
        <v>-29020.875</v>
      </c>
      <c r="H1075" s="11" t="n">
        <v>-2229.27585034013</v>
      </c>
      <c r="I1075" s="11" t="n">
        <f aca="false">SUM(C1075:H1075)</f>
        <v>-65250.096919162</v>
      </c>
    </row>
    <row r="1076" customFormat="false" ht="15" hidden="false" customHeight="false" outlineLevel="0" collapsed="false">
      <c r="A1076" s="0" t="s">
        <v>1094</v>
      </c>
      <c r="C1076" s="9" t="n">
        <v>-26433.2001987084</v>
      </c>
      <c r="D1076" s="9" t="n">
        <v>-581.800000000003</v>
      </c>
      <c r="E1076" s="11" t="n">
        <v>-8977.5</v>
      </c>
      <c r="F1076" s="11" t="n">
        <v>-2130.375</v>
      </c>
      <c r="G1076" s="11" t="n">
        <v>-38328.125</v>
      </c>
      <c r="H1076" s="11" t="n">
        <v>-4450.72346938775</v>
      </c>
      <c r="I1076" s="11" t="n">
        <f aca="false">SUM(C1076:H1076)</f>
        <v>-80901.7236680962</v>
      </c>
    </row>
    <row r="1077" customFormat="false" ht="15" hidden="false" customHeight="false" outlineLevel="0" collapsed="false">
      <c r="A1077" s="0" t="s">
        <v>1095</v>
      </c>
      <c r="C1077" s="9" t="n">
        <v>-29178.1896174863</v>
      </c>
      <c r="D1077" s="9" t="n">
        <v>-3120</v>
      </c>
      <c r="E1077" s="11" t="n">
        <v>-9579.5</v>
      </c>
      <c r="F1077" s="11" t="n">
        <v>-976.75</v>
      </c>
      <c r="G1077" s="11" t="n">
        <v>-43279.125</v>
      </c>
      <c r="H1077" s="11" t="n">
        <v>-8818.90170068027</v>
      </c>
      <c r="I1077" s="11" t="n">
        <f aca="false">SUM(C1077:H1077)</f>
        <v>-94952.4663181666</v>
      </c>
    </row>
    <row r="1078" customFormat="false" ht="15" hidden="false" customHeight="false" outlineLevel="0" collapsed="false">
      <c r="A1078" s="0" t="s">
        <v>1096</v>
      </c>
      <c r="C1078" s="9" t="n">
        <v>-30366.1887080133</v>
      </c>
      <c r="D1078" s="9" t="n">
        <v>-2420.8</v>
      </c>
      <c r="E1078" s="11" t="n">
        <v>-9937.75</v>
      </c>
      <c r="F1078" s="11" t="n">
        <v>-27.625</v>
      </c>
      <c r="G1078" s="11" t="n">
        <v>-42151.75</v>
      </c>
      <c r="H1078" s="11" t="n">
        <v>-12743.7925170068</v>
      </c>
      <c r="I1078" s="11" t="n">
        <f aca="false">SUM(C1078:H1078)</f>
        <v>-97647.9062250201</v>
      </c>
    </row>
    <row r="1079" customFormat="false" ht="15" hidden="false" customHeight="false" outlineLevel="0" collapsed="false">
      <c r="A1079" s="0" t="s">
        <v>1097</v>
      </c>
      <c r="C1079" s="9" t="n">
        <v>-29512.2664832435</v>
      </c>
      <c r="D1079" s="9" t="n">
        <v>3504.2</v>
      </c>
      <c r="E1079" s="11" t="n">
        <v>-9501.75</v>
      </c>
      <c r="F1079" s="11" t="n">
        <v>1654</v>
      </c>
      <c r="G1079" s="11" t="n">
        <v>-36922.375</v>
      </c>
      <c r="H1079" s="11" t="n">
        <v>-13682.7357142857</v>
      </c>
      <c r="I1079" s="11" t="n">
        <f aca="false">SUM(C1079:H1079)</f>
        <v>-84460.9271975293</v>
      </c>
    </row>
    <row r="1080" customFormat="false" ht="15" hidden="false" customHeight="false" outlineLevel="0" collapsed="false">
      <c r="A1080" s="0" t="s">
        <v>1098</v>
      </c>
      <c r="C1080" s="9" t="n">
        <v>-27675.6638255187</v>
      </c>
      <c r="D1080" s="9" t="n">
        <v>7762.89999999999</v>
      </c>
      <c r="E1080" s="11" t="n">
        <v>-8807.5</v>
      </c>
      <c r="F1080" s="11" t="n">
        <v>2864.875</v>
      </c>
      <c r="G1080" s="11" t="n">
        <v>-32050.25</v>
      </c>
      <c r="H1080" s="11" t="n">
        <v>-13360.0727891156</v>
      </c>
      <c r="I1080" s="11" t="n">
        <f aca="false">SUM(C1080:H1080)</f>
        <v>-71265.7116146344</v>
      </c>
    </row>
    <row r="1081" customFormat="false" ht="15" hidden="false" customHeight="false" outlineLevel="0" collapsed="false">
      <c r="A1081" s="0" t="s">
        <v>1099</v>
      </c>
      <c r="C1081" s="9" t="n">
        <v>-24414.2873055906</v>
      </c>
      <c r="D1081" s="9" t="n">
        <v>7979.10000000001</v>
      </c>
      <c r="E1081" s="11" t="n">
        <v>-8163.75</v>
      </c>
      <c r="F1081" s="11" t="n">
        <v>4094.75</v>
      </c>
      <c r="G1081" s="11" t="n">
        <v>-26069.625</v>
      </c>
      <c r="H1081" s="11" t="n">
        <v>-10981.2265306122</v>
      </c>
      <c r="I1081" s="11" t="n">
        <f aca="false">SUM(C1081:H1081)</f>
        <v>-57555.0388362028</v>
      </c>
    </row>
    <row r="1082" customFormat="false" ht="15" hidden="false" customHeight="false" outlineLevel="0" collapsed="false">
      <c r="A1082" s="0" t="s">
        <v>1100</v>
      </c>
      <c r="C1082" s="9" t="n">
        <v>-19619.3907103825</v>
      </c>
      <c r="D1082" s="9" t="n">
        <v>7493.5</v>
      </c>
      <c r="E1082" s="11" t="n">
        <v>-8129.75</v>
      </c>
      <c r="F1082" s="11" t="n">
        <v>5100.125</v>
      </c>
      <c r="G1082" s="11" t="n">
        <v>-22175.25</v>
      </c>
      <c r="H1082" s="11" t="n">
        <v>-8396.03775510204</v>
      </c>
      <c r="I1082" s="11" t="n">
        <f aca="false">SUM(C1082:H1082)</f>
        <v>-45726.8034654846</v>
      </c>
    </row>
    <row r="1083" customFormat="false" ht="15" hidden="false" customHeight="false" outlineLevel="0" collapsed="false">
      <c r="A1083" s="0" t="s">
        <v>1101</v>
      </c>
      <c r="C1083" s="9" t="n">
        <v>-16303.5195460277</v>
      </c>
      <c r="D1083" s="9" t="n">
        <v>10175.2</v>
      </c>
      <c r="E1083" s="11" t="n">
        <v>-8039.75</v>
      </c>
      <c r="F1083" s="11" t="n">
        <v>6301</v>
      </c>
      <c r="G1083" s="11" t="n">
        <v>-15874.125</v>
      </c>
      <c r="H1083" s="11" t="n">
        <v>-6207.23979591837</v>
      </c>
      <c r="I1083" s="11" t="n">
        <f aca="false">SUM(C1083:H1083)</f>
        <v>-29948.4343419461</v>
      </c>
    </row>
    <row r="1084" customFormat="false" ht="15" hidden="false" customHeight="false" outlineLevel="0" collapsed="false">
      <c r="A1084" s="0" t="s">
        <v>1102</v>
      </c>
      <c r="C1084" s="9" t="n">
        <v>-12509.4487179487</v>
      </c>
      <c r="D1084" s="9" t="n">
        <v>11740</v>
      </c>
      <c r="E1084" s="11" t="n">
        <v>-7501.5</v>
      </c>
      <c r="F1084" s="11" t="n">
        <v>6787.875</v>
      </c>
      <c r="G1084" s="11" t="n">
        <v>-12760.625</v>
      </c>
      <c r="H1084" s="11" t="n">
        <v>-5205.51734693877</v>
      </c>
      <c r="I1084" s="11" t="n">
        <f aca="false">SUM(C1084:H1084)</f>
        <v>-19449.2160648875</v>
      </c>
    </row>
    <row r="1085" customFormat="false" ht="15" hidden="false" customHeight="false" outlineLevel="0" collapsed="false">
      <c r="A1085" s="0" t="s">
        <v>1103</v>
      </c>
      <c r="C1085" s="9" t="n">
        <v>-13428.3526691887</v>
      </c>
      <c r="D1085" s="9" t="n">
        <v>12461.3</v>
      </c>
      <c r="E1085" s="11" t="n">
        <v>-7086.5</v>
      </c>
      <c r="F1085" s="11" t="n">
        <v>6550.375</v>
      </c>
      <c r="G1085" s="11" t="n">
        <v>-11027.625</v>
      </c>
      <c r="H1085" s="11" t="n">
        <v>-4414.05884353741</v>
      </c>
      <c r="I1085" s="11" t="n">
        <f aca="false">SUM(C1085:H1085)</f>
        <v>-16944.8615127261</v>
      </c>
    </row>
    <row r="1086" customFormat="false" ht="15" hidden="false" customHeight="false" outlineLevel="0" collapsed="false">
      <c r="A1086" s="0" t="s">
        <v>1104</v>
      </c>
      <c r="C1086" s="9" t="n">
        <v>-13629.7774274905</v>
      </c>
      <c r="D1086" s="9" t="n">
        <v>14490</v>
      </c>
      <c r="E1086" s="11" t="n">
        <v>-6872</v>
      </c>
      <c r="F1086" s="11" t="n">
        <v>6379.5</v>
      </c>
      <c r="G1086" s="11" t="n">
        <v>-10628.375</v>
      </c>
      <c r="H1086" s="11" t="n">
        <v>-4754.31326530612</v>
      </c>
      <c r="I1086" s="11" t="n">
        <f aca="false">SUM(C1086:H1086)</f>
        <v>-15014.9656927967</v>
      </c>
    </row>
    <row r="1087" customFormat="false" ht="15" hidden="false" customHeight="false" outlineLevel="0" collapsed="false">
      <c r="A1087" s="0" t="s">
        <v>1105</v>
      </c>
      <c r="C1087" s="9" t="n">
        <v>-12256.9239176124</v>
      </c>
      <c r="D1087" s="9" t="n">
        <v>14122.9</v>
      </c>
      <c r="E1087" s="11" t="n">
        <v>-6844.75</v>
      </c>
      <c r="F1087" s="11" t="n">
        <v>5710.125</v>
      </c>
      <c r="G1087" s="11" t="n">
        <v>-10998.25</v>
      </c>
      <c r="H1087" s="11" t="n">
        <v>-5052.20442176871</v>
      </c>
      <c r="I1087" s="11" t="n">
        <f aca="false">SUM(C1087:H1087)</f>
        <v>-15319.1033393812</v>
      </c>
    </row>
    <row r="1088" customFormat="false" ht="15" hidden="false" customHeight="false" outlineLevel="0" collapsed="false">
      <c r="A1088" s="0" t="s">
        <v>1106</v>
      </c>
      <c r="C1088" s="9" t="n">
        <v>-10922.1488020177</v>
      </c>
      <c r="D1088" s="9" t="n">
        <v>10231</v>
      </c>
      <c r="E1088" s="11" t="n">
        <v>-6889.25</v>
      </c>
      <c r="F1088" s="11" t="n">
        <v>4833.25</v>
      </c>
      <c r="G1088" s="11" t="n">
        <v>-11765.125</v>
      </c>
      <c r="H1088" s="11" t="n">
        <v>-6432.5268707483</v>
      </c>
      <c r="I1088" s="11" t="n">
        <f aca="false">SUM(C1088:H1088)</f>
        <v>-20944.800672766</v>
      </c>
    </row>
    <row r="1089" customFormat="false" ht="15" hidden="false" customHeight="false" outlineLevel="0" collapsed="false">
      <c r="A1089" s="0" t="s">
        <v>1107</v>
      </c>
      <c r="C1089" s="9" t="n">
        <v>-11685.6870533838</v>
      </c>
      <c r="D1089" s="9" t="n">
        <v>4363.3</v>
      </c>
      <c r="E1089" s="11" t="n">
        <v>-7430</v>
      </c>
      <c r="F1089" s="11" t="n">
        <v>2850.75</v>
      </c>
      <c r="G1089" s="11" t="n">
        <v>-14105.375</v>
      </c>
      <c r="H1089" s="11" t="n">
        <v>-9901.07551020408</v>
      </c>
      <c r="I1089" s="11" t="n">
        <f aca="false">SUM(C1089:H1089)</f>
        <v>-35908.0875635879</v>
      </c>
    </row>
    <row r="1090" customFormat="false" ht="15" hidden="false" customHeight="false" outlineLevel="0" collapsed="false">
      <c r="A1090" s="0" t="s">
        <v>1108</v>
      </c>
      <c r="C1090" s="9" t="n">
        <v>-14994.8322251519</v>
      </c>
      <c r="D1090" s="9" t="n">
        <v>-10.1000000000058</v>
      </c>
      <c r="E1090" s="11" t="n">
        <v>-8659.25</v>
      </c>
      <c r="F1090" s="11" t="n">
        <v>-420.75</v>
      </c>
      <c r="G1090" s="11" t="n">
        <v>-22367</v>
      </c>
      <c r="H1090" s="11" t="n">
        <v>-15259.1598639456</v>
      </c>
      <c r="I1090" s="11" t="n">
        <f aca="false">SUM(C1090:H1090)</f>
        <v>-61711.0920890975</v>
      </c>
    </row>
    <row r="1091" customFormat="false" ht="15" hidden="false" customHeight="false" outlineLevel="0" collapsed="false">
      <c r="A1091" s="0" t="s">
        <v>1109</v>
      </c>
      <c r="C1091" s="9" t="n">
        <v>-17670.2388761512</v>
      </c>
      <c r="D1091" s="9" t="n">
        <v>-762.600000000006</v>
      </c>
      <c r="E1091" s="11" t="n">
        <v>-9493.5</v>
      </c>
      <c r="F1091" s="11" t="n">
        <v>-2207.625</v>
      </c>
      <c r="G1091" s="11" t="n">
        <v>-29677.25</v>
      </c>
      <c r="H1091" s="11" t="n">
        <v>-18086.1285714286</v>
      </c>
      <c r="I1091" s="11" t="n">
        <f aca="false">SUM(C1091:H1091)</f>
        <v>-77897.3424475798</v>
      </c>
    </row>
    <row r="1092" customFormat="false" ht="15" hidden="false" customHeight="false" outlineLevel="0" collapsed="false">
      <c r="A1092" s="0" t="s">
        <v>1110</v>
      </c>
      <c r="C1092" s="9" t="n">
        <v>-17779.2992223623</v>
      </c>
      <c r="D1092" s="9" t="n">
        <v>-842.899999999994</v>
      </c>
      <c r="E1092" s="11" t="n">
        <v>-9927</v>
      </c>
      <c r="F1092" s="11" t="n">
        <v>-3793</v>
      </c>
      <c r="G1092" s="11" t="n">
        <v>-30652.125</v>
      </c>
      <c r="H1092" s="11" t="n">
        <v>-16568.7602040816</v>
      </c>
      <c r="I1092" s="11" t="n">
        <f aca="false">SUM(C1092:H1092)</f>
        <v>-79563.084426444</v>
      </c>
    </row>
    <row r="1093" customFormat="false" ht="15" hidden="false" customHeight="false" outlineLevel="0" collapsed="false">
      <c r="A1093" s="0" t="s">
        <v>1111</v>
      </c>
      <c r="C1093" s="9" t="n">
        <v>-17968.5381749398</v>
      </c>
      <c r="D1093" s="9" t="n">
        <v>863.699999999997</v>
      </c>
      <c r="E1093" s="11" t="n">
        <v>-10124.75</v>
      </c>
      <c r="F1093" s="11" t="n">
        <v>-4745</v>
      </c>
      <c r="G1093" s="11" t="n">
        <v>-30585.25</v>
      </c>
      <c r="H1093" s="11" t="n">
        <v>-13026.2319727891</v>
      </c>
      <c r="I1093" s="11" t="n">
        <f aca="false">SUM(C1093:H1093)</f>
        <v>-75586.0701477289</v>
      </c>
    </row>
    <row r="1094" customFormat="false" ht="15" hidden="false" customHeight="false" outlineLevel="0" collapsed="false">
      <c r="A1094" s="0" t="s">
        <v>1112</v>
      </c>
      <c r="C1094" s="9" t="n">
        <v>-17213.6730482632</v>
      </c>
      <c r="D1094" s="9" t="n">
        <v>1243.8</v>
      </c>
      <c r="E1094" s="11" t="n">
        <v>-10157.5</v>
      </c>
      <c r="F1094" s="11" t="n">
        <v>-4850.625</v>
      </c>
      <c r="G1094" s="11" t="n">
        <v>-30705.125</v>
      </c>
      <c r="H1094" s="11" t="n">
        <v>-9835.92585034014</v>
      </c>
      <c r="I1094" s="11" t="n">
        <f aca="false">SUM(C1094:H1094)</f>
        <v>-71519.0488986034</v>
      </c>
    </row>
    <row r="1095" customFormat="false" ht="15" hidden="false" customHeight="false" outlineLevel="0" collapsed="false">
      <c r="A1095" s="0" t="s">
        <v>1113</v>
      </c>
      <c r="C1095" s="9" t="n">
        <v>-14670.2325461424</v>
      </c>
      <c r="D1095" s="9" t="n">
        <v>1437.60000000001</v>
      </c>
      <c r="E1095" s="11" t="n">
        <v>-10233.5</v>
      </c>
      <c r="F1095" s="11" t="n">
        <v>-4284.375</v>
      </c>
      <c r="G1095" s="11" t="n">
        <v>-29985.625</v>
      </c>
      <c r="H1095" s="11" t="n">
        <v>-8650.77551020408</v>
      </c>
      <c r="I1095" s="11" t="n">
        <f aca="false">SUM(C1095:H1095)</f>
        <v>-66386.9080563465</v>
      </c>
    </row>
    <row r="1096" customFormat="false" ht="15" hidden="false" customHeight="false" outlineLevel="0" collapsed="false">
      <c r="A1096" s="0" t="s">
        <v>1114</v>
      </c>
      <c r="C1096" s="9" t="n">
        <v>-12821.4608315182</v>
      </c>
      <c r="D1096" s="9" t="n">
        <v>2810.3</v>
      </c>
      <c r="E1096" s="11" t="n">
        <v>-9837</v>
      </c>
      <c r="F1096" s="11" t="n">
        <v>-3304.625</v>
      </c>
      <c r="G1096" s="11" t="n">
        <v>-29390.5</v>
      </c>
      <c r="H1096" s="11" t="n">
        <v>-9050.18027210884</v>
      </c>
      <c r="I1096" s="11" t="n">
        <f aca="false">SUM(C1096:H1096)</f>
        <v>-61593.4661036271</v>
      </c>
    </row>
    <row r="1097" customFormat="false" ht="15" hidden="false" customHeight="false" outlineLevel="0" collapsed="false">
      <c r="A1097" s="0" t="s">
        <v>1115</v>
      </c>
      <c r="C1097" s="9" t="n">
        <v>-11301.3552485766</v>
      </c>
      <c r="D1097" s="9" t="n">
        <v>3908.5</v>
      </c>
      <c r="E1097" s="11" t="n">
        <v>-9631.25</v>
      </c>
      <c r="F1097" s="11" t="n">
        <v>-2358.25</v>
      </c>
      <c r="G1097" s="11" t="n">
        <v>-32113.125</v>
      </c>
      <c r="H1097" s="11" t="n">
        <v>-9070.79591836735</v>
      </c>
      <c r="I1097" s="11" t="n">
        <f aca="false">SUM(C1097:H1097)</f>
        <v>-60566.2761669439</v>
      </c>
    </row>
    <row r="1098" customFormat="false" ht="15" hidden="false" customHeight="false" outlineLevel="0" collapsed="false">
      <c r="A1098" s="0" t="s">
        <v>1116</v>
      </c>
      <c r="C1098" s="9" t="n">
        <v>-11553.2585119798</v>
      </c>
      <c r="D1098" s="9" t="n">
        <v>4842.7</v>
      </c>
      <c r="E1098" s="11" t="n">
        <v>-9426.75</v>
      </c>
      <c r="F1098" s="11" t="n">
        <v>-3343.125</v>
      </c>
      <c r="G1098" s="11" t="n">
        <v>-34977</v>
      </c>
      <c r="H1098" s="11" t="n">
        <v>-9399.27108843537</v>
      </c>
      <c r="I1098" s="11" t="n">
        <f aca="false">SUM(C1098:H1098)</f>
        <v>-63856.7046004152</v>
      </c>
    </row>
    <row r="1099" customFormat="false" ht="15" hidden="false" customHeight="false" outlineLevel="0" collapsed="false">
      <c r="A1099" s="0" t="s">
        <v>1117</v>
      </c>
      <c r="C1099" s="9" t="n">
        <v>-11904.2963238947</v>
      </c>
      <c r="D1099" s="9" t="n">
        <v>3116</v>
      </c>
      <c r="E1099" s="11" t="n">
        <v>-9533.5</v>
      </c>
      <c r="F1099" s="11" t="n">
        <v>-4958.375</v>
      </c>
      <c r="G1099" s="11" t="n">
        <v>-35316</v>
      </c>
      <c r="H1099" s="11" t="n">
        <v>-10592.3581632653</v>
      </c>
      <c r="I1099" s="11" t="n">
        <f aca="false">SUM(C1099:H1099)</f>
        <v>-69188.52948716</v>
      </c>
    </row>
    <row r="1100" customFormat="false" ht="15" hidden="false" customHeight="false" outlineLevel="0" collapsed="false">
      <c r="A1100" s="0" t="s">
        <v>1118</v>
      </c>
      <c r="C1100" s="9" t="n">
        <v>-14578.7366884482</v>
      </c>
      <c r="D1100" s="9" t="n">
        <v>-390.199999999997</v>
      </c>
      <c r="E1100" s="11" t="n">
        <v>-9793.5</v>
      </c>
      <c r="F1100" s="11" t="n">
        <v>-6267.875</v>
      </c>
      <c r="G1100" s="11" t="n">
        <v>-36035.625</v>
      </c>
      <c r="H1100" s="11" t="n">
        <v>-13923.2897959184</v>
      </c>
      <c r="I1100" s="11" t="n">
        <f aca="false">SUM(C1100:H1100)</f>
        <v>-80989.2264843665</v>
      </c>
    </row>
    <row r="1101" customFormat="false" ht="15" hidden="false" customHeight="false" outlineLevel="0" collapsed="false">
      <c r="A1101" s="0" t="s">
        <v>1119</v>
      </c>
      <c r="C1101" s="9" t="n">
        <v>-20139.4997726317</v>
      </c>
      <c r="D1101" s="9" t="n">
        <v>-5580.7</v>
      </c>
      <c r="E1101" s="11" t="n">
        <v>-10223</v>
      </c>
      <c r="F1101" s="11" t="n">
        <v>-5842</v>
      </c>
      <c r="G1101" s="11" t="n">
        <v>-39991.25</v>
      </c>
      <c r="H1101" s="11" t="n">
        <v>-20583.8006802721</v>
      </c>
      <c r="I1101" s="11" t="n">
        <f aca="false">SUM(C1101:H1101)</f>
        <v>-102360.250452904</v>
      </c>
    </row>
    <row r="1102" customFormat="false" ht="15" hidden="false" customHeight="false" outlineLevel="0" collapsed="false">
      <c r="A1102" s="0" t="s">
        <v>1120</v>
      </c>
      <c r="C1102" s="9" t="n">
        <v>-22736.4256696855</v>
      </c>
      <c r="D1102" s="9" t="n">
        <v>-8109.60000000001</v>
      </c>
      <c r="E1102" s="11" t="n">
        <v>-10757.5</v>
      </c>
      <c r="F1102" s="11" t="n">
        <v>-4383.75</v>
      </c>
      <c r="G1102" s="11" t="n">
        <v>-42033.125</v>
      </c>
      <c r="H1102" s="11" t="n">
        <v>-25843.8857142857</v>
      </c>
      <c r="I1102" s="11" t="n">
        <f aca="false">SUM(C1102:H1102)</f>
        <v>-113864.286383971</v>
      </c>
    </row>
    <row r="1103" customFormat="false" ht="15" hidden="false" customHeight="false" outlineLevel="0" collapsed="false">
      <c r="A1103" s="0" t="s">
        <v>1121</v>
      </c>
      <c r="C1103" s="9" t="n">
        <v>-22531.9494191601</v>
      </c>
      <c r="D1103" s="9" t="n">
        <v>-4306.2</v>
      </c>
      <c r="E1103" s="11" t="n">
        <v>-10797</v>
      </c>
      <c r="F1103" s="11" t="n">
        <v>-4581.5</v>
      </c>
      <c r="G1103" s="11" t="n">
        <v>-40508.125</v>
      </c>
      <c r="H1103" s="11" t="n">
        <v>-27471.7741496599</v>
      </c>
      <c r="I1103" s="11" t="n">
        <f aca="false">SUM(C1103:H1103)</f>
        <v>-110196.54856882</v>
      </c>
    </row>
    <row r="1104" customFormat="false" ht="15" hidden="false" customHeight="false" outlineLevel="0" collapsed="false">
      <c r="A1104" s="0" t="s">
        <v>1122</v>
      </c>
      <c r="C1104" s="9" t="n">
        <v>-20821.3175551225</v>
      </c>
      <c r="D1104" s="9" t="n">
        <v>-799.800000000003</v>
      </c>
      <c r="E1104" s="11" t="n">
        <v>-10404</v>
      </c>
      <c r="F1104" s="11" t="n">
        <v>-4414.75</v>
      </c>
      <c r="G1104" s="11" t="n">
        <v>-35821.375</v>
      </c>
      <c r="H1104" s="11" t="n">
        <v>-27828.7952380952</v>
      </c>
      <c r="I1104" s="11" t="n">
        <f aca="false">SUM(C1104:H1104)</f>
        <v>-100090.037793218</v>
      </c>
    </row>
    <row r="1105" customFormat="false" ht="15" hidden="false" customHeight="false" outlineLevel="0" collapsed="false">
      <c r="A1105" s="0" t="s">
        <v>1123</v>
      </c>
      <c r="C1105" s="9" t="n">
        <v>-18217.885456074</v>
      </c>
      <c r="D1105" s="9" t="n">
        <v>-653</v>
      </c>
      <c r="E1105" s="11" t="n">
        <v>-9758.75</v>
      </c>
      <c r="F1105" s="11" t="n">
        <v>-2159.875</v>
      </c>
      <c r="G1105" s="11" t="n">
        <v>-33477.375</v>
      </c>
      <c r="H1105" s="11" t="n">
        <v>-26124.3316326531</v>
      </c>
      <c r="I1105" s="11" t="n">
        <f aca="false">SUM(C1105:H1105)</f>
        <v>-90391.2170887271</v>
      </c>
    </row>
    <row r="1106" customFormat="false" ht="15" hidden="false" customHeight="false" outlineLevel="0" collapsed="false">
      <c r="A1106" s="0" t="s">
        <v>1124</v>
      </c>
      <c r="C1106" s="9" t="n">
        <v>-15121.7559899117</v>
      </c>
      <c r="D1106" s="9" t="n">
        <v>-1880.5</v>
      </c>
      <c r="E1106" s="11" t="n">
        <v>-9622.25</v>
      </c>
      <c r="F1106" s="11" t="n">
        <v>-1238.875</v>
      </c>
      <c r="G1106" s="11" t="n">
        <v>-31646.25</v>
      </c>
      <c r="H1106" s="11" t="n">
        <v>-23547.6945578231</v>
      </c>
      <c r="I1106" s="11" t="n">
        <f aca="false">SUM(C1106:H1106)</f>
        <v>-83057.3255477349</v>
      </c>
    </row>
    <row r="1107" customFormat="false" ht="15" hidden="false" customHeight="false" outlineLevel="0" collapsed="false">
      <c r="A1107" s="0" t="s">
        <v>1125</v>
      </c>
      <c r="C1107" s="9" t="n">
        <v>-15892.9844472467</v>
      </c>
      <c r="D1107" s="9" t="n">
        <v>969.5</v>
      </c>
      <c r="E1107" s="11" t="n">
        <v>-9465</v>
      </c>
      <c r="F1107" s="11" t="n">
        <v>2117.625</v>
      </c>
      <c r="G1107" s="11" t="n">
        <v>-28632</v>
      </c>
      <c r="H1107" s="11" t="n">
        <v>-21720.3418367347</v>
      </c>
      <c r="I1107" s="11" t="n">
        <f aca="false">SUM(C1107:H1107)</f>
        <v>-72623.2012839814</v>
      </c>
    </row>
    <row r="1108" customFormat="false" ht="15" hidden="false" customHeight="false" outlineLevel="0" collapsed="false">
      <c r="A1108" s="0" t="s">
        <v>1126</v>
      </c>
      <c r="C1108" s="9" t="n">
        <v>1781.82177385456</v>
      </c>
      <c r="D1108" s="9" t="n">
        <v>3138.89999999999</v>
      </c>
      <c r="E1108" s="11" t="n">
        <v>-8761.75</v>
      </c>
      <c r="F1108" s="11" t="n">
        <v>2573.125</v>
      </c>
      <c r="G1108" s="11" t="n">
        <v>-26161.75</v>
      </c>
      <c r="H1108" s="11" t="n">
        <v>-20230.7758503401</v>
      </c>
      <c r="I1108" s="11" t="n">
        <f aca="false">SUM(C1108:H1108)</f>
        <v>-47660.4290764856</v>
      </c>
    </row>
    <row r="1109" customFormat="false" ht="15" hidden="false" customHeight="false" outlineLevel="0" collapsed="false">
      <c r="A1109" s="0" t="s">
        <v>1127</v>
      </c>
      <c r="C1109" s="9" t="n">
        <v>-10874.1586801177</v>
      </c>
      <c r="D1109" s="9" t="n">
        <v>3495.5</v>
      </c>
      <c r="E1109" s="11" t="n">
        <v>-8343</v>
      </c>
      <c r="F1109" s="11" t="n">
        <v>1894.375</v>
      </c>
      <c r="G1109" s="11" t="n">
        <v>-23964</v>
      </c>
      <c r="H1109" s="11" t="n">
        <v>-19277.7768707483</v>
      </c>
      <c r="I1109" s="11" t="n">
        <f aca="false">SUM(C1109:H1109)</f>
        <v>-57069.060550866</v>
      </c>
    </row>
    <row r="1110" customFormat="false" ht="15" hidden="false" customHeight="false" outlineLevel="0" collapsed="false">
      <c r="A1110" s="0" t="s">
        <v>1128</v>
      </c>
      <c r="C1110" s="9" t="n">
        <v>-106.640395124003</v>
      </c>
      <c r="D1110" s="9" t="n">
        <v>5378.8</v>
      </c>
      <c r="E1110" s="11" t="n">
        <v>-7958</v>
      </c>
      <c r="F1110" s="11" t="n">
        <v>1712.125</v>
      </c>
      <c r="G1110" s="11" t="n">
        <v>-22534.125</v>
      </c>
      <c r="H1110" s="11" t="n">
        <v>-19015.4741496599</v>
      </c>
      <c r="I1110" s="11" t="n">
        <f aca="false">SUM(C1110:H1110)</f>
        <v>-42523.3145447839</v>
      </c>
    </row>
    <row r="1111" customFormat="false" ht="15" hidden="false" customHeight="false" outlineLevel="0" collapsed="false">
      <c r="A1111" s="0" t="s">
        <v>1129</v>
      </c>
      <c r="C1111" s="9" t="n">
        <v>-11122.5561160151</v>
      </c>
      <c r="D1111" s="9" t="n">
        <v>5296.7</v>
      </c>
      <c r="E1111" s="11" t="n">
        <v>-7871.5</v>
      </c>
      <c r="F1111" s="11" t="n">
        <v>1419.5</v>
      </c>
      <c r="G1111" s="11" t="n">
        <v>-22385.625</v>
      </c>
      <c r="H1111" s="11" t="n">
        <v>-18910.8017006803</v>
      </c>
      <c r="I1111" s="11" t="n">
        <f aca="false">SUM(C1111:H1111)</f>
        <v>-53574.2828166954</v>
      </c>
    </row>
    <row r="1112" customFormat="false" ht="15" hidden="false" customHeight="false" outlineLevel="0" collapsed="false">
      <c r="A1112" s="0" t="s">
        <v>1130</v>
      </c>
      <c r="C1112" s="9" t="n">
        <v>-1476.03614964271</v>
      </c>
      <c r="D1112" s="9" t="n">
        <v>1606.9</v>
      </c>
      <c r="E1112" s="11" t="n">
        <v>-8006.75</v>
      </c>
      <c r="F1112" s="11" t="n">
        <v>1218.625</v>
      </c>
      <c r="G1112" s="11" t="n">
        <v>-24024.125</v>
      </c>
      <c r="H1112" s="11" t="n">
        <v>-19629.275170068</v>
      </c>
      <c r="I1112" s="11" t="n">
        <f aca="false">SUM(C1112:H1112)</f>
        <v>-50310.6613197107</v>
      </c>
    </row>
    <row r="1113" customFormat="false" ht="15" hidden="false" customHeight="false" outlineLevel="0" collapsed="false">
      <c r="A1113" s="0" t="s">
        <v>1131</v>
      </c>
      <c r="C1113" s="9" t="n">
        <v>-3278.13913408995</v>
      </c>
      <c r="D1113" s="9" t="n">
        <v>-4806.5</v>
      </c>
      <c r="E1113" s="11" t="n">
        <v>-8479.5</v>
      </c>
      <c r="F1113" s="11" t="n">
        <v>-1133.75</v>
      </c>
      <c r="G1113" s="11" t="n">
        <v>-27286.375</v>
      </c>
      <c r="H1113" s="11" t="n">
        <v>-22658.7908163265</v>
      </c>
      <c r="I1113" s="11" t="n">
        <f aca="false">SUM(C1113:H1113)</f>
        <v>-67643.0549504165</v>
      </c>
    </row>
    <row r="1114" customFormat="false" ht="15" hidden="false" customHeight="false" outlineLevel="0" collapsed="false">
      <c r="A1114" s="0" t="s">
        <v>1132</v>
      </c>
      <c r="C1114" s="9" t="n">
        <v>-7335.76691887348</v>
      </c>
      <c r="D1114" s="9" t="n">
        <v>-9540.3</v>
      </c>
      <c r="E1114" s="11" t="n">
        <v>-9671.75</v>
      </c>
      <c r="F1114" s="11" t="n">
        <v>-3118.375</v>
      </c>
      <c r="G1114" s="11" t="n">
        <v>-34518</v>
      </c>
      <c r="H1114" s="11" t="n">
        <v>-27421.5489795918</v>
      </c>
      <c r="I1114" s="11" t="n">
        <f aca="false">SUM(C1114:H1114)</f>
        <v>-91605.7408984653</v>
      </c>
    </row>
    <row r="1115" customFormat="false" ht="15" hidden="false" customHeight="false" outlineLevel="0" collapsed="false">
      <c r="A1115" s="0" t="s">
        <v>1133</v>
      </c>
      <c r="C1115" s="9" t="n">
        <v>-13011.335389201</v>
      </c>
      <c r="D1115" s="9" t="n">
        <v>-9690.60000000001</v>
      </c>
      <c r="E1115" s="11" t="n">
        <v>-10554.5</v>
      </c>
      <c r="F1115" s="11" t="n">
        <v>-3999.25</v>
      </c>
      <c r="G1115" s="11" t="n">
        <v>-39463.875</v>
      </c>
      <c r="H1115" s="11" t="n">
        <v>-29104.0891156463</v>
      </c>
      <c r="I1115" s="11" t="n">
        <f aca="false">SUM(C1115:H1115)</f>
        <v>-105823.649504847</v>
      </c>
    </row>
    <row r="1116" customFormat="false" ht="15" hidden="false" customHeight="false" outlineLevel="0" collapsed="false">
      <c r="A1116" s="0" t="s">
        <v>1134</v>
      </c>
      <c r="C1116" s="9" t="n">
        <v>-16851.3633153732</v>
      </c>
      <c r="D1116" s="9" t="n">
        <v>-8041.10000000001</v>
      </c>
      <c r="E1116" s="11" t="n">
        <v>-10726.5</v>
      </c>
      <c r="F1116" s="11" t="n">
        <v>-2692</v>
      </c>
      <c r="G1116" s="11" t="n">
        <v>-39998.75</v>
      </c>
      <c r="H1116" s="11" t="n">
        <v>-27525.6833333333</v>
      </c>
      <c r="I1116" s="11" t="n">
        <f aca="false">SUM(C1116:H1116)</f>
        <v>-105835.396648706</v>
      </c>
    </row>
    <row r="1117" customFormat="false" ht="15" hidden="false" customHeight="false" outlineLevel="0" collapsed="false">
      <c r="A1117" s="0" t="s">
        <v>1135</v>
      </c>
      <c r="C1117" s="9" t="n">
        <v>-16241.6801119645</v>
      </c>
      <c r="D1117" s="9" t="n">
        <v>-5210.10000000001</v>
      </c>
      <c r="E1117" s="11" t="n">
        <v>-10141.75</v>
      </c>
      <c r="F1117" s="11" t="n">
        <v>-1731.375</v>
      </c>
      <c r="G1117" s="11" t="n">
        <v>-36945.875</v>
      </c>
      <c r="H1117" s="11" t="n">
        <v>-23813.6204081633</v>
      </c>
      <c r="I1117" s="11" t="n">
        <f aca="false">SUM(C1117:H1117)</f>
        <v>-94084.4005201278</v>
      </c>
    </row>
    <row r="1118" customFormat="false" ht="15" hidden="false" customHeight="false" outlineLevel="0" collapsed="false">
      <c r="A1118" s="0" t="s">
        <v>1136</v>
      </c>
      <c r="C1118" s="9" t="n">
        <v>-16953.5876418663</v>
      </c>
      <c r="D1118" s="9" t="n">
        <v>-2500.2</v>
      </c>
      <c r="E1118" s="11" t="n">
        <v>-9207.25</v>
      </c>
      <c r="F1118" s="11" t="n">
        <v>-1258.375</v>
      </c>
      <c r="G1118" s="11" t="n">
        <v>-33959.375</v>
      </c>
      <c r="H1118" s="11" t="n">
        <v>-19009.1700680272</v>
      </c>
      <c r="I1118" s="11" t="n">
        <f aca="false">SUM(C1118:H1118)</f>
        <v>-82887.9577098935</v>
      </c>
    </row>
    <row r="1119" customFormat="false" ht="15" hidden="false" customHeight="false" outlineLevel="0" collapsed="false">
      <c r="A1119" s="0" t="s">
        <v>1137</v>
      </c>
      <c r="C1119" s="9" t="n">
        <v>-18782.3149719133</v>
      </c>
      <c r="D1119" s="9" t="n">
        <v>-673.699999999997</v>
      </c>
      <c r="E1119" s="11" t="n">
        <v>-8553</v>
      </c>
      <c r="F1119" s="11" t="n">
        <v>-1391.25</v>
      </c>
      <c r="G1119" s="11" t="n">
        <v>-30204.125</v>
      </c>
      <c r="H1119" s="11" t="n">
        <v>-15521.0159863946</v>
      </c>
      <c r="I1119" s="11" t="n">
        <f aca="false">SUM(C1119:H1119)</f>
        <v>-75125.4059583079</v>
      </c>
    </row>
    <row r="1120" customFormat="false" ht="15" hidden="false" customHeight="false" outlineLevel="0" collapsed="false">
      <c r="A1120" s="0" t="s">
        <v>1138</v>
      </c>
      <c r="C1120" s="9" t="n">
        <v>-20492.1109327831</v>
      </c>
      <c r="D1120" s="9" t="n">
        <v>1352.60000000001</v>
      </c>
      <c r="E1120" s="11" t="n">
        <v>-8164.25</v>
      </c>
      <c r="F1120" s="11" t="n">
        <v>-1926.375</v>
      </c>
      <c r="G1120" s="11" t="n">
        <v>-25201</v>
      </c>
      <c r="H1120" s="11" t="n">
        <v>-13493.7823129252</v>
      </c>
      <c r="I1120" s="11" t="n">
        <f aca="false">SUM(C1120:H1120)</f>
        <v>-67924.9182457082</v>
      </c>
    </row>
    <row r="1121" customFormat="false" ht="15" hidden="false" customHeight="false" outlineLevel="0" collapsed="false">
      <c r="A1121" s="0" t="s">
        <v>1139</v>
      </c>
      <c r="C1121" s="9" t="n">
        <v>-22080.1615843173</v>
      </c>
      <c r="D1121" s="9" t="n">
        <v>2451.89999999999</v>
      </c>
      <c r="E1121" s="11" t="n">
        <v>-8051</v>
      </c>
      <c r="F1121" s="11" t="n">
        <v>-4307.125</v>
      </c>
      <c r="G1121" s="11" t="n">
        <v>-22749</v>
      </c>
      <c r="H1121" s="11" t="n">
        <v>-11071.7040816327</v>
      </c>
      <c r="I1121" s="11" t="n">
        <f aca="false">SUM(C1121:H1121)</f>
        <v>-65807.09066595</v>
      </c>
    </row>
    <row r="1122" customFormat="false" ht="15" hidden="false" customHeight="false" outlineLevel="0" collapsed="false">
      <c r="A1122" s="0" t="s">
        <v>1140</v>
      </c>
      <c r="C1122" s="9" t="n">
        <v>-24374.9865604341</v>
      </c>
      <c r="D1122" s="9" t="n">
        <v>3245.89999999999</v>
      </c>
      <c r="E1122" s="11" t="n">
        <v>-8159</v>
      </c>
      <c r="F1122" s="11" t="n">
        <v>-7026.375</v>
      </c>
      <c r="G1122" s="11" t="n">
        <v>-24055.75</v>
      </c>
      <c r="H1122" s="11" t="n">
        <v>-10162.3282312925</v>
      </c>
      <c r="I1122" s="11" t="n">
        <f aca="false">SUM(C1122:H1122)</f>
        <v>-70532.5397917266</v>
      </c>
    </row>
    <row r="1123" customFormat="false" ht="15" hidden="false" customHeight="false" outlineLevel="0" collapsed="false">
      <c r="A1123" s="0" t="s">
        <v>1141</v>
      </c>
      <c r="C1123" s="9" t="n">
        <v>-24435.6558867362</v>
      </c>
      <c r="D1123" s="9" t="n">
        <v>2857.39999999999</v>
      </c>
      <c r="E1123" s="11" t="n">
        <v>-8819</v>
      </c>
      <c r="F1123" s="11" t="n">
        <v>-10393.875</v>
      </c>
      <c r="G1123" s="11" t="n">
        <v>-30113.5</v>
      </c>
      <c r="H1123" s="11" t="n">
        <v>-11300.6884353741</v>
      </c>
      <c r="I1123" s="11" t="n">
        <f aca="false">SUM(C1123:H1123)</f>
        <v>-82205.3193221104</v>
      </c>
    </row>
    <row r="1124" customFormat="false" ht="15" hidden="false" customHeight="false" outlineLevel="0" collapsed="false">
      <c r="A1124" s="0" t="s">
        <v>1142</v>
      </c>
      <c r="C1124" s="9" t="n">
        <v>-24623.6535748405</v>
      </c>
      <c r="D1124" s="9" t="n">
        <v>600.600000000006</v>
      </c>
      <c r="E1124" s="11" t="n">
        <v>-9790</v>
      </c>
      <c r="F1124" s="11" t="n">
        <v>-12334.375</v>
      </c>
      <c r="G1124" s="11" t="n">
        <v>-39815.625</v>
      </c>
      <c r="H1124" s="11" t="n">
        <v>-14908.5721088435</v>
      </c>
      <c r="I1124" s="11" t="n">
        <f aca="false">SUM(C1124:H1124)</f>
        <v>-100871.625683684</v>
      </c>
    </row>
    <row r="1125" customFormat="false" ht="15" hidden="false" customHeight="false" outlineLevel="0" collapsed="false">
      <c r="A1125" s="0" t="s">
        <v>1143</v>
      </c>
      <c r="C1125" s="9" t="n">
        <v>-27973.6289369101</v>
      </c>
      <c r="D1125" s="9" t="n">
        <v>-3989.5</v>
      </c>
      <c r="E1125" s="11" t="n">
        <v>-10768</v>
      </c>
      <c r="F1125" s="11" t="n">
        <v>-13156.625</v>
      </c>
      <c r="G1125" s="11" t="n">
        <v>-47497.125</v>
      </c>
      <c r="H1125" s="11" t="n">
        <v>-22033.1928571429</v>
      </c>
      <c r="I1125" s="11" t="n">
        <f aca="false">SUM(C1125:H1125)</f>
        <v>-125418.071794053</v>
      </c>
    </row>
    <row r="1126" customFormat="false" ht="15" hidden="false" customHeight="false" outlineLevel="0" collapsed="false">
      <c r="A1126" s="0" t="s">
        <v>1144</v>
      </c>
      <c r="C1126" s="9" t="n">
        <v>-27952.7784707096</v>
      </c>
      <c r="D1126" s="9" t="n">
        <v>-4439.3</v>
      </c>
      <c r="E1126" s="11" t="n">
        <v>-11613</v>
      </c>
      <c r="F1126" s="11" t="n">
        <v>-13410.625</v>
      </c>
      <c r="G1126" s="11" t="n">
        <v>-50374.375</v>
      </c>
      <c r="H1126" s="11" t="n">
        <v>-26956.0880952381</v>
      </c>
      <c r="I1126" s="11" t="n">
        <f aca="false">SUM(C1126:H1126)</f>
        <v>-134746.166565948</v>
      </c>
    </row>
    <row r="1127" customFormat="false" ht="15" hidden="false" customHeight="false" outlineLevel="0" collapsed="false">
      <c r="A1127" s="0" t="s">
        <v>1145</v>
      </c>
      <c r="C1127" s="9" t="n">
        <v>-25313.5237494746</v>
      </c>
      <c r="D1127" s="9" t="n">
        <v>426.100000000006</v>
      </c>
      <c r="E1127" s="11" t="n">
        <v>-11403.5</v>
      </c>
      <c r="F1127" s="11" t="n">
        <v>-12880.875</v>
      </c>
      <c r="G1127" s="11" t="n">
        <v>-48656.25</v>
      </c>
      <c r="H1127" s="11" t="n">
        <v>-27776.7370748299</v>
      </c>
      <c r="I1127" s="11" t="n">
        <f aca="false">SUM(C1127:H1127)</f>
        <v>-125604.785824304</v>
      </c>
    </row>
    <row r="1128" customFormat="false" ht="15" hidden="false" customHeight="false" outlineLevel="0" collapsed="false">
      <c r="A1128" s="0" t="s">
        <v>1146</v>
      </c>
      <c r="C1128" s="9" t="n">
        <v>-22553.9100462379</v>
      </c>
      <c r="D1128" s="9" t="n">
        <v>4119</v>
      </c>
      <c r="E1128" s="11" t="n">
        <v>-11005.75</v>
      </c>
      <c r="F1128" s="11" t="n">
        <v>-12313</v>
      </c>
      <c r="G1128" s="11" t="n">
        <v>-45096.5</v>
      </c>
      <c r="H1128" s="11" t="n">
        <v>-27374.2544217687</v>
      </c>
      <c r="I1128" s="11" t="n">
        <f aca="false">SUM(C1128:H1128)</f>
        <v>-114224.414468007</v>
      </c>
    </row>
    <row r="1129" customFormat="false" ht="15" hidden="false" customHeight="false" outlineLevel="0" collapsed="false">
      <c r="A1129" s="0" t="s">
        <v>1147</v>
      </c>
      <c r="C1129" s="9" t="n">
        <v>-18506.7347625053</v>
      </c>
      <c r="D1129" s="9" t="n">
        <v>4606.60000000001</v>
      </c>
      <c r="E1129" s="11" t="n">
        <v>-10390</v>
      </c>
      <c r="F1129" s="11" t="n">
        <v>-11983</v>
      </c>
      <c r="G1129" s="11" t="n">
        <v>-43649.5</v>
      </c>
      <c r="H1129" s="11" t="n">
        <v>-25121.9472789116</v>
      </c>
      <c r="I1129" s="11" t="n">
        <f aca="false">SUM(C1129:H1129)</f>
        <v>-105044.582041417</v>
      </c>
    </row>
    <row r="1130" customFormat="false" ht="15" hidden="false" customHeight="false" outlineLevel="0" collapsed="false">
      <c r="A1130" s="0" t="s">
        <v>1148</v>
      </c>
      <c r="C1130" s="9" t="n">
        <v>-14971.2854140395</v>
      </c>
      <c r="D1130" s="9" t="n">
        <v>4147.5</v>
      </c>
      <c r="E1130" s="11" t="n">
        <v>-10466.5</v>
      </c>
      <c r="F1130" s="11" t="n">
        <v>-11352.375</v>
      </c>
      <c r="G1130" s="11" t="n">
        <v>-43519.375</v>
      </c>
      <c r="H1130" s="11" t="n">
        <v>-23052.8520408163</v>
      </c>
      <c r="I1130" s="11" t="n">
        <f aca="false">SUM(C1130:H1130)</f>
        <v>-99214.8874548558</v>
      </c>
    </row>
    <row r="1131" customFormat="false" ht="15" hidden="false" customHeight="false" outlineLevel="0" collapsed="false">
      <c r="A1131" s="0" t="s">
        <v>1149</v>
      </c>
      <c r="C1131" s="9" t="n">
        <v>-12663.0048339639</v>
      </c>
      <c r="D1131" s="9" t="n">
        <v>6655.3</v>
      </c>
      <c r="E1131" s="11" t="n">
        <v>-10333.25</v>
      </c>
      <c r="F1131" s="11" t="n">
        <v>-10759.75</v>
      </c>
      <c r="G1131" s="11" t="n">
        <v>-41133.625</v>
      </c>
      <c r="H1131" s="11" t="n">
        <v>-21218.6034013605</v>
      </c>
      <c r="I1131" s="11" t="n">
        <f aca="false">SUM(C1131:H1131)</f>
        <v>-89452.9332353244</v>
      </c>
    </row>
    <row r="1132" customFormat="false" ht="15" hidden="false" customHeight="false" outlineLevel="0" collapsed="false">
      <c r="A1132" s="0" t="s">
        <v>1150</v>
      </c>
      <c r="C1132" s="9" t="n">
        <v>-16696.7625052543</v>
      </c>
      <c r="D1132" s="9" t="n">
        <v>7308.60000000001</v>
      </c>
      <c r="E1132" s="11" t="n">
        <v>-9639.25</v>
      </c>
      <c r="F1132" s="11" t="n">
        <v>-10207.5</v>
      </c>
      <c r="G1132" s="11" t="n">
        <v>-39118</v>
      </c>
      <c r="H1132" s="11" t="n">
        <v>-18871.5323129252</v>
      </c>
      <c r="I1132" s="11" t="n">
        <f aca="false">SUM(C1132:H1132)</f>
        <v>-87224.4448181795</v>
      </c>
    </row>
    <row r="1133" customFormat="false" ht="15" hidden="false" customHeight="false" outlineLevel="0" collapsed="false">
      <c r="A1133" s="0" t="s">
        <v>1151</v>
      </c>
      <c r="C1133" s="9" t="n">
        <v>-17428.8717948718</v>
      </c>
      <c r="D1133" s="9" t="n">
        <v>7123.3</v>
      </c>
      <c r="E1133" s="11" t="n">
        <v>-9074.5</v>
      </c>
      <c r="F1133" s="11" t="n">
        <v>-9758.875</v>
      </c>
      <c r="G1133" s="11" t="n">
        <v>-37609.5</v>
      </c>
      <c r="H1133" s="11" t="n">
        <v>-16967.768707483</v>
      </c>
      <c r="I1133" s="11" t="n">
        <f aca="false">SUM(C1133:H1133)</f>
        <v>-83716.2155023548</v>
      </c>
    </row>
    <row r="1134" customFormat="false" ht="15" hidden="false" customHeight="false" outlineLevel="0" collapsed="false">
      <c r="A1134" s="0" t="s">
        <v>1152</v>
      </c>
      <c r="C1134" s="9" t="n">
        <v>-17302.2620849096</v>
      </c>
      <c r="D1134" s="9" t="n">
        <v>8868.2</v>
      </c>
      <c r="E1134" s="11" t="n">
        <v>-8644.75</v>
      </c>
      <c r="F1134" s="11" t="n">
        <v>-9313.875</v>
      </c>
      <c r="G1134" s="11" t="n">
        <v>-36961.125</v>
      </c>
      <c r="H1134" s="11" t="n">
        <v>-15393.3870748299</v>
      </c>
      <c r="I1134" s="11" t="n">
        <f aca="false">SUM(C1134:H1134)</f>
        <v>-78747.1991597396</v>
      </c>
    </row>
    <row r="1135" customFormat="false" ht="15" hidden="false" customHeight="false" outlineLevel="0" collapsed="false">
      <c r="A1135" s="0" t="s">
        <v>1153</v>
      </c>
      <c r="C1135" s="9" t="n">
        <v>-17905.7490542245</v>
      </c>
      <c r="D1135" s="9" t="n">
        <v>8366.8</v>
      </c>
      <c r="E1135" s="11" t="n">
        <v>-8325</v>
      </c>
      <c r="F1135" s="11" t="n">
        <v>-8873.875</v>
      </c>
      <c r="G1135" s="11" t="n">
        <v>-38459.25</v>
      </c>
      <c r="H1135" s="11" t="n">
        <v>-13745.843537415</v>
      </c>
      <c r="I1135" s="11" t="n">
        <f aca="false">SUM(C1135:H1135)</f>
        <v>-78942.9175916394</v>
      </c>
    </row>
    <row r="1136" customFormat="false" ht="15" hidden="false" customHeight="false" outlineLevel="0" collapsed="false">
      <c r="A1136" s="0" t="s">
        <v>1154</v>
      </c>
      <c r="C1136" s="9" t="n">
        <v>-18088.755569567</v>
      </c>
      <c r="D1136" s="9" t="n">
        <v>6253.7</v>
      </c>
      <c r="E1136" s="11" t="n">
        <v>-8183.75</v>
      </c>
      <c r="F1136" s="11" t="n">
        <v>-8847.5</v>
      </c>
      <c r="G1136" s="11" t="n">
        <v>-39464</v>
      </c>
      <c r="H1136" s="11" t="n">
        <v>-12029.681292517</v>
      </c>
      <c r="I1136" s="11" t="n">
        <f aca="false">SUM(C1136:H1136)</f>
        <v>-80359.9868620841</v>
      </c>
    </row>
    <row r="1137" customFormat="false" ht="15" hidden="false" customHeight="false" outlineLevel="0" collapsed="false">
      <c r="A1137" s="0" t="s">
        <v>1155</v>
      </c>
      <c r="C1137" s="9" t="n">
        <v>-18300.6984026902</v>
      </c>
      <c r="D1137" s="9" t="n">
        <v>4823.5</v>
      </c>
      <c r="E1137" s="11" t="n">
        <v>-8232.5</v>
      </c>
      <c r="F1137" s="11" t="n">
        <v>-9352.5</v>
      </c>
      <c r="G1137" s="11" t="n">
        <v>-39791.875</v>
      </c>
      <c r="H1137" s="11" t="n">
        <v>-11461.7982993197</v>
      </c>
      <c r="I1137" s="11" t="n">
        <f aca="false">SUM(C1137:H1137)</f>
        <v>-82315.8717020099</v>
      </c>
    </row>
    <row r="1138" customFormat="false" ht="15" hidden="false" customHeight="false" outlineLevel="0" collapsed="false">
      <c r="A1138" s="0" t="s">
        <v>1156</v>
      </c>
      <c r="C1138" s="9" t="n">
        <v>-19675.4934846574</v>
      </c>
      <c r="D1138" s="9" t="n">
        <v>2795.9</v>
      </c>
      <c r="E1138" s="11" t="n">
        <v>-8512.75</v>
      </c>
      <c r="F1138" s="11" t="n">
        <v>-10043.625</v>
      </c>
      <c r="G1138" s="11" t="n">
        <v>-41266.5</v>
      </c>
      <c r="H1138" s="11" t="n">
        <v>-11399.0353741497</v>
      </c>
      <c r="I1138" s="11" t="n">
        <f aca="false">SUM(C1138:H1138)</f>
        <v>-88101.5038588071</v>
      </c>
    </row>
    <row r="1139" customFormat="false" ht="15" hidden="false" customHeight="false" outlineLevel="0" collapsed="false">
      <c r="A1139" s="0" t="s">
        <v>1157</v>
      </c>
      <c r="C1139" s="9" t="n">
        <v>-21537.2414803775</v>
      </c>
      <c r="D1139" s="9" t="n">
        <v>1752.9</v>
      </c>
      <c r="E1139" s="11" t="n">
        <v>-8798.75</v>
      </c>
      <c r="F1139" s="11" t="n">
        <v>-10439.125</v>
      </c>
      <c r="G1139" s="11" t="n">
        <v>-43859.25</v>
      </c>
      <c r="H1139" s="11" t="n">
        <v>-11834.5513605442</v>
      </c>
      <c r="I1139" s="11" t="n">
        <f aca="false">SUM(C1139:H1139)</f>
        <v>-94716.0178409218</v>
      </c>
    </row>
    <row r="1140" customFormat="false" ht="15" hidden="false" customHeight="false" outlineLevel="0" collapsed="false">
      <c r="A1140" s="0" t="s">
        <v>1158</v>
      </c>
      <c r="C1140" s="9" t="n">
        <v>-24344.5186690359</v>
      </c>
      <c r="D1140" s="9" t="n">
        <v>-70.5</v>
      </c>
      <c r="E1140" s="11" t="n">
        <v>-9180</v>
      </c>
      <c r="F1140" s="11" t="n">
        <v>-10731.5</v>
      </c>
      <c r="G1140" s="11" t="n">
        <v>-46828.75</v>
      </c>
      <c r="H1140" s="11" t="n">
        <v>-11800.2159863946</v>
      </c>
      <c r="I1140" s="11" t="n">
        <f aca="false">SUM(C1140:H1140)</f>
        <v>-102955.48465543</v>
      </c>
    </row>
    <row r="1141" customFormat="false" ht="15" hidden="false" customHeight="false" outlineLevel="0" collapsed="false">
      <c r="A1141" s="0" t="s">
        <v>1159</v>
      </c>
      <c r="C1141" s="9" t="n">
        <v>-25823.6869769575</v>
      </c>
      <c r="D1141" s="9" t="n">
        <v>1618.60000000001</v>
      </c>
      <c r="E1141" s="11" t="n">
        <v>-9467.25</v>
      </c>
      <c r="F1141" s="11" t="n">
        <v>-10111.75</v>
      </c>
      <c r="G1141" s="11" t="n">
        <v>-48155.375</v>
      </c>
      <c r="H1141" s="11" t="n">
        <v>-9793.57959183673</v>
      </c>
      <c r="I1141" s="11" t="n">
        <f aca="false">SUM(C1141:H1141)</f>
        <v>-101733.041568794</v>
      </c>
    </row>
    <row r="1142" customFormat="false" ht="15" hidden="false" customHeight="false" outlineLevel="0" collapsed="false">
      <c r="A1142" s="0" t="s">
        <v>1160</v>
      </c>
      <c r="C1142" s="9" t="n">
        <v>-26004.0423401735</v>
      </c>
      <c r="D1142" s="9" t="n">
        <v>2791.10000000001</v>
      </c>
      <c r="E1142" s="11" t="n">
        <v>-9109.25</v>
      </c>
      <c r="F1142" s="11" t="n">
        <v>-9260.75</v>
      </c>
      <c r="G1142" s="11" t="n">
        <v>-48254.875</v>
      </c>
      <c r="H1142" s="11" t="n">
        <v>-6357.17414965986</v>
      </c>
      <c r="I1142" s="11" t="n">
        <f aca="false">SUM(C1142:H1142)</f>
        <v>-96194.9914898333</v>
      </c>
    </row>
    <row r="1143" customFormat="false" ht="15" hidden="false" customHeight="false" outlineLevel="0" collapsed="false">
      <c r="A1143" s="0" t="s">
        <v>1161</v>
      </c>
      <c r="C1143" s="9" t="n">
        <v>-26262.6105124384</v>
      </c>
      <c r="D1143" s="9" t="n">
        <v>2664.89999999999</v>
      </c>
      <c r="E1143" s="11" t="n">
        <v>-8513.25</v>
      </c>
      <c r="F1143" s="11" t="n">
        <v>-8626.875</v>
      </c>
      <c r="G1143" s="11" t="n">
        <v>-47348.5</v>
      </c>
      <c r="H1143" s="11" t="n">
        <v>-3189.40884353741</v>
      </c>
      <c r="I1143" s="11" t="n">
        <f aca="false">SUM(C1143:H1143)</f>
        <v>-91275.7443559758</v>
      </c>
    </row>
    <row r="1144" customFormat="false" ht="15" hidden="false" customHeight="false" outlineLevel="0" collapsed="false">
      <c r="A1144" s="0" t="s">
        <v>1162</v>
      </c>
      <c r="C1144" s="9" t="n">
        <v>-27220.1498719859</v>
      </c>
      <c r="D1144" s="9" t="n">
        <v>4905.2</v>
      </c>
      <c r="E1144" s="11" t="n">
        <v>-7959.25</v>
      </c>
      <c r="F1144" s="11" t="n">
        <v>-8441.375</v>
      </c>
      <c r="G1144" s="11" t="n">
        <v>-46928.75</v>
      </c>
      <c r="H1144" s="11" t="n">
        <v>-1440.90986394558</v>
      </c>
      <c r="I1144" s="11" t="n">
        <f aca="false">SUM(C1144:H1144)</f>
        <v>-87085.2347359315</v>
      </c>
    </row>
    <row r="1145" customFormat="false" ht="15" hidden="false" customHeight="false" outlineLevel="0" collapsed="false">
      <c r="A1145" s="0" t="s">
        <v>1163</v>
      </c>
      <c r="C1145" s="9" t="n">
        <v>-27011.9834231342</v>
      </c>
      <c r="D1145" s="9" t="n">
        <v>7082.5</v>
      </c>
      <c r="E1145" s="11" t="n">
        <v>-7583.75</v>
      </c>
      <c r="F1145" s="11" t="n">
        <v>-8657.5</v>
      </c>
      <c r="G1145" s="11" t="n">
        <v>-46569.375</v>
      </c>
      <c r="H1145" s="11" t="n">
        <v>526.938775510207</v>
      </c>
      <c r="I1145" s="11" t="n">
        <f aca="false">SUM(C1145:H1145)</f>
        <v>-82213.169647624</v>
      </c>
    </row>
    <row r="1146" customFormat="false" ht="15" hidden="false" customHeight="false" outlineLevel="0" collapsed="false">
      <c r="A1146" s="0" t="s">
        <v>1164</v>
      </c>
      <c r="C1146" s="9" t="n">
        <v>-26444.0413141503</v>
      </c>
      <c r="D1146" s="9" t="n">
        <v>8088.8</v>
      </c>
      <c r="E1146" s="11" t="n">
        <v>-7184.25</v>
      </c>
      <c r="F1146" s="11" t="n">
        <v>-9682</v>
      </c>
      <c r="G1146" s="11" t="n">
        <v>-46577.375</v>
      </c>
      <c r="H1146" s="11" t="n">
        <v>2589.18945578232</v>
      </c>
      <c r="I1146" s="11" t="n">
        <f aca="false">SUM(C1146:H1146)</f>
        <v>-79209.676858368</v>
      </c>
    </row>
    <row r="1147" customFormat="false" ht="15" hidden="false" customHeight="false" outlineLevel="0" collapsed="false">
      <c r="A1147" s="0" t="s">
        <v>1165</v>
      </c>
      <c r="C1147" s="9" t="n">
        <v>-26335.7997630785</v>
      </c>
      <c r="D1147" s="9" t="n">
        <v>7144.7</v>
      </c>
      <c r="E1147" s="11" t="n">
        <v>-7511</v>
      </c>
      <c r="F1147" s="11" t="n">
        <v>-11379.625</v>
      </c>
      <c r="G1147" s="11" t="n">
        <v>-47361</v>
      </c>
      <c r="H1147" s="11" t="n">
        <v>1722.03707482993</v>
      </c>
      <c r="I1147" s="11" t="n">
        <f aca="false">SUM(C1147:H1147)</f>
        <v>-83720.6876882485</v>
      </c>
    </row>
    <row r="1148" customFormat="false" ht="15" hidden="false" customHeight="false" outlineLevel="0" collapsed="false">
      <c r="A1148" s="0" t="s">
        <v>1166</v>
      </c>
      <c r="C1148" s="9" t="n">
        <v>-27392.034250449</v>
      </c>
      <c r="D1148" s="9" t="n">
        <v>4472</v>
      </c>
      <c r="E1148" s="11" t="n">
        <v>-8478.75</v>
      </c>
      <c r="F1148" s="11" t="n">
        <v>-12984.625</v>
      </c>
      <c r="G1148" s="11" t="n">
        <v>-48650.875</v>
      </c>
      <c r="H1148" s="11" t="n">
        <v>-2793.93367346939</v>
      </c>
      <c r="I1148" s="11" t="n">
        <f aca="false">SUM(C1148:H1148)</f>
        <v>-95828.2179239184</v>
      </c>
    </row>
    <row r="1149" customFormat="false" ht="15" hidden="false" customHeight="false" outlineLevel="0" collapsed="false">
      <c r="A1149" s="0" t="s">
        <v>1167</v>
      </c>
      <c r="C1149" s="9" t="n">
        <v>-31096.706490504</v>
      </c>
      <c r="D1149" s="9" t="n">
        <v>-1569.1</v>
      </c>
      <c r="E1149" s="11" t="n">
        <v>-9582.5</v>
      </c>
      <c r="F1149" s="11" t="n">
        <v>-13853.5</v>
      </c>
      <c r="G1149" s="11" t="n">
        <v>-52097.875</v>
      </c>
      <c r="H1149" s="11" t="n">
        <v>-9734.43775510204</v>
      </c>
      <c r="I1149" s="11" t="n">
        <f aca="false">SUM(C1149:H1149)</f>
        <v>-117934.119245606</v>
      </c>
    </row>
    <row r="1150" customFormat="false" ht="15" hidden="false" customHeight="false" outlineLevel="0" collapsed="false">
      <c r="A1150" s="0" t="s">
        <v>1168</v>
      </c>
      <c r="C1150" s="9" t="n">
        <v>-32358.5320474607</v>
      </c>
      <c r="D1150" s="9" t="n">
        <v>-4855.1</v>
      </c>
      <c r="E1150" s="11" t="n">
        <v>-10552.75</v>
      </c>
      <c r="F1150" s="11" t="n">
        <v>-13339.75</v>
      </c>
      <c r="G1150" s="11" t="n">
        <v>-54893.25</v>
      </c>
      <c r="H1150" s="11" t="n">
        <v>-14013.6363945578</v>
      </c>
      <c r="I1150" s="11" t="n">
        <f aca="false">SUM(C1150:H1150)</f>
        <v>-130013.018442019</v>
      </c>
    </row>
    <row r="1151" customFormat="false" ht="15" hidden="false" customHeight="false" outlineLevel="0" collapsed="false">
      <c r="A1151" s="0" t="s">
        <v>1169</v>
      </c>
      <c r="C1151" s="9" t="n">
        <v>-30120.467524552</v>
      </c>
      <c r="D1151" s="9" t="n">
        <v>-2514.3</v>
      </c>
      <c r="E1151" s="11" t="n">
        <v>-10539.75</v>
      </c>
      <c r="F1151" s="11" t="n">
        <v>-12321.625</v>
      </c>
      <c r="G1151" s="11" t="n">
        <v>-52308</v>
      </c>
      <c r="H1151" s="11" t="n">
        <v>-15183.8843537415</v>
      </c>
      <c r="I1151" s="11" t="n">
        <f aca="false">SUM(C1151:H1151)</f>
        <v>-122988.026878293</v>
      </c>
    </row>
    <row r="1152" customFormat="false" ht="15" hidden="false" customHeight="false" outlineLevel="0" collapsed="false">
      <c r="A1152" s="0" t="s">
        <v>1170</v>
      </c>
      <c r="C1152" s="9" t="n">
        <v>-26907.431063472</v>
      </c>
      <c r="D1152" s="9" t="n">
        <v>-393.400000000001</v>
      </c>
      <c r="E1152" s="11" t="n">
        <v>-10159.5</v>
      </c>
      <c r="F1152" s="11" t="n">
        <v>-11060</v>
      </c>
      <c r="G1152" s="11" t="n">
        <v>-48561.625</v>
      </c>
      <c r="H1152" s="11" t="n">
        <v>-15131.2010204082</v>
      </c>
      <c r="I1152" s="11" t="n">
        <f aca="false">SUM(C1152:H1152)</f>
        <v>-112213.15708388</v>
      </c>
    </row>
    <row r="1153" customFormat="false" ht="15" hidden="false" customHeight="false" outlineLevel="0" collapsed="false">
      <c r="A1153" s="0" t="s">
        <v>1171</v>
      </c>
      <c r="C1153" s="9" t="n">
        <v>-24002.2585119798</v>
      </c>
      <c r="D1153" s="9" t="n">
        <v>-2214.5</v>
      </c>
      <c r="E1153" s="11" t="n">
        <v>-9701.5</v>
      </c>
      <c r="F1153" s="11" t="n">
        <v>-9897.125</v>
      </c>
      <c r="G1153" s="11" t="n">
        <v>-45794.25</v>
      </c>
      <c r="H1153" s="11" t="n">
        <v>-14644.7343537415</v>
      </c>
      <c r="I1153" s="11" t="n">
        <f aca="false">SUM(C1153:H1153)</f>
        <v>-106254.367865721</v>
      </c>
    </row>
    <row r="1154" customFormat="false" ht="15" hidden="false" customHeight="false" outlineLevel="0" collapsed="false">
      <c r="A1154" s="0" t="s">
        <v>1172</v>
      </c>
      <c r="C1154" s="9" t="n">
        <v>-20926.7065994115</v>
      </c>
      <c r="D1154" s="9" t="n">
        <v>-4224.8</v>
      </c>
      <c r="E1154" s="11" t="n">
        <v>-9881.25</v>
      </c>
      <c r="F1154" s="11" t="n">
        <v>-8492.375</v>
      </c>
      <c r="G1154" s="11" t="n">
        <v>-44984.75</v>
      </c>
      <c r="H1154" s="11" t="n">
        <v>-13462.9105442177</v>
      </c>
      <c r="I1154" s="11" t="n">
        <f aca="false">SUM(C1154:H1154)</f>
        <v>-101972.792143629</v>
      </c>
    </row>
    <row r="1155" customFormat="false" ht="15" hidden="false" customHeight="false" outlineLevel="0" collapsed="false">
      <c r="A1155" s="0" t="s">
        <v>1173</v>
      </c>
      <c r="C1155" s="9" t="n">
        <v>-17936.7725935267</v>
      </c>
      <c r="D1155" s="9" t="n">
        <v>-2587.9</v>
      </c>
      <c r="E1155" s="11" t="n">
        <v>-9939.25</v>
      </c>
      <c r="F1155" s="11" t="n">
        <v>-7191.375</v>
      </c>
      <c r="G1155" s="11" t="n">
        <v>-42286.875</v>
      </c>
      <c r="H1155" s="11" t="n">
        <v>-11543.3986394558</v>
      </c>
      <c r="I1155" s="11" t="n">
        <f aca="false">SUM(C1155:H1155)</f>
        <v>-91485.5712329825</v>
      </c>
    </row>
    <row r="1156" customFormat="false" ht="15" hidden="false" customHeight="false" outlineLevel="0" collapsed="false">
      <c r="A1156" s="0" t="s">
        <v>1174</v>
      </c>
      <c r="C1156" s="9" t="n">
        <v>-10220.6845313157</v>
      </c>
      <c r="D1156" s="9" t="n">
        <v>-316.400000000001</v>
      </c>
      <c r="E1156" s="11" t="n">
        <v>-9517</v>
      </c>
      <c r="F1156" s="11" t="n">
        <v>-6413.25</v>
      </c>
      <c r="G1156" s="11" t="n">
        <v>-38866</v>
      </c>
      <c r="H1156" s="11" t="n">
        <v>-10427.8149659864</v>
      </c>
      <c r="I1156" s="11" t="n">
        <f aca="false">SUM(C1156:H1156)</f>
        <v>-75761.1494973021</v>
      </c>
    </row>
    <row r="1157" customFormat="false" ht="15" hidden="false" customHeight="false" outlineLevel="0" collapsed="false">
      <c r="A1157" s="0" t="s">
        <v>1175</v>
      </c>
      <c r="C1157" s="9" t="n">
        <v>-13068.9844472467</v>
      </c>
      <c r="D1157" s="9" t="n">
        <v>1599.4</v>
      </c>
      <c r="E1157" s="11" t="n">
        <v>-9087.25</v>
      </c>
      <c r="F1157" s="11" t="n">
        <v>-5716.625</v>
      </c>
      <c r="G1157" s="11" t="n">
        <v>-36726</v>
      </c>
      <c r="H1157" s="11" t="n">
        <v>-9223.75782312925</v>
      </c>
      <c r="I1157" s="11" t="n">
        <f aca="false">SUM(C1157:H1157)</f>
        <v>-72223.217270376</v>
      </c>
    </row>
    <row r="1158" customFormat="false" ht="15" hidden="false" customHeight="false" outlineLevel="0" collapsed="false">
      <c r="A1158" s="0" t="s">
        <v>1176</v>
      </c>
      <c r="C1158" s="9" t="n">
        <v>-14046.6883144178</v>
      </c>
      <c r="D1158" s="9" t="n">
        <v>4638.3</v>
      </c>
      <c r="E1158" s="11" t="n">
        <v>-8623.25</v>
      </c>
      <c r="F1158" s="11" t="n">
        <v>-6083.875</v>
      </c>
      <c r="G1158" s="11" t="n">
        <v>-34636.5</v>
      </c>
      <c r="H1158" s="11" t="n">
        <v>-8248.40136054422</v>
      </c>
      <c r="I1158" s="11" t="n">
        <f aca="false">SUM(C1158:H1158)</f>
        <v>-67000.414674962</v>
      </c>
    </row>
    <row r="1159" customFormat="false" ht="15" hidden="false" customHeight="false" outlineLevel="0" collapsed="false">
      <c r="A1159" s="0" t="s">
        <v>1177</v>
      </c>
      <c r="C1159" s="9" t="n">
        <v>-13708.6429171921</v>
      </c>
      <c r="D1159" s="9" t="n">
        <v>6257.3</v>
      </c>
      <c r="E1159" s="11" t="n">
        <v>-8403.25</v>
      </c>
      <c r="F1159" s="11" t="n">
        <v>-6047.875</v>
      </c>
      <c r="G1159" s="11" t="n">
        <v>-32851.875</v>
      </c>
      <c r="H1159" s="11" t="n">
        <v>-8430.88435374149</v>
      </c>
      <c r="I1159" s="11" t="n">
        <f aca="false">SUM(C1159:H1159)</f>
        <v>-63185.2272709336</v>
      </c>
    </row>
    <row r="1160" customFormat="false" ht="15" hidden="false" customHeight="false" outlineLevel="0" collapsed="false">
      <c r="A1160" s="0" t="s">
        <v>1178</v>
      </c>
      <c r="C1160" s="9" t="n">
        <v>-14777.3989071038</v>
      </c>
      <c r="D1160" s="9" t="n">
        <v>4596.1</v>
      </c>
      <c r="E1160" s="11" t="n">
        <v>-8210</v>
      </c>
      <c r="F1160" s="11" t="n">
        <v>-5635.625</v>
      </c>
      <c r="G1160" s="11" t="n">
        <v>-31767.25</v>
      </c>
      <c r="H1160" s="11" t="n">
        <v>-9098.75646258503</v>
      </c>
      <c r="I1160" s="11" t="n">
        <f aca="false">SUM(C1160:H1160)</f>
        <v>-64892.9303696889</v>
      </c>
    </row>
    <row r="1161" customFormat="false" ht="15" hidden="false" customHeight="false" outlineLevel="0" collapsed="false">
      <c r="A1161" s="0" t="s">
        <v>1179</v>
      </c>
      <c r="C1161" s="9" t="n">
        <v>-14657.9756200084</v>
      </c>
      <c r="D1161" s="9" t="n">
        <v>4297</v>
      </c>
      <c r="E1161" s="11" t="n">
        <v>-8276.5</v>
      </c>
      <c r="F1161" s="11" t="n">
        <v>-6047.875</v>
      </c>
      <c r="G1161" s="11" t="n">
        <v>-30903.625</v>
      </c>
      <c r="H1161" s="11" t="n">
        <v>-8969.40816326531</v>
      </c>
      <c r="I1161" s="11" t="n">
        <f aca="false">SUM(C1161:H1161)</f>
        <v>-64558.3837832737</v>
      </c>
    </row>
    <row r="1162" customFormat="false" ht="15" hidden="false" customHeight="false" outlineLevel="0" collapsed="false">
      <c r="A1162" s="0" t="s">
        <v>1180</v>
      </c>
      <c r="C1162" s="9" t="n">
        <v>-14824.6660361496</v>
      </c>
      <c r="D1162" s="9" t="n">
        <v>4681.5</v>
      </c>
      <c r="E1162" s="11" t="n">
        <v>-8470.25</v>
      </c>
      <c r="F1162" s="11" t="n">
        <v>-6506.875</v>
      </c>
      <c r="G1162" s="11" t="n">
        <v>-29563.625</v>
      </c>
      <c r="H1162" s="11" t="n">
        <v>-10054.3275510204</v>
      </c>
      <c r="I1162" s="11" t="n">
        <f aca="false">SUM(C1162:H1162)</f>
        <v>-64738.2435871701</v>
      </c>
    </row>
    <row r="1163" customFormat="false" ht="15" hidden="false" customHeight="false" outlineLevel="0" collapsed="false">
      <c r="A1163" s="0" t="s">
        <v>1181</v>
      </c>
      <c r="C1163" s="9" t="n">
        <v>-15189.0180748214</v>
      </c>
      <c r="D1163" s="9" t="n">
        <v>4810.5</v>
      </c>
      <c r="E1163" s="11" t="n">
        <v>-8365.75</v>
      </c>
      <c r="F1163" s="11" t="n">
        <v>-5914.75</v>
      </c>
      <c r="G1163" s="11" t="n">
        <v>-31345.625</v>
      </c>
      <c r="H1163" s="11" t="n">
        <v>-10481.3676870748</v>
      </c>
      <c r="I1163" s="11" t="n">
        <f aca="false">SUM(C1163:H1163)</f>
        <v>-66486.0107618962</v>
      </c>
    </row>
    <row r="1164" customFormat="false" ht="15" hidden="false" customHeight="false" outlineLevel="0" collapsed="false">
      <c r="A1164" s="0" t="s">
        <v>1182</v>
      </c>
      <c r="C1164" s="9" t="n">
        <v>-19318.2376934541</v>
      </c>
      <c r="D1164" s="9" t="n">
        <v>5065.10000000001</v>
      </c>
      <c r="E1164" s="11" t="n">
        <v>-8460</v>
      </c>
      <c r="F1164" s="11" t="n">
        <v>-5389.875</v>
      </c>
      <c r="G1164" s="11" t="n">
        <v>-33927.25</v>
      </c>
      <c r="H1164" s="11" t="n">
        <v>-9829.79761904762</v>
      </c>
      <c r="I1164" s="11" t="n">
        <f aca="false">SUM(C1164:H1164)</f>
        <v>-71860.0603125017</v>
      </c>
    </row>
    <row r="1165" customFormat="false" ht="15" hidden="false" customHeight="false" outlineLevel="0" collapsed="false">
      <c r="A1165" s="0" t="s">
        <v>1183</v>
      </c>
      <c r="C1165" s="9" t="n">
        <v>-22234.7930509381</v>
      </c>
      <c r="D1165" s="9" t="n">
        <v>5662.10000000001</v>
      </c>
      <c r="E1165" s="11" t="n">
        <v>-8143</v>
      </c>
      <c r="F1165" s="11" t="n">
        <v>-4997.5</v>
      </c>
      <c r="G1165" s="11" t="n">
        <v>-33674.625</v>
      </c>
      <c r="H1165" s="11" t="n">
        <v>-7621.87448979592</v>
      </c>
      <c r="I1165" s="11" t="n">
        <f aca="false">SUM(C1165:H1165)</f>
        <v>-71009.6925407341</v>
      </c>
    </row>
    <row r="1166" customFormat="false" ht="15" hidden="false" customHeight="false" outlineLevel="0" collapsed="false">
      <c r="A1166" s="0" t="s">
        <v>1184</v>
      </c>
      <c r="C1166" s="9" t="n">
        <v>-21944.4159310635</v>
      </c>
      <c r="D1166" s="9" t="n">
        <v>5542.39999999999</v>
      </c>
      <c r="E1166" s="11" t="n">
        <v>-7528</v>
      </c>
      <c r="F1166" s="11" t="n">
        <v>-4543</v>
      </c>
      <c r="G1166" s="11" t="n">
        <v>-33110.375</v>
      </c>
      <c r="H1166" s="11" t="n">
        <v>-4302.94319727891</v>
      </c>
      <c r="I1166" s="11" t="n">
        <f aca="false">SUM(C1166:H1166)</f>
        <v>-65886.3341283424</v>
      </c>
    </row>
    <row r="1167" customFormat="false" ht="15" hidden="false" customHeight="false" outlineLevel="0" collapsed="false">
      <c r="A1167" s="0" t="s">
        <v>1185</v>
      </c>
      <c r="C1167" s="9" t="n">
        <v>-22058.5387672437</v>
      </c>
      <c r="D1167" s="9" t="n">
        <v>4976.2</v>
      </c>
      <c r="E1167" s="11" t="n">
        <v>-7198.75</v>
      </c>
      <c r="F1167" s="11" t="n">
        <v>-4810.75</v>
      </c>
      <c r="G1167" s="11" t="n">
        <v>-31659.875</v>
      </c>
      <c r="H1167" s="11" t="n">
        <v>-1107.9537414966</v>
      </c>
      <c r="I1167" s="11" t="n">
        <f aca="false">SUM(C1167:H1167)</f>
        <v>-61859.6675087403</v>
      </c>
    </row>
    <row r="1168" customFormat="false" ht="15" hidden="false" customHeight="false" outlineLevel="0" collapsed="false">
      <c r="A1168" s="0" t="s">
        <v>1186</v>
      </c>
      <c r="C1168" s="9" t="n">
        <v>-22859.6981160916</v>
      </c>
      <c r="D1168" s="9" t="n">
        <v>7349.8</v>
      </c>
      <c r="E1168" s="11" t="n">
        <v>-6555.25</v>
      </c>
      <c r="F1168" s="11" t="n">
        <v>-5214.125</v>
      </c>
      <c r="G1168" s="11" t="n">
        <v>-28691.375</v>
      </c>
      <c r="H1168" s="11" t="n">
        <v>-613.618707482987</v>
      </c>
      <c r="I1168" s="11" t="n">
        <f aca="false">SUM(C1168:H1168)</f>
        <v>-56584.2668235745</v>
      </c>
    </row>
    <row r="1169" customFormat="false" ht="15" hidden="false" customHeight="false" outlineLevel="0" collapsed="false">
      <c r="A1169" s="0" t="s">
        <v>1187</v>
      </c>
      <c r="C1169" s="9" t="n">
        <v>-22593.3773720815</v>
      </c>
      <c r="D1169" s="9" t="n">
        <v>9198.60000000001</v>
      </c>
      <c r="E1169" s="11" t="n">
        <v>-6033.75</v>
      </c>
      <c r="F1169" s="11" t="n">
        <v>-5472.5</v>
      </c>
      <c r="G1169" s="11" t="n">
        <v>-27477.625</v>
      </c>
      <c r="H1169" s="11" t="n">
        <v>614.209183673469</v>
      </c>
      <c r="I1169" s="11" t="n">
        <f aca="false">SUM(C1169:H1169)</f>
        <v>-51764.443188408</v>
      </c>
    </row>
    <row r="1170" customFormat="false" ht="15" hidden="false" customHeight="false" outlineLevel="0" collapsed="false">
      <c r="A1170" s="0" t="s">
        <v>1188</v>
      </c>
      <c r="C1170" s="9" t="n">
        <v>-22657.7124307387</v>
      </c>
      <c r="D1170" s="9" t="n">
        <v>9689.5</v>
      </c>
      <c r="E1170" s="11" t="n">
        <v>-6325</v>
      </c>
      <c r="F1170" s="11" t="n">
        <v>-7035</v>
      </c>
      <c r="G1170" s="11" t="n">
        <v>-29037.375</v>
      </c>
      <c r="H1170" s="11" t="n">
        <v>863.229591836738</v>
      </c>
      <c r="I1170" s="11" t="n">
        <f aca="false">SUM(C1170:H1170)</f>
        <v>-54502.3578389019</v>
      </c>
    </row>
    <row r="1171" customFormat="false" ht="15" hidden="false" customHeight="false" outlineLevel="0" collapsed="false">
      <c r="A1171" s="0" t="s">
        <v>1189</v>
      </c>
      <c r="C1171" s="9" t="n">
        <v>-23286.1820092476</v>
      </c>
      <c r="D1171" s="9" t="n">
        <v>8413.1</v>
      </c>
      <c r="E1171" s="11" t="n">
        <v>-7040.5</v>
      </c>
      <c r="F1171" s="11" t="n">
        <v>-8894.5</v>
      </c>
      <c r="G1171" s="11" t="n">
        <v>-33662.75</v>
      </c>
      <c r="H1171" s="11" t="n">
        <v>-277.288775510206</v>
      </c>
      <c r="I1171" s="11" t="n">
        <f aca="false">SUM(C1171:H1171)</f>
        <v>-64748.1207847578</v>
      </c>
    </row>
    <row r="1172" customFormat="false" ht="15" hidden="false" customHeight="false" outlineLevel="0" collapsed="false">
      <c r="A1172" s="0" t="s">
        <v>1190</v>
      </c>
      <c r="C1172" s="9" t="n">
        <v>-23978.1834422408</v>
      </c>
      <c r="D1172" s="9" t="n">
        <v>5401.5</v>
      </c>
      <c r="E1172" s="11" t="n">
        <v>-7910.5</v>
      </c>
      <c r="F1172" s="11" t="n">
        <v>-10806</v>
      </c>
      <c r="G1172" s="11" t="n">
        <v>-38232.625</v>
      </c>
      <c r="H1172" s="11" t="n">
        <v>-2838.81156462585</v>
      </c>
      <c r="I1172" s="11" t="n">
        <f aca="false">SUM(C1172:H1172)</f>
        <v>-78364.6200068667</v>
      </c>
    </row>
    <row r="1173" customFormat="false" ht="15" hidden="false" customHeight="false" outlineLevel="0" collapsed="false">
      <c r="A1173" s="0" t="s">
        <v>1191</v>
      </c>
      <c r="C1173" s="9" t="n">
        <v>-26407.1296381214</v>
      </c>
      <c r="D1173" s="9" t="n">
        <v>412</v>
      </c>
      <c r="E1173" s="11" t="n">
        <v>-9025.75</v>
      </c>
      <c r="F1173" s="11" t="n">
        <v>-11516</v>
      </c>
      <c r="G1173" s="11" t="n">
        <v>-43482</v>
      </c>
      <c r="H1173" s="11" t="n">
        <v>-9625.21224489796</v>
      </c>
      <c r="I1173" s="11" t="n">
        <f aca="false">SUM(C1173:H1173)</f>
        <v>-99644.0918830194</v>
      </c>
    </row>
    <row r="1174" customFormat="false" ht="15" hidden="false" customHeight="false" outlineLevel="0" collapsed="false">
      <c r="A1174" s="0" t="s">
        <v>1192</v>
      </c>
      <c r="C1174" s="9" t="n">
        <v>-26201.0136459169</v>
      </c>
      <c r="D1174" s="9" t="n">
        <v>-3031.1</v>
      </c>
      <c r="E1174" s="11" t="n">
        <v>-10082.25</v>
      </c>
      <c r="F1174" s="11" t="n">
        <v>-10788.125</v>
      </c>
      <c r="G1174" s="11" t="n">
        <v>-47053.75</v>
      </c>
      <c r="H1174" s="11" t="n">
        <v>-15679.0047619048</v>
      </c>
      <c r="I1174" s="11" t="n">
        <f aca="false">SUM(C1174:H1174)</f>
        <v>-112835.243407822</v>
      </c>
    </row>
    <row r="1175" customFormat="false" ht="15" hidden="false" customHeight="false" outlineLevel="0" collapsed="false">
      <c r="A1175" s="0" t="s">
        <v>1193</v>
      </c>
      <c r="C1175" s="9" t="n">
        <v>-24135.0235393022</v>
      </c>
      <c r="D1175" s="9" t="n">
        <v>-1072.2</v>
      </c>
      <c r="E1175" s="11" t="n">
        <v>-10147.75</v>
      </c>
      <c r="F1175" s="11" t="n">
        <v>-9568.875</v>
      </c>
      <c r="G1175" s="11" t="n">
        <v>-44066.875</v>
      </c>
      <c r="H1175" s="11" t="n">
        <v>-18090.2663265306</v>
      </c>
      <c r="I1175" s="11" t="n">
        <f aca="false">SUM(C1175:H1175)</f>
        <v>-107080.989865833</v>
      </c>
    </row>
    <row r="1176" customFormat="false" ht="15" hidden="false" customHeight="false" outlineLevel="0" collapsed="false">
      <c r="A1176" s="0" t="s">
        <v>1194</v>
      </c>
      <c r="C1176" s="9" t="n">
        <v>-22958.9369482976</v>
      </c>
      <c r="D1176" s="9" t="n">
        <v>1020.2</v>
      </c>
      <c r="E1176" s="11" t="n">
        <v>-9654</v>
      </c>
      <c r="F1176" s="11" t="n">
        <v>-8678</v>
      </c>
      <c r="G1176" s="11" t="n">
        <v>-40538.5</v>
      </c>
      <c r="H1176" s="11" t="n">
        <v>-18513.9302721088</v>
      </c>
      <c r="I1176" s="11" t="n">
        <f aca="false">SUM(C1176:H1176)</f>
        <v>-99323.1672204065</v>
      </c>
    </row>
    <row r="1177" customFormat="false" ht="15" hidden="false" customHeight="false" outlineLevel="0" collapsed="false">
      <c r="A1177" s="0" t="s">
        <v>1195</v>
      </c>
      <c r="C1177" s="9" t="n">
        <v>-21085.1643547709</v>
      </c>
      <c r="D1177" s="9" t="n">
        <v>-1080.1</v>
      </c>
      <c r="E1177" s="11" t="n">
        <v>-8924.25</v>
      </c>
      <c r="F1177" s="11" t="n">
        <v>-8062.125</v>
      </c>
      <c r="G1177" s="11" t="n">
        <v>-37800.125</v>
      </c>
      <c r="H1177" s="11" t="n">
        <v>-17619.262585034</v>
      </c>
      <c r="I1177" s="11" t="n">
        <f aca="false">SUM(C1177:H1177)</f>
        <v>-94571.0269398049</v>
      </c>
    </row>
    <row r="1178" customFormat="false" ht="15" hidden="false" customHeight="false" outlineLevel="0" collapsed="false">
      <c r="A1178" s="0" t="s">
        <v>1196</v>
      </c>
      <c r="C1178" s="9" t="n">
        <v>-17933.6424968474</v>
      </c>
      <c r="D1178" s="9" t="n">
        <v>-2854.7</v>
      </c>
      <c r="E1178" s="11" t="n">
        <v>-8694.5</v>
      </c>
      <c r="F1178" s="11" t="n">
        <v>-7209.875</v>
      </c>
      <c r="G1178" s="11" t="n">
        <v>-38255.375</v>
      </c>
      <c r="H1178" s="11" t="n">
        <v>-15728.5765306122</v>
      </c>
      <c r="I1178" s="11" t="n">
        <f aca="false">SUM(C1178:H1178)</f>
        <v>-90676.6690274597</v>
      </c>
    </row>
    <row r="1179" customFormat="false" ht="15" hidden="false" customHeight="false" outlineLevel="0" collapsed="false">
      <c r="A1179" s="0" t="s">
        <v>1197</v>
      </c>
      <c r="C1179" s="9" t="n">
        <v>-15310.7080706179</v>
      </c>
      <c r="D1179" s="9" t="n">
        <v>-1332</v>
      </c>
      <c r="E1179" s="11" t="n">
        <v>-8739.25</v>
      </c>
      <c r="F1179" s="11" t="n">
        <v>-6710.375</v>
      </c>
      <c r="G1179" s="11" t="n">
        <v>-35350</v>
      </c>
      <c r="H1179" s="11" t="n">
        <v>-13348.5139455782</v>
      </c>
      <c r="I1179" s="11" t="n">
        <f aca="false">SUM(C1179:H1179)</f>
        <v>-80790.8470161961</v>
      </c>
    </row>
    <row r="1180" customFormat="false" ht="15" hidden="false" customHeight="false" outlineLevel="0" collapsed="false">
      <c r="A1180" s="0" t="s">
        <v>1198</v>
      </c>
      <c r="C1180" s="9" t="n">
        <v>-12763.192728037</v>
      </c>
      <c r="D1180" s="9" t="n">
        <v>-8.59999999999855</v>
      </c>
      <c r="E1180" s="11" t="n">
        <v>-8257</v>
      </c>
      <c r="F1180" s="11" t="n">
        <v>-5941.5</v>
      </c>
      <c r="G1180" s="11" t="n">
        <v>-33417.5</v>
      </c>
      <c r="H1180" s="11" t="n">
        <v>-12468.2010204082</v>
      </c>
      <c r="I1180" s="11" t="n">
        <f aca="false">SUM(C1180:H1180)</f>
        <v>-72855.9937484452</v>
      </c>
    </row>
    <row r="1181" customFormat="false" ht="15" hidden="false" customHeight="false" outlineLevel="0" collapsed="false">
      <c r="A1181" s="0" t="s">
        <v>1199</v>
      </c>
      <c r="C1181" s="9" t="n">
        <v>-14185.2490542245</v>
      </c>
      <c r="D1181" s="9" t="n">
        <v>828.300000000003</v>
      </c>
      <c r="E1181" s="11" t="n">
        <v>-8003</v>
      </c>
      <c r="F1181" s="11" t="n">
        <v>-6429</v>
      </c>
      <c r="G1181" s="11" t="n">
        <v>-32491.75</v>
      </c>
      <c r="H1181" s="11" t="n">
        <v>-11802.7959183673</v>
      </c>
      <c r="I1181" s="11" t="n">
        <f aca="false">SUM(C1181:H1181)</f>
        <v>-72083.4949725918</v>
      </c>
    </row>
    <row r="1182" customFormat="false" ht="15" hidden="false" customHeight="false" outlineLevel="0" collapsed="false">
      <c r="A1182" s="0" t="s">
        <v>1200</v>
      </c>
      <c r="C1182" s="9" t="n">
        <v>-12897.5128205128</v>
      </c>
      <c r="D1182" s="9" t="n">
        <v>2462.2</v>
      </c>
      <c r="E1182" s="11" t="n">
        <v>-7909</v>
      </c>
      <c r="F1182" s="11" t="n">
        <v>-6196.125</v>
      </c>
      <c r="G1182" s="11" t="n">
        <v>-33053.375</v>
      </c>
      <c r="H1182" s="11" t="n">
        <v>-11662.7210884354</v>
      </c>
      <c r="I1182" s="11" t="n">
        <f aca="false">SUM(C1182:H1182)</f>
        <v>-69256.5339089482</v>
      </c>
    </row>
    <row r="1183" customFormat="false" ht="15" hidden="false" customHeight="false" outlineLevel="0" collapsed="false">
      <c r="A1183" s="0" t="s">
        <v>1201</v>
      </c>
      <c r="C1183" s="9" t="n">
        <v>-11876.2553593947</v>
      </c>
      <c r="D1183" s="9" t="n">
        <v>2850.3</v>
      </c>
      <c r="E1183" s="11" t="n">
        <v>-7876</v>
      </c>
      <c r="F1183" s="11" t="n">
        <v>-6406.5</v>
      </c>
      <c r="G1183" s="11" t="n">
        <v>-34836.5</v>
      </c>
      <c r="H1183" s="11" t="n">
        <v>-11924.881292517</v>
      </c>
      <c r="I1183" s="11" t="n">
        <f aca="false">SUM(C1183:H1183)</f>
        <v>-70069.8366519117</v>
      </c>
    </row>
    <row r="1184" customFormat="false" ht="15" hidden="false" customHeight="false" outlineLevel="0" collapsed="false">
      <c r="A1184" s="0" t="s">
        <v>1202</v>
      </c>
      <c r="C1184" s="9" t="n">
        <v>-12488.6122320303</v>
      </c>
      <c r="D1184" s="9" t="n">
        <v>-826.599999999999</v>
      </c>
      <c r="E1184" s="11" t="n">
        <v>-7970.25</v>
      </c>
      <c r="F1184" s="11" t="n">
        <v>-7359</v>
      </c>
      <c r="G1184" s="11" t="n">
        <v>-37378.125</v>
      </c>
      <c r="H1184" s="11" t="n">
        <v>-12923.5602040816</v>
      </c>
      <c r="I1184" s="11" t="n">
        <f aca="false">SUM(C1184:H1184)</f>
        <v>-78946.1474361119</v>
      </c>
    </row>
    <row r="1185" customFormat="false" ht="15" hidden="false" customHeight="false" outlineLevel="0" collapsed="false">
      <c r="A1185" s="0" t="s">
        <v>1203</v>
      </c>
      <c r="C1185" s="9" t="n">
        <v>-14542.8371164355</v>
      </c>
      <c r="D1185" s="9" t="n">
        <v>-7101.6</v>
      </c>
      <c r="E1185" s="11" t="n">
        <v>-8566.25</v>
      </c>
      <c r="F1185" s="11" t="n">
        <v>-9583.375</v>
      </c>
      <c r="G1185" s="11" t="n">
        <v>-42580.875</v>
      </c>
      <c r="H1185" s="11" t="n">
        <v>-15838.506122449</v>
      </c>
      <c r="I1185" s="11" t="n">
        <f aca="false">SUM(C1185:H1185)</f>
        <v>-98213.4432388845</v>
      </c>
    </row>
    <row r="1186" customFormat="false" ht="15" hidden="false" customHeight="false" outlineLevel="0" collapsed="false">
      <c r="A1186" s="0" t="s">
        <v>1204</v>
      </c>
      <c r="C1186" s="9" t="n">
        <v>-17707.7023959647</v>
      </c>
      <c r="D1186" s="9" t="n">
        <v>-11576.4</v>
      </c>
      <c r="E1186" s="11" t="n">
        <v>-9921</v>
      </c>
      <c r="F1186" s="11" t="n">
        <v>-12132.25</v>
      </c>
      <c r="G1186" s="11" t="n">
        <v>-53535.625</v>
      </c>
      <c r="H1186" s="11" t="n">
        <v>-20707.9673469388</v>
      </c>
      <c r="I1186" s="11" t="n">
        <f aca="false">SUM(C1186:H1186)</f>
        <v>-125580.944742903</v>
      </c>
    </row>
    <row r="1187" customFormat="false" ht="15" hidden="false" customHeight="false" outlineLevel="0" collapsed="false">
      <c r="A1187" s="0" t="s">
        <v>1205</v>
      </c>
      <c r="C1187" s="9" t="n">
        <v>-22518.9640070312</v>
      </c>
      <c r="D1187" s="9" t="n">
        <v>-12225.8</v>
      </c>
      <c r="E1187" s="11" t="n">
        <v>-10861</v>
      </c>
      <c r="F1187" s="11" t="n">
        <v>-13266.875</v>
      </c>
      <c r="G1187" s="11" t="n">
        <v>-59928.75</v>
      </c>
      <c r="H1187" s="11" t="n">
        <v>-22994.8486394558</v>
      </c>
      <c r="I1187" s="11" t="n">
        <f aca="false">SUM(C1187:H1187)</f>
        <v>-141796.237646487</v>
      </c>
    </row>
    <row r="1188" customFormat="false" ht="15" hidden="false" customHeight="false" outlineLevel="0" collapsed="false">
      <c r="A1188" s="0" t="s">
        <v>1206</v>
      </c>
      <c r="C1188" s="9" t="n">
        <v>-24387.4791795636</v>
      </c>
      <c r="D1188" s="9" t="n">
        <v>-11340.6</v>
      </c>
      <c r="E1188" s="11" t="n">
        <v>-11012.25</v>
      </c>
      <c r="F1188" s="11" t="n">
        <v>-13901.375</v>
      </c>
      <c r="G1188" s="11" t="n">
        <v>-60607.875</v>
      </c>
      <c r="H1188" s="11" t="n">
        <v>-21561.6653061225</v>
      </c>
      <c r="I1188" s="11" t="n">
        <f aca="false">SUM(C1188:H1188)</f>
        <v>-142811.244485686</v>
      </c>
    </row>
    <row r="1189" customFormat="false" ht="15" hidden="false" customHeight="false" outlineLevel="0" collapsed="false">
      <c r="A1189" s="0" t="s">
        <v>1207</v>
      </c>
      <c r="C1189" s="9" t="n">
        <v>-24105.188352631</v>
      </c>
      <c r="D1189" s="9" t="n">
        <v>-9631.2</v>
      </c>
      <c r="E1189" s="11" t="n">
        <v>-10963</v>
      </c>
      <c r="F1189" s="11" t="n">
        <v>-14090.125</v>
      </c>
      <c r="G1189" s="11" t="n">
        <v>-58002.625</v>
      </c>
      <c r="H1189" s="11" t="n">
        <v>-18694.7013605442</v>
      </c>
      <c r="I1189" s="11" t="n">
        <f aca="false">SUM(C1189:H1189)</f>
        <v>-135486.839713175</v>
      </c>
    </row>
    <row r="1190" customFormat="false" ht="15" hidden="false" customHeight="false" outlineLevel="0" collapsed="false">
      <c r="A1190" s="0" t="s">
        <v>1208</v>
      </c>
      <c r="C1190" s="9" t="n">
        <v>-23485.5966410639</v>
      </c>
      <c r="D1190" s="9" t="n">
        <v>-9377.8</v>
      </c>
      <c r="E1190" s="11" t="n">
        <v>-10817.25</v>
      </c>
      <c r="F1190" s="11" t="n">
        <v>-14216.625</v>
      </c>
      <c r="G1190" s="11" t="n">
        <v>-56359.5</v>
      </c>
      <c r="H1190" s="11" t="n">
        <v>-15130.187414966</v>
      </c>
      <c r="I1190" s="11" t="n">
        <f aca="false">SUM(C1190:H1190)</f>
        <v>-129386.95905603</v>
      </c>
    </row>
    <row r="1191" customFormat="false" ht="15" hidden="false" customHeight="false" outlineLevel="0" collapsed="false">
      <c r="A1191" s="0" t="s">
        <v>1209</v>
      </c>
      <c r="C1191" s="9" t="n">
        <v>-24188.672876304</v>
      </c>
      <c r="D1191" s="9" t="n">
        <v>-9643.8</v>
      </c>
      <c r="E1191" s="11" t="n">
        <v>-10842.25</v>
      </c>
      <c r="F1191" s="11" t="n">
        <v>-13944.125</v>
      </c>
      <c r="G1191" s="11" t="n">
        <v>-55626.125</v>
      </c>
      <c r="H1191" s="11" t="n">
        <v>-12009.3853741497</v>
      </c>
      <c r="I1191" s="11" t="n">
        <f aca="false">SUM(C1191:H1191)</f>
        <v>-126254.358250454</v>
      </c>
    </row>
    <row r="1192" customFormat="false" ht="15" hidden="false" customHeight="false" outlineLevel="0" collapsed="false">
      <c r="A1192" s="0" t="s">
        <v>1210</v>
      </c>
      <c r="C1192" s="9" t="n">
        <v>-24709.9020596889</v>
      </c>
      <c r="D1192" s="9" t="n">
        <v>-8846</v>
      </c>
      <c r="E1192" s="11" t="n">
        <v>-10591</v>
      </c>
      <c r="F1192" s="11" t="n">
        <v>-14221.625</v>
      </c>
      <c r="G1192" s="11" t="n">
        <v>-53693.25</v>
      </c>
      <c r="H1192" s="11" t="n">
        <v>-9527.04387755102</v>
      </c>
      <c r="I1192" s="11" t="n">
        <f aca="false">SUM(C1192:H1192)</f>
        <v>-121588.82093724</v>
      </c>
    </row>
    <row r="1193" customFormat="false" ht="15" hidden="false" customHeight="false" outlineLevel="0" collapsed="false">
      <c r="A1193" s="0" t="s">
        <v>1211</v>
      </c>
      <c r="C1193" s="9" t="n">
        <v>-25378.4889009897</v>
      </c>
      <c r="D1193" s="9" t="n">
        <v>-8424.4</v>
      </c>
      <c r="E1193" s="11" t="n">
        <v>-10608.75</v>
      </c>
      <c r="F1193" s="11" t="n">
        <v>-14556.125</v>
      </c>
      <c r="G1193" s="11" t="n">
        <v>-54069.375</v>
      </c>
      <c r="H1193" s="11" t="n">
        <v>-6118.82108843537</v>
      </c>
      <c r="I1193" s="11" t="n">
        <f aca="false">SUM(C1193:H1193)</f>
        <v>-119155.959989425</v>
      </c>
    </row>
    <row r="1194" customFormat="false" ht="15" hidden="false" customHeight="false" outlineLevel="0" collapsed="false">
      <c r="A1194" s="0" t="s">
        <v>1212</v>
      </c>
      <c r="C1194" s="9" t="n">
        <v>-25926.0072796056</v>
      </c>
      <c r="D1194" s="9" t="n">
        <v>-7877.6</v>
      </c>
      <c r="E1194" s="11" t="n">
        <v>-10610.25</v>
      </c>
      <c r="F1194" s="11" t="n">
        <v>-14989.25</v>
      </c>
      <c r="G1194" s="11" t="n">
        <v>-56305.5</v>
      </c>
      <c r="H1194" s="11" t="n">
        <v>-5401.67823129252</v>
      </c>
      <c r="I1194" s="11" t="n">
        <f aca="false">SUM(C1194:H1194)</f>
        <v>-121110.285510898</v>
      </c>
    </row>
    <row r="1195" customFormat="false" ht="15" hidden="false" customHeight="false" outlineLevel="0" collapsed="false">
      <c r="A1195" s="0" t="s">
        <v>1213</v>
      </c>
      <c r="C1195" s="9" t="n">
        <v>-26379.9719572777</v>
      </c>
      <c r="D1195" s="9" t="n">
        <v>-8205.3</v>
      </c>
      <c r="E1195" s="11" t="n">
        <v>-10742.5</v>
      </c>
      <c r="F1195" s="11" t="n">
        <v>-15465.5</v>
      </c>
      <c r="G1195" s="11" t="n">
        <v>-60445.375</v>
      </c>
      <c r="H1195" s="11" t="n">
        <v>-6615.3268707483</v>
      </c>
      <c r="I1195" s="11" t="n">
        <f aca="false">SUM(C1195:H1195)</f>
        <v>-127853.973828026</v>
      </c>
    </row>
    <row r="1196" customFormat="false" ht="15" hidden="false" customHeight="false" outlineLevel="0" collapsed="false">
      <c r="A1196" s="0" t="s">
        <v>1214</v>
      </c>
      <c r="C1196" s="9" t="n">
        <v>-28022.3868413008</v>
      </c>
      <c r="D1196" s="9" t="n">
        <v>-9505.2</v>
      </c>
      <c r="E1196" s="11" t="n">
        <v>-10967.5</v>
      </c>
      <c r="F1196" s="11" t="n">
        <v>-16110.375</v>
      </c>
      <c r="G1196" s="11" t="n">
        <v>-63641.375</v>
      </c>
      <c r="H1196" s="11" t="n">
        <v>-9369.5925170068</v>
      </c>
      <c r="I1196" s="11" t="n">
        <f aca="false">SUM(C1196:H1196)</f>
        <v>-137616.429358308</v>
      </c>
    </row>
    <row r="1197" customFormat="false" ht="15" hidden="false" customHeight="false" outlineLevel="0" collapsed="false">
      <c r="A1197" s="0" t="s">
        <v>1215</v>
      </c>
      <c r="C1197" s="9" t="n">
        <v>-31024.6698116092</v>
      </c>
      <c r="D1197" s="9" t="n">
        <v>-13883.3</v>
      </c>
      <c r="E1197" s="11" t="n">
        <v>-11389</v>
      </c>
      <c r="F1197" s="11" t="n">
        <v>-15978.625</v>
      </c>
      <c r="G1197" s="11" t="n">
        <v>-66957.5</v>
      </c>
      <c r="H1197" s="11" t="n">
        <v>-16083.369047619</v>
      </c>
      <c r="I1197" s="11" t="n">
        <f aca="false">SUM(C1197:H1197)</f>
        <v>-155316.463859228</v>
      </c>
    </row>
    <row r="1198" customFormat="false" ht="15" hidden="false" customHeight="false" outlineLevel="0" collapsed="false">
      <c r="A1198" s="0" t="s">
        <v>1216</v>
      </c>
      <c r="C1198" s="9" t="n">
        <v>-32299.3538213153</v>
      </c>
      <c r="D1198" s="9" t="n">
        <v>-15427.6</v>
      </c>
      <c r="E1198" s="11" t="n">
        <v>-11971.25</v>
      </c>
      <c r="F1198" s="11" t="n">
        <v>-15512.125</v>
      </c>
      <c r="G1198" s="11" t="n">
        <v>-70034</v>
      </c>
      <c r="H1198" s="11" t="n">
        <v>-21215.9969387755</v>
      </c>
      <c r="I1198" s="11" t="n">
        <f aca="false">SUM(C1198:H1198)</f>
        <v>-166460.325760091</v>
      </c>
    </row>
    <row r="1199" customFormat="false" ht="15" hidden="false" customHeight="false" outlineLevel="0" collapsed="false">
      <c r="A1199" s="0" t="s">
        <v>1217</v>
      </c>
      <c r="C1199" s="9" t="n">
        <v>-31367.9087852039</v>
      </c>
      <c r="D1199" s="9" t="n">
        <v>-11065.9</v>
      </c>
      <c r="E1199" s="11" t="n">
        <v>-11718.75</v>
      </c>
      <c r="F1199" s="11" t="n">
        <v>-14770.25</v>
      </c>
      <c r="G1199" s="11" t="n">
        <v>-68270.25</v>
      </c>
      <c r="H1199" s="11" t="n">
        <v>-21654.7768707483</v>
      </c>
      <c r="I1199" s="11" t="n">
        <f aca="false">SUM(C1199:H1199)</f>
        <v>-158847.835655952</v>
      </c>
    </row>
    <row r="1200" customFormat="false" ht="15" hidden="false" customHeight="false" outlineLevel="0" collapsed="false">
      <c r="A1200" s="0" t="s">
        <v>1218</v>
      </c>
      <c r="C1200" s="9" t="n">
        <v>-28707.1206389239</v>
      </c>
      <c r="D1200" s="9" t="n">
        <v>-7091.1</v>
      </c>
      <c r="E1200" s="11" t="n">
        <v>-11116.5</v>
      </c>
      <c r="F1200" s="11" t="n">
        <v>-13743.875</v>
      </c>
      <c r="G1200" s="11" t="n">
        <v>-63297.5</v>
      </c>
      <c r="H1200" s="11" t="n">
        <v>-20198.5578231293</v>
      </c>
      <c r="I1200" s="11" t="n">
        <f aca="false">SUM(C1200:H1200)</f>
        <v>-144154.653462053</v>
      </c>
    </row>
    <row r="1201" customFormat="false" ht="15" hidden="false" customHeight="false" outlineLevel="0" collapsed="false">
      <c r="A1201" s="0" t="s">
        <v>1219</v>
      </c>
      <c r="C1201" s="9" t="n">
        <v>-25109.9293820933</v>
      </c>
      <c r="D1201" s="9" t="n">
        <v>-7103.4</v>
      </c>
      <c r="E1201" s="11" t="n">
        <v>-10561</v>
      </c>
      <c r="F1201" s="11" t="n">
        <v>-12605.75</v>
      </c>
      <c r="G1201" s="11" t="n">
        <v>-58838.5</v>
      </c>
      <c r="H1201" s="11" t="n">
        <v>-17184.2214285714</v>
      </c>
      <c r="I1201" s="11" t="n">
        <f aca="false">SUM(C1201:H1201)</f>
        <v>-131402.800810665</v>
      </c>
    </row>
    <row r="1202" customFormat="false" ht="15" hidden="false" customHeight="false" outlineLevel="0" collapsed="false">
      <c r="A1202" s="0" t="s">
        <v>1220</v>
      </c>
      <c r="C1202" s="9" t="n">
        <v>-20616.1986128626</v>
      </c>
      <c r="D1202" s="9" t="n">
        <v>-7948.8</v>
      </c>
      <c r="E1202" s="11" t="n">
        <v>-10612.75</v>
      </c>
      <c r="F1202" s="11" t="n">
        <v>-11538.125</v>
      </c>
      <c r="G1202" s="11" t="n">
        <v>-55869.625</v>
      </c>
      <c r="H1202" s="11" t="n">
        <v>-13795.0867346939</v>
      </c>
      <c r="I1202" s="11" t="n">
        <f aca="false">SUM(C1202:H1202)</f>
        <v>-120380.585347556</v>
      </c>
    </row>
    <row r="1203" customFormat="false" ht="15" hidden="false" customHeight="false" outlineLevel="0" collapsed="false">
      <c r="A1203" s="0" t="s">
        <v>1221</v>
      </c>
      <c r="C1203" s="9" t="n">
        <v>-17194.7320302648</v>
      </c>
      <c r="D1203" s="9" t="n">
        <v>-5114.5</v>
      </c>
      <c r="E1203" s="11" t="n">
        <v>-10470.25</v>
      </c>
      <c r="F1203" s="11" t="n">
        <v>-10700.5</v>
      </c>
      <c r="G1203" s="11" t="n">
        <v>-51720.125</v>
      </c>
      <c r="H1203" s="11" t="n">
        <v>-11859.624829932</v>
      </c>
      <c r="I1203" s="11" t="n">
        <f aca="false">SUM(C1203:H1203)</f>
        <v>-107059.731860197</v>
      </c>
    </row>
    <row r="1204" customFormat="false" ht="15" hidden="false" customHeight="false" outlineLevel="0" collapsed="false">
      <c r="A1204" s="0" t="s">
        <v>1222</v>
      </c>
      <c r="C1204" s="9" t="n">
        <v>-13929.4352669189</v>
      </c>
      <c r="D1204" s="9" t="n">
        <v>-2208.2</v>
      </c>
      <c r="E1204" s="11" t="n">
        <v>-10132</v>
      </c>
      <c r="F1204" s="11" t="n">
        <v>-10413.875</v>
      </c>
      <c r="G1204" s="11" t="n">
        <v>-48625.5</v>
      </c>
      <c r="H1204" s="11" t="n">
        <v>-9746.57721088435</v>
      </c>
      <c r="I1204" s="11" t="n">
        <f aca="false">SUM(C1204:H1204)</f>
        <v>-95055.5874778032</v>
      </c>
    </row>
    <row r="1205" customFormat="false" ht="15" hidden="false" customHeight="false" outlineLevel="0" collapsed="false">
      <c r="A1205" s="0" t="s">
        <v>1223</v>
      </c>
      <c r="C1205" s="9" t="n">
        <v>-13420.1530054645</v>
      </c>
      <c r="D1205" s="9" t="n">
        <v>-613</v>
      </c>
      <c r="E1205" s="11" t="n">
        <v>-9770.5</v>
      </c>
      <c r="F1205" s="11" t="n">
        <v>-10364.875</v>
      </c>
      <c r="G1205" s="11" t="n">
        <v>-46909.375</v>
      </c>
      <c r="H1205" s="11" t="n">
        <v>-7931.48843537415</v>
      </c>
      <c r="I1205" s="11" t="n">
        <f aca="false">SUM(C1205:H1205)</f>
        <v>-89009.3914408386</v>
      </c>
    </row>
    <row r="1206" customFormat="false" ht="15" hidden="false" customHeight="false" outlineLevel="0" collapsed="false">
      <c r="A1206" s="0" t="s">
        <v>1224</v>
      </c>
      <c r="C1206" s="9" t="n">
        <v>-12157.5907944514</v>
      </c>
      <c r="D1206" s="9" t="n">
        <v>2535.4</v>
      </c>
      <c r="E1206" s="11" t="n">
        <v>-9490.5</v>
      </c>
      <c r="F1206" s="11" t="n">
        <v>-10387.25</v>
      </c>
      <c r="G1206" s="11" t="n">
        <v>-45787.125</v>
      </c>
      <c r="H1206" s="11" t="n">
        <v>-6913.81054421769</v>
      </c>
      <c r="I1206" s="11" t="n">
        <f aca="false">SUM(C1206:H1206)</f>
        <v>-82200.8763386691</v>
      </c>
    </row>
    <row r="1207" customFormat="false" ht="15" hidden="false" customHeight="false" outlineLevel="0" collapsed="false">
      <c r="A1207" s="0" t="s">
        <v>1225</v>
      </c>
      <c r="C1207" s="9" t="n">
        <v>-11272.9361076082</v>
      </c>
      <c r="D1207" s="9" t="n">
        <v>3417.9</v>
      </c>
      <c r="E1207" s="11" t="n">
        <v>-9268.5</v>
      </c>
      <c r="F1207" s="11" t="n">
        <v>-10418.75</v>
      </c>
      <c r="G1207" s="11" t="n">
        <v>-45381.625</v>
      </c>
      <c r="H1207" s="11" t="n">
        <v>-5883.47789115646</v>
      </c>
      <c r="I1207" s="11" t="n">
        <f aca="false">SUM(C1207:H1207)</f>
        <v>-78807.3889987647</v>
      </c>
    </row>
    <row r="1208" customFormat="false" ht="15" hidden="false" customHeight="false" outlineLevel="0" collapsed="false">
      <c r="A1208" s="0" t="s">
        <v>1226</v>
      </c>
      <c r="C1208" s="9" t="n">
        <v>-10539.9779319042</v>
      </c>
      <c r="D1208" s="9" t="n">
        <v>1368.5</v>
      </c>
      <c r="E1208" s="11" t="n">
        <v>-9242.5</v>
      </c>
      <c r="F1208" s="11" t="n">
        <v>-10747.875</v>
      </c>
      <c r="G1208" s="11" t="n">
        <v>-46497.125</v>
      </c>
      <c r="H1208" s="11" t="n">
        <v>-5470.32551020408</v>
      </c>
      <c r="I1208" s="11" t="n">
        <f aca="false">SUM(C1208:H1208)</f>
        <v>-81129.3034421082</v>
      </c>
    </row>
    <row r="1209" customFormat="false" ht="15" hidden="false" customHeight="false" outlineLevel="0" collapsed="false">
      <c r="A1209" s="0" t="s">
        <v>1227</v>
      </c>
      <c r="C1209" s="9" t="n">
        <v>-11570.5834384195</v>
      </c>
      <c r="D1209" s="9" t="n">
        <v>-4198.8</v>
      </c>
      <c r="E1209" s="11" t="n">
        <v>-9571.5</v>
      </c>
      <c r="F1209" s="11" t="n">
        <v>-11997</v>
      </c>
      <c r="G1209" s="11" t="n">
        <v>-49544.75</v>
      </c>
      <c r="H1209" s="11" t="n">
        <v>-7180.96122448979</v>
      </c>
      <c r="I1209" s="11" t="n">
        <f aca="false">SUM(C1209:H1209)</f>
        <v>-94063.5946629093</v>
      </c>
    </row>
    <row r="1210" customFormat="false" ht="15" hidden="false" customHeight="false" outlineLevel="0" collapsed="false">
      <c r="A1210" s="0" t="s">
        <v>1228</v>
      </c>
      <c r="C1210" s="9" t="n">
        <v>-16619.6589609844</v>
      </c>
      <c r="D1210" s="9" t="n">
        <v>-8341.9</v>
      </c>
      <c r="E1210" s="11" t="n">
        <v>-10745.5</v>
      </c>
      <c r="F1210" s="11" t="n">
        <v>-13518.125</v>
      </c>
      <c r="G1210" s="11" t="n">
        <v>-56745.25</v>
      </c>
      <c r="H1210" s="11" t="n">
        <v>-11493.1867346939</v>
      </c>
      <c r="I1210" s="11" t="n">
        <f aca="false">SUM(C1210:H1210)</f>
        <v>-117463.620695678</v>
      </c>
    </row>
    <row r="1211" customFormat="false" ht="15" hidden="false" customHeight="false" outlineLevel="0" collapsed="false">
      <c r="A1211" s="0" t="s">
        <v>1229</v>
      </c>
      <c r="C1211" s="9" t="n">
        <v>-22479.8416886392</v>
      </c>
      <c r="D1211" s="9" t="n">
        <v>-9408.9</v>
      </c>
      <c r="E1211" s="11" t="n">
        <v>-11600</v>
      </c>
      <c r="F1211" s="11" t="n">
        <v>-13321.625</v>
      </c>
      <c r="G1211" s="11" t="n">
        <v>-61382</v>
      </c>
      <c r="H1211" s="11" t="n">
        <v>-12401.9799319728</v>
      </c>
      <c r="I1211" s="11" t="n">
        <f aca="false">SUM(C1211:H1211)</f>
        <v>-130594.346620612</v>
      </c>
    </row>
    <row r="1212" customFormat="false" ht="15" hidden="false" customHeight="false" outlineLevel="0" collapsed="false">
      <c r="A1212" s="0" t="s">
        <v>1230</v>
      </c>
      <c r="C1212" s="9" t="n">
        <v>-25068.8300546448</v>
      </c>
      <c r="D1212" s="9" t="n">
        <v>-8932.8</v>
      </c>
      <c r="E1212" s="11" t="n">
        <v>-11558.25</v>
      </c>
      <c r="F1212" s="11" t="n">
        <v>-13389.875</v>
      </c>
      <c r="G1212" s="11" t="n">
        <v>-60917</v>
      </c>
      <c r="H1212" s="11" t="n">
        <v>-8263.66224489796</v>
      </c>
      <c r="I1212" s="11" t="n">
        <f aca="false">SUM(C1212:H1212)</f>
        <v>-128130.417299543</v>
      </c>
    </row>
    <row r="1213" customFormat="false" ht="15" hidden="false" customHeight="false" outlineLevel="0" collapsed="false">
      <c r="A1213" s="0" t="s">
        <v>1231</v>
      </c>
      <c r="C1213" s="9" t="n">
        <v>-26682.3199587298</v>
      </c>
      <c r="D1213" s="9" t="n">
        <v>-7587.10000000001</v>
      </c>
      <c r="E1213" s="11" t="n">
        <v>-11220.5</v>
      </c>
      <c r="F1213" s="11" t="n">
        <v>-12714.25</v>
      </c>
      <c r="G1213" s="11" t="n">
        <v>-56565.125</v>
      </c>
      <c r="H1213" s="11" t="n">
        <v>-652.297278911559</v>
      </c>
      <c r="I1213" s="11" t="n">
        <f aca="false">SUM(C1213:H1213)</f>
        <v>-115421.592237641</v>
      </c>
    </row>
    <row r="1214" customFormat="false" ht="15" hidden="false" customHeight="false" outlineLevel="0" collapsed="false">
      <c r="A1214" s="0" t="s">
        <v>1232</v>
      </c>
      <c r="C1214" s="9" t="n">
        <v>-26579.191237724</v>
      </c>
      <c r="D1214" s="9" t="n">
        <v>-6466.10000000001</v>
      </c>
      <c r="E1214" s="11" t="n">
        <v>-10856</v>
      </c>
      <c r="F1214" s="11" t="n">
        <v>-12530.625</v>
      </c>
      <c r="G1214" s="11" t="n">
        <v>-53495</v>
      </c>
      <c r="H1214" s="11" t="n">
        <v>2800</v>
      </c>
      <c r="I1214" s="11" t="n">
        <f aca="false">SUM(C1214:H1214)</f>
        <v>-107126.916237724</v>
      </c>
    </row>
    <row r="1215" customFormat="false" ht="15" hidden="false" customHeight="false" outlineLevel="0" collapsed="false">
      <c r="A1215" s="0" t="s">
        <v>1233</v>
      </c>
      <c r="C1215" s="9" t="n">
        <v>-26795.5657839428</v>
      </c>
      <c r="D1215" s="9" t="n">
        <v>-4992.39999999999</v>
      </c>
      <c r="E1215" s="11" t="n">
        <v>-10391.5</v>
      </c>
      <c r="F1215" s="11" t="n">
        <v>-12434.625</v>
      </c>
      <c r="G1215" s="11" t="n">
        <v>-51053.375</v>
      </c>
      <c r="H1215" s="11" t="n">
        <v>2800</v>
      </c>
      <c r="I1215" s="11" t="n">
        <f aca="false">SUM(C1215:H1215)</f>
        <v>-102867.465783943</v>
      </c>
    </row>
    <row r="1216" customFormat="false" ht="15" hidden="false" customHeight="false" outlineLevel="0" collapsed="false">
      <c r="A1216" s="0" t="s">
        <v>1234</v>
      </c>
      <c r="C1216" s="9" t="n">
        <v>-26726.1921930528</v>
      </c>
      <c r="D1216" s="9" t="n">
        <v>-3131.2</v>
      </c>
      <c r="E1216" s="11" t="n">
        <v>-9909.75</v>
      </c>
      <c r="F1216" s="11" t="n">
        <v>-12898</v>
      </c>
      <c r="G1216" s="11" t="n">
        <v>-49594.375</v>
      </c>
      <c r="H1216" s="11" t="n">
        <v>2800</v>
      </c>
      <c r="I1216" s="11" t="n">
        <f aca="false">SUM(C1216:H1216)</f>
        <v>-99459.5171930528</v>
      </c>
    </row>
    <row r="1217" customFormat="false" ht="15" hidden="false" customHeight="false" outlineLevel="0" collapsed="false">
      <c r="A1217" s="0" t="s">
        <v>1235</v>
      </c>
      <c r="C1217" s="9" t="n">
        <v>-26452.5230578165</v>
      </c>
      <c r="D1217" s="9" t="n">
        <v>-1678.10000000001</v>
      </c>
      <c r="E1217" s="11" t="n">
        <v>-10136.75</v>
      </c>
      <c r="F1217" s="11" t="n">
        <v>-13268</v>
      </c>
      <c r="G1217" s="11" t="n">
        <v>-51180.375</v>
      </c>
      <c r="H1217" s="11" t="n">
        <v>2800</v>
      </c>
      <c r="I1217" s="11" t="n">
        <f aca="false">SUM(C1217:H1217)</f>
        <v>-99915.7480578165</v>
      </c>
    </row>
    <row r="1218" customFormat="false" ht="15" hidden="false" customHeight="false" outlineLevel="0" collapsed="false">
      <c r="A1218" s="0" t="s">
        <v>1236</v>
      </c>
      <c r="C1218" s="9" t="n">
        <v>-27150.4194084604</v>
      </c>
      <c r="D1218" s="9" t="n">
        <v>-528.600000000006</v>
      </c>
      <c r="E1218" s="11" t="n">
        <v>-10289.25</v>
      </c>
      <c r="F1218" s="11" t="n">
        <v>-13920.375</v>
      </c>
      <c r="G1218" s="11" t="n">
        <v>-53121.625</v>
      </c>
      <c r="H1218" s="11" t="n">
        <v>2800</v>
      </c>
      <c r="I1218" s="11" t="n">
        <f aca="false">SUM(C1218:H1218)</f>
        <v>-102210.26940846</v>
      </c>
    </row>
    <row r="1219" customFormat="false" ht="15" hidden="false" customHeight="false" outlineLevel="0" collapsed="false">
      <c r="A1219" s="0" t="s">
        <v>1237</v>
      </c>
      <c r="C1219" s="9" t="n">
        <v>-27790.1814799954</v>
      </c>
      <c r="D1219" s="9" t="n">
        <v>-950.100000000006</v>
      </c>
      <c r="E1219" s="11" t="n">
        <v>-10730.25</v>
      </c>
      <c r="F1219" s="11" t="n">
        <v>-14499.375</v>
      </c>
      <c r="G1219" s="11" t="n">
        <v>-54884.875</v>
      </c>
      <c r="H1219" s="11" t="n">
        <v>2800</v>
      </c>
      <c r="I1219" s="11" t="n">
        <f aca="false">SUM(C1219:H1219)</f>
        <v>-106054.781479995</v>
      </c>
    </row>
    <row r="1220" customFormat="false" ht="15" hidden="false" customHeight="false" outlineLevel="0" collapsed="false">
      <c r="A1220" s="0" t="s">
        <v>1238</v>
      </c>
      <c r="C1220" s="9" t="n">
        <v>-28184.8462092552</v>
      </c>
      <c r="D1220" s="9" t="n">
        <v>-2976.60000000001</v>
      </c>
      <c r="E1220" s="11" t="n">
        <v>-11033.25</v>
      </c>
      <c r="F1220" s="11" t="n">
        <v>-14441.25</v>
      </c>
      <c r="G1220" s="11" t="n">
        <v>-56094.375</v>
      </c>
      <c r="H1220" s="11" t="n">
        <v>2800</v>
      </c>
      <c r="I1220" s="11" t="n">
        <f aca="false">SUM(C1220:H1220)</f>
        <v>-109930.321209255</v>
      </c>
    </row>
    <row r="1221" customFormat="false" ht="15" hidden="false" customHeight="false" outlineLevel="0" collapsed="false">
      <c r="A1221" s="0" t="s">
        <v>1239</v>
      </c>
      <c r="C1221" s="9" t="n">
        <v>-29849.2742577095</v>
      </c>
      <c r="D1221" s="9" t="n">
        <v>-7932.89999999999</v>
      </c>
      <c r="E1221" s="11" t="n">
        <v>-11320.75</v>
      </c>
      <c r="F1221" s="11" t="n">
        <v>-13788.25</v>
      </c>
      <c r="G1221" s="11" t="n">
        <v>-57943.125</v>
      </c>
      <c r="H1221" s="11" t="n">
        <v>-1279.21020408163</v>
      </c>
      <c r="I1221" s="11" t="n">
        <f aca="false">SUM(C1221:H1221)</f>
        <v>-122113.509461791</v>
      </c>
    </row>
    <row r="1222" customFormat="false" ht="15" hidden="false" customHeight="false" outlineLevel="0" collapsed="false">
      <c r="A1222" s="0" t="s">
        <v>1240</v>
      </c>
      <c r="C1222" s="9" t="n">
        <v>-26996.8358477588</v>
      </c>
      <c r="D1222" s="9" t="n">
        <v>-10879.9</v>
      </c>
      <c r="E1222" s="11" t="n">
        <v>-11797.25</v>
      </c>
      <c r="F1222" s="11" t="n">
        <v>-12723.75</v>
      </c>
      <c r="G1222" s="11" t="n">
        <v>-58156.625</v>
      </c>
      <c r="H1222" s="11" t="n">
        <v>-8671.89829931972</v>
      </c>
      <c r="I1222" s="11" t="n">
        <f aca="false">SUM(C1222:H1222)</f>
        <v>-129226.259147079</v>
      </c>
    </row>
    <row r="1223" customFormat="false" ht="15" hidden="false" customHeight="false" outlineLevel="0" collapsed="false">
      <c r="A1223" s="0" t="s">
        <v>1241</v>
      </c>
      <c r="C1223" s="9" t="n">
        <v>-21447.223724636</v>
      </c>
      <c r="D1223" s="9" t="n">
        <v>-6945.5</v>
      </c>
      <c r="E1223" s="11" t="n">
        <v>-11417.25</v>
      </c>
      <c r="F1223" s="11" t="n">
        <v>-11285.75</v>
      </c>
      <c r="G1223" s="11" t="n">
        <v>-54617.625</v>
      </c>
      <c r="H1223" s="11" t="n">
        <v>-10107.7615646259</v>
      </c>
      <c r="I1223" s="11" t="n">
        <f aca="false">SUM(C1223:H1223)</f>
        <v>-115821.110289262</v>
      </c>
    </row>
    <row r="1224" customFormat="false" ht="15" hidden="false" customHeight="false" outlineLevel="0" collapsed="false">
      <c r="A1224" s="0" t="s">
        <v>1242</v>
      </c>
      <c r="C1224" s="9" t="n">
        <v>-18149.0676754939</v>
      </c>
      <c r="D1224" s="9" t="n">
        <v>-2906.89999999999</v>
      </c>
      <c r="E1224" s="11" t="n">
        <v>-10593.5</v>
      </c>
      <c r="F1224" s="11" t="n">
        <v>-10341.125</v>
      </c>
      <c r="G1224" s="11" t="n">
        <v>-49947.375</v>
      </c>
      <c r="H1224" s="11" t="n">
        <v>-9526.29523809523</v>
      </c>
      <c r="I1224" s="11" t="n">
        <f aca="false">SUM(C1224:H1224)</f>
        <v>-101464.262913589</v>
      </c>
    </row>
    <row r="1225" customFormat="false" ht="15" hidden="false" customHeight="false" outlineLevel="0" collapsed="false">
      <c r="A1225" s="0" t="s">
        <v>1243</v>
      </c>
      <c r="C1225" s="9" t="n">
        <v>-14761.4754098361</v>
      </c>
      <c r="D1225" s="9" t="n">
        <v>-2931.89999999999</v>
      </c>
      <c r="E1225" s="11" t="n">
        <v>-9768</v>
      </c>
      <c r="F1225" s="11" t="n">
        <v>-8756.75</v>
      </c>
      <c r="G1225" s="11" t="n">
        <v>-46861.125</v>
      </c>
      <c r="H1225" s="11" t="n">
        <v>-8429.75782312925</v>
      </c>
      <c r="I1225" s="11" t="n">
        <f aca="false">SUM(C1225:H1225)</f>
        <v>-91509.0082329653</v>
      </c>
    </row>
    <row r="1226" customFormat="false" ht="15" hidden="false" customHeight="false" outlineLevel="0" collapsed="false">
      <c r="A1226" s="0" t="s">
        <v>1244</v>
      </c>
      <c r="C1226" s="9" t="n">
        <v>-9782.64985287936</v>
      </c>
      <c r="D1226" s="9" t="n">
        <v>-3838.3</v>
      </c>
      <c r="E1226" s="11" t="n">
        <v>-9772.5</v>
      </c>
      <c r="F1226" s="11" t="n">
        <v>-7721.625</v>
      </c>
      <c r="G1226" s="11" t="n">
        <v>-45737</v>
      </c>
      <c r="H1226" s="11" t="n">
        <v>-6211.74761904762</v>
      </c>
      <c r="I1226" s="11" t="n">
        <f aca="false">SUM(C1226:H1226)</f>
        <v>-83063.822471927</v>
      </c>
    </row>
    <row r="1227" customFormat="false" ht="15" hidden="false" customHeight="false" outlineLevel="0" collapsed="false">
      <c r="A1227" s="0" t="s">
        <v>1245</v>
      </c>
      <c r="C1227" s="9" t="n">
        <v>-6570.81462799496</v>
      </c>
      <c r="D1227" s="9" t="n">
        <v>-1255.60000000001</v>
      </c>
      <c r="E1227" s="11" t="n">
        <v>-9797.25</v>
      </c>
      <c r="F1227" s="11" t="n">
        <v>-6581.125</v>
      </c>
      <c r="G1227" s="11" t="n">
        <v>-42887.125</v>
      </c>
      <c r="H1227" s="11" t="n">
        <v>-5101.51632653061</v>
      </c>
      <c r="I1227" s="11" t="n">
        <f aca="false">SUM(C1227:H1227)</f>
        <v>-72193.4309545256</v>
      </c>
    </row>
    <row r="1228" customFormat="false" ht="15" hidden="false" customHeight="false" outlineLevel="0" collapsed="false">
      <c r="A1228" s="0" t="s">
        <v>1246</v>
      </c>
      <c r="C1228" s="9" t="n">
        <v>2550.13451029844</v>
      </c>
      <c r="D1228" s="9" t="n">
        <v>1582.3</v>
      </c>
      <c r="E1228" s="11" t="n">
        <v>-9232.75</v>
      </c>
      <c r="F1228" s="11" t="n">
        <v>-7221.25</v>
      </c>
      <c r="G1228" s="11" t="n">
        <v>-39268.375</v>
      </c>
      <c r="H1228" s="11" t="n">
        <v>-3627.12551020408</v>
      </c>
      <c r="I1228" s="11" t="n">
        <f aca="false">SUM(C1228:H1228)</f>
        <v>-55217.0659999056</v>
      </c>
    </row>
    <row r="1229" customFormat="false" ht="15" hidden="false" customHeight="false" outlineLevel="0" collapsed="false">
      <c r="A1229" s="0" t="s">
        <v>1247</v>
      </c>
      <c r="C1229" s="9" t="n">
        <v>1706.53005464481</v>
      </c>
      <c r="D1229" s="9" t="n">
        <v>2911</v>
      </c>
      <c r="E1229" s="11" t="n">
        <v>-8938.25</v>
      </c>
      <c r="F1229" s="11" t="n">
        <v>-8581.875</v>
      </c>
      <c r="G1229" s="11" t="n">
        <v>-37785.625</v>
      </c>
      <c r="H1229" s="11" t="n">
        <v>-2870.5387755102</v>
      </c>
      <c r="I1229" s="11" t="n">
        <f aca="false">SUM(C1229:H1229)</f>
        <v>-53558.7587208654</v>
      </c>
    </row>
    <row r="1230" customFormat="false" ht="15" hidden="false" customHeight="false" outlineLevel="0" collapsed="false">
      <c r="A1230" s="0" t="s">
        <v>1248</v>
      </c>
      <c r="C1230" s="9" t="n">
        <v>841.538041193777</v>
      </c>
      <c r="D1230" s="9" t="n">
        <v>4930.7</v>
      </c>
      <c r="E1230" s="11" t="n">
        <v>-8848</v>
      </c>
      <c r="F1230" s="11" t="n">
        <v>-9149.25</v>
      </c>
      <c r="G1230" s="11" t="n">
        <v>-37427.625</v>
      </c>
      <c r="H1230" s="11" t="n">
        <v>-1880.97551020408</v>
      </c>
      <c r="I1230" s="11" t="n">
        <f aca="false">SUM(C1230:H1230)</f>
        <v>-51533.6124690103</v>
      </c>
    </row>
    <row r="1231" customFormat="false" ht="15" hidden="false" customHeight="false" outlineLevel="0" collapsed="false">
      <c r="A1231" s="0" t="s">
        <v>1249</v>
      </c>
      <c r="C1231" s="9" t="n">
        <v>-11059.2059688945</v>
      </c>
      <c r="D1231" s="9" t="n">
        <v>4866</v>
      </c>
      <c r="E1231" s="11" t="n">
        <v>-8756.25</v>
      </c>
      <c r="F1231" s="11" t="n">
        <v>-9344.5</v>
      </c>
      <c r="G1231" s="11" t="n">
        <v>-38050.375</v>
      </c>
      <c r="H1231" s="11" t="n">
        <v>-260.922448979589</v>
      </c>
      <c r="I1231" s="11" t="n">
        <f aca="false">SUM(C1231:H1231)</f>
        <v>-62605.2534178741</v>
      </c>
    </row>
    <row r="1232" customFormat="false" ht="15" hidden="false" customHeight="false" outlineLevel="0" collapsed="false">
      <c r="A1232" s="0" t="s">
        <v>1250</v>
      </c>
      <c r="C1232" s="9" t="n">
        <v>-11849.7774274905</v>
      </c>
      <c r="D1232" s="9" t="n">
        <v>2491.7</v>
      </c>
      <c r="E1232" s="11" t="n">
        <v>-8697.75</v>
      </c>
      <c r="F1232" s="11" t="n">
        <v>-9989.375</v>
      </c>
      <c r="G1232" s="11" t="n">
        <v>-39743.5</v>
      </c>
      <c r="H1232" s="11" t="n">
        <v>-393.031292517007</v>
      </c>
      <c r="I1232" s="11" t="n">
        <f aca="false">SUM(C1232:H1232)</f>
        <v>-68181.7337200076</v>
      </c>
    </row>
    <row r="1233" customFormat="false" ht="15" hidden="false" customHeight="false" outlineLevel="0" collapsed="false">
      <c r="A1233" s="0" t="s">
        <v>1251</v>
      </c>
      <c r="C1233" s="9" t="n">
        <v>-4275.91336313959</v>
      </c>
      <c r="D1233" s="9" t="n">
        <v>-2117.10000000001</v>
      </c>
      <c r="E1233" s="11" t="n">
        <v>-9043.5</v>
      </c>
      <c r="F1233" s="11" t="n">
        <v>-11727.375</v>
      </c>
      <c r="G1233" s="11" t="n">
        <v>-43915.625</v>
      </c>
      <c r="H1233" s="11" t="n">
        <v>-2484.16496598639</v>
      </c>
      <c r="I1233" s="11" t="n">
        <f aca="false">SUM(C1233:H1233)</f>
        <v>-73563.678329126</v>
      </c>
    </row>
    <row r="1234" customFormat="false" ht="15" hidden="false" customHeight="false" outlineLevel="0" collapsed="false">
      <c r="A1234" s="0" t="s">
        <v>1252</v>
      </c>
      <c r="C1234" s="9" t="n">
        <v>-7197.54333944744</v>
      </c>
      <c r="D1234" s="9" t="n">
        <v>-6429.60000000001</v>
      </c>
      <c r="E1234" s="11" t="n">
        <v>-10181.75</v>
      </c>
      <c r="F1234" s="11" t="n">
        <v>-13277.25</v>
      </c>
      <c r="G1234" s="11" t="n">
        <v>-52857.875</v>
      </c>
      <c r="H1234" s="11" t="n">
        <v>-6042.72040816327</v>
      </c>
      <c r="I1234" s="11" t="n">
        <f aca="false">SUM(C1234:H1234)</f>
        <v>-95986.7387476107</v>
      </c>
    </row>
    <row r="1235" customFormat="false" ht="15" hidden="false" customHeight="false" outlineLevel="0" collapsed="false">
      <c r="A1235" s="0" t="s">
        <v>1253</v>
      </c>
      <c r="C1235" s="9" t="n">
        <v>-11781.6915663571</v>
      </c>
      <c r="D1235" s="9" t="n">
        <v>-7981.8</v>
      </c>
      <c r="E1235" s="11" t="n">
        <v>-10985.5</v>
      </c>
      <c r="F1235" s="11" t="n">
        <v>-12432.75</v>
      </c>
      <c r="G1235" s="11" t="n">
        <v>-58189.125</v>
      </c>
      <c r="H1235" s="11" t="n">
        <v>-7008.74421768708</v>
      </c>
      <c r="I1235" s="11" t="n">
        <f aca="false">SUM(C1235:H1235)</f>
        <v>-108379.610784044</v>
      </c>
    </row>
    <row r="1236" customFormat="false" ht="15" hidden="false" customHeight="false" outlineLevel="0" collapsed="false">
      <c r="A1236" s="0" t="s">
        <v>1254</v>
      </c>
      <c r="C1236" s="9" t="n">
        <v>-13740.1470652299</v>
      </c>
      <c r="D1236" s="9" t="n">
        <v>-6611.3</v>
      </c>
      <c r="E1236" s="11" t="n">
        <v>-10788.25</v>
      </c>
      <c r="F1236" s="11" t="n">
        <v>-11129.75</v>
      </c>
      <c r="G1236" s="11" t="n">
        <v>-57255</v>
      </c>
      <c r="H1236" s="11" t="n">
        <v>-2255.41870748299</v>
      </c>
      <c r="I1236" s="11" t="n">
        <f aca="false">SUM(C1236:H1236)</f>
        <v>-101779.865772713</v>
      </c>
    </row>
    <row r="1237" customFormat="false" ht="15" hidden="false" customHeight="false" outlineLevel="0" collapsed="false">
      <c r="A1237" s="0" t="s">
        <v>1255</v>
      </c>
      <c r="C1237" s="9" t="n">
        <v>-15830.8202491498</v>
      </c>
      <c r="D1237" s="9" t="n">
        <v>-2238.10000000001</v>
      </c>
      <c r="E1237" s="11" t="n">
        <v>-10141</v>
      </c>
      <c r="F1237" s="11" t="n">
        <v>-9687</v>
      </c>
      <c r="G1237" s="11" t="n">
        <v>-52445.125</v>
      </c>
      <c r="H1237" s="11" t="n">
        <v>2800</v>
      </c>
      <c r="I1237" s="11" t="n">
        <f aca="false">SUM(C1237:H1237)</f>
        <v>-87542.0452491498</v>
      </c>
    </row>
    <row r="1238" customFormat="false" ht="15" hidden="false" customHeight="false" outlineLevel="0" collapsed="false">
      <c r="A1238" s="0" t="s">
        <v>1256</v>
      </c>
      <c r="C1238" s="9" t="n">
        <v>-16423.9840116168</v>
      </c>
      <c r="D1238" s="9" t="n">
        <v>1765.60000000001</v>
      </c>
      <c r="E1238" s="11" t="n">
        <v>-9142.5</v>
      </c>
      <c r="F1238" s="11" t="n">
        <v>-8874.125</v>
      </c>
      <c r="G1238" s="11" t="n">
        <v>-47110.5</v>
      </c>
      <c r="H1238" s="11" t="n">
        <v>2800</v>
      </c>
      <c r="I1238" s="11" t="n">
        <f aca="false">SUM(C1238:H1238)</f>
        <v>-76985.5090116168</v>
      </c>
    </row>
    <row r="1239" customFormat="false" ht="15" hidden="false" customHeight="false" outlineLevel="0" collapsed="false">
      <c r="A1239" s="0" t="s">
        <v>1257</v>
      </c>
      <c r="C1239" s="9" t="n">
        <v>-17417.1634376552</v>
      </c>
      <c r="D1239" s="9" t="n">
        <v>3773.7</v>
      </c>
      <c r="E1239" s="11" t="n">
        <v>-8440</v>
      </c>
      <c r="F1239" s="11" t="n">
        <v>-8575.625</v>
      </c>
      <c r="G1239" s="11" t="n">
        <v>-43621.625</v>
      </c>
      <c r="H1239" s="11" t="n">
        <v>2800</v>
      </c>
      <c r="I1239" s="11" t="n">
        <f aca="false">SUM(C1239:H1239)</f>
        <v>-71480.7134376552</v>
      </c>
    </row>
    <row r="1240" customFormat="false" ht="15" hidden="false" customHeight="false" outlineLevel="0" collapsed="false">
      <c r="A1240" s="0" t="s">
        <v>1258</v>
      </c>
      <c r="C1240" s="9" t="n">
        <v>-18576.3986835569</v>
      </c>
      <c r="D1240" s="9" t="n">
        <v>5475.8</v>
      </c>
      <c r="E1240" s="11" t="n">
        <v>-7671.25</v>
      </c>
      <c r="F1240" s="11" t="n">
        <v>-9194.875</v>
      </c>
      <c r="G1240" s="11" t="n">
        <v>-40333</v>
      </c>
      <c r="H1240" s="11" t="n">
        <v>2800</v>
      </c>
      <c r="I1240" s="11" t="n">
        <f aca="false">SUM(C1240:H1240)</f>
        <v>-67499.7236835569</v>
      </c>
    </row>
    <row r="1241" customFormat="false" ht="15" hidden="false" customHeight="false" outlineLevel="0" collapsed="false">
      <c r="A1241" s="0" t="s">
        <v>1259</v>
      </c>
      <c r="C1241" s="9" t="n">
        <v>-19879.3451679468</v>
      </c>
      <c r="D1241" s="9" t="n">
        <v>7342.70000000001</v>
      </c>
      <c r="E1241" s="11" t="n">
        <v>-7442.5</v>
      </c>
      <c r="F1241" s="11" t="n">
        <v>-10137.625</v>
      </c>
      <c r="G1241" s="11" t="n">
        <v>-40969.125</v>
      </c>
      <c r="H1241" s="11" t="n">
        <v>2800</v>
      </c>
      <c r="I1241" s="11" t="n">
        <f aca="false">SUM(C1241:H1241)</f>
        <v>-68285.8951679468</v>
      </c>
    </row>
    <row r="1242" customFormat="false" ht="15" hidden="false" customHeight="false" outlineLevel="0" collapsed="false">
      <c r="A1242" s="0" t="s">
        <v>1260</v>
      </c>
      <c r="C1242" s="9" t="n">
        <v>-20680.9256314724</v>
      </c>
      <c r="D1242" s="9" t="n">
        <v>8646.20000000001</v>
      </c>
      <c r="E1242" s="11" t="n">
        <v>-7714.25</v>
      </c>
      <c r="F1242" s="11" t="n">
        <v>-11297</v>
      </c>
      <c r="G1242" s="11" t="n">
        <v>-43081</v>
      </c>
      <c r="H1242" s="11" t="n">
        <v>2800</v>
      </c>
      <c r="I1242" s="11" t="n">
        <f aca="false">SUM(C1242:H1242)</f>
        <v>-71326.9756314723</v>
      </c>
    </row>
    <row r="1243" customFormat="false" ht="15" hidden="false" customHeight="false" outlineLevel="0" collapsed="false">
      <c r="A1243" s="0" t="s">
        <v>1261</v>
      </c>
      <c r="C1243" s="9" t="n">
        <v>-23715.4954583668</v>
      </c>
      <c r="D1243" s="9" t="n">
        <v>7462.39999999999</v>
      </c>
      <c r="E1243" s="11" t="n">
        <v>-8498</v>
      </c>
      <c r="F1243" s="11" t="n">
        <v>-12040.75</v>
      </c>
      <c r="G1243" s="11" t="n">
        <v>-47247.5</v>
      </c>
      <c r="H1243" s="11" t="n">
        <v>2800</v>
      </c>
      <c r="I1243" s="11" t="n">
        <f aca="false">SUM(C1243:H1243)</f>
        <v>-81239.3454583668</v>
      </c>
    </row>
    <row r="1244" customFormat="false" ht="15" hidden="false" customHeight="false" outlineLevel="0" collapsed="false">
      <c r="A1244" s="0" t="s">
        <v>1262</v>
      </c>
      <c r="C1244" s="9" t="n">
        <v>-26796.055005923</v>
      </c>
      <c r="D1244" s="9" t="n">
        <v>3237.60000000001</v>
      </c>
      <c r="E1244" s="11" t="n">
        <v>-9426.75</v>
      </c>
      <c r="F1244" s="11" t="n">
        <v>-13212.75</v>
      </c>
      <c r="G1244" s="11" t="n">
        <v>-51200.875</v>
      </c>
      <c r="H1244" s="11" t="n">
        <v>2452.09455782313</v>
      </c>
      <c r="I1244" s="11" t="n">
        <f aca="false">SUM(C1244:H1244)</f>
        <v>-94946.7354480999</v>
      </c>
    </row>
    <row r="1245" customFormat="false" ht="15" hidden="false" customHeight="false" outlineLevel="0" collapsed="false">
      <c r="A1245" s="0" t="s">
        <v>1263</v>
      </c>
      <c r="C1245" s="9" t="n">
        <v>-31172.8368967098</v>
      </c>
      <c r="D1245" s="9" t="n">
        <v>-4529.39999999999</v>
      </c>
      <c r="E1245" s="11" t="n">
        <v>-10440.5</v>
      </c>
      <c r="F1245" s="11" t="n">
        <v>-13288.25</v>
      </c>
      <c r="G1245" s="11" t="n">
        <v>-55271.5</v>
      </c>
      <c r="H1245" s="11" t="n">
        <v>-5270.55510204081</v>
      </c>
      <c r="I1245" s="11" t="n">
        <f aca="false">SUM(C1245:H1245)</f>
        <v>-119973.041998751</v>
      </c>
    </row>
    <row r="1246" customFormat="false" ht="15" hidden="false" customHeight="false" outlineLevel="0" collapsed="false">
      <c r="A1246" s="0" t="s">
        <v>1264</v>
      </c>
      <c r="C1246" s="9" t="n">
        <v>-32923.3282146815</v>
      </c>
      <c r="D1246" s="9" t="n">
        <v>-7471.3</v>
      </c>
      <c r="E1246" s="11" t="n">
        <v>-11148.25</v>
      </c>
      <c r="F1246" s="11" t="n">
        <v>-12560.625</v>
      </c>
      <c r="G1246" s="11" t="n">
        <v>-56804.75</v>
      </c>
      <c r="H1246" s="11" t="n">
        <v>-12392.9183673469</v>
      </c>
      <c r="I1246" s="11" t="n">
        <f aca="false">SUM(C1246:H1246)</f>
        <v>-133301.171582028</v>
      </c>
    </row>
    <row r="1247" customFormat="false" ht="15" hidden="false" customHeight="false" outlineLevel="0" collapsed="false">
      <c r="A1247" s="0" t="s">
        <v>1265</v>
      </c>
      <c r="C1247" s="9" t="n">
        <v>-34224.2106117926</v>
      </c>
      <c r="D1247" s="9" t="n">
        <v>-3453.5</v>
      </c>
      <c r="E1247" s="11" t="n">
        <v>-10978.5</v>
      </c>
      <c r="F1247" s="11" t="n">
        <v>-11391.625</v>
      </c>
      <c r="G1247" s="11" t="n">
        <v>-54013.125</v>
      </c>
      <c r="H1247" s="11" t="n">
        <v>-14321.1017006803</v>
      </c>
      <c r="I1247" s="11" t="n">
        <f aca="false">SUM(C1247:H1247)</f>
        <v>-128382.062312473</v>
      </c>
    </row>
    <row r="1248" customFormat="false" ht="15" hidden="false" customHeight="false" outlineLevel="0" collapsed="false">
      <c r="A1248" s="0" t="s">
        <v>1266</v>
      </c>
      <c r="C1248" s="9" t="n">
        <v>-26930.1696090794</v>
      </c>
      <c r="D1248" s="9" t="n">
        <v>460.5</v>
      </c>
      <c r="E1248" s="11" t="n">
        <v>-10379.25</v>
      </c>
      <c r="F1248" s="11" t="n">
        <v>-10518.25</v>
      </c>
      <c r="G1248" s="11" t="n">
        <v>-49363.875</v>
      </c>
      <c r="H1248" s="11" t="n">
        <v>-14135.6105442177</v>
      </c>
      <c r="I1248" s="11" t="n">
        <f aca="false">SUM(C1248:H1248)</f>
        <v>-110866.655153297</v>
      </c>
    </row>
    <row r="1249" customFormat="false" ht="15" hidden="false" customHeight="false" outlineLevel="0" collapsed="false">
      <c r="A1249" s="0" t="s">
        <v>1267</v>
      </c>
      <c r="C1249" s="9" t="n">
        <v>-21220.3993274485</v>
      </c>
      <c r="D1249" s="9" t="n">
        <v>-1138.60000000001</v>
      </c>
      <c r="E1249" s="11" t="n">
        <v>-9774.5</v>
      </c>
      <c r="F1249" s="11" t="n">
        <v>-9159</v>
      </c>
      <c r="G1249" s="11" t="n">
        <v>-45455.5</v>
      </c>
      <c r="H1249" s="11" t="n">
        <v>-12573.269047619</v>
      </c>
      <c r="I1249" s="11" t="n">
        <f aca="false">SUM(C1249:H1249)</f>
        <v>-99321.2683750676</v>
      </c>
    </row>
    <row r="1250" customFormat="false" ht="15" hidden="false" customHeight="false" outlineLevel="0" collapsed="false">
      <c r="A1250" s="0" t="s">
        <v>1268</v>
      </c>
      <c r="C1250" s="9" t="n">
        <v>-14899.7713324926</v>
      </c>
      <c r="D1250" s="9" t="n">
        <v>-3032.89999999999</v>
      </c>
      <c r="E1250" s="11" t="n">
        <v>-9792.75</v>
      </c>
      <c r="F1250" s="11" t="n">
        <v>-8163.875</v>
      </c>
      <c r="G1250" s="11" t="n">
        <v>-43106.625</v>
      </c>
      <c r="H1250" s="11" t="n">
        <v>-9898.46836734694</v>
      </c>
      <c r="I1250" s="11" t="n">
        <f aca="false">SUM(C1250:H1250)</f>
        <v>-88894.3896998396</v>
      </c>
    </row>
    <row r="1251" customFormat="false" ht="15" hidden="false" customHeight="false" outlineLevel="0" collapsed="false">
      <c r="A1251" s="0" t="s">
        <v>1269</v>
      </c>
      <c r="C1251" s="9" t="n">
        <v>-9009.52774274905</v>
      </c>
      <c r="D1251" s="9" t="n">
        <v>-1595.10000000001</v>
      </c>
      <c r="E1251" s="11" t="n">
        <v>-9695</v>
      </c>
      <c r="F1251" s="11" t="n">
        <v>-7122.875</v>
      </c>
      <c r="G1251" s="11" t="n">
        <v>-39140</v>
      </c>
      <c r="H1251" s="11" t="n">
        <v>-8894.16020408163</v>
      </c>
      <c r="I1251" s="11" t="n">
        <f aca="false">SUM(C1251:H1251)</f>
        <v>-75456.6629468307</v>
      </c>
    </row>
    <row r="1252" customFormat="false" ht="15" hidden="false" customHeight="false" outlineLevel="0" collapsed="false">
      <c r="A1252" s="0" t="s">
        <v>1270</v>
      </c>
      <c r="C1252" s="9" t="n">
        <v>-20427.8350147121</v>
      </c>
      <c r="D1252" s="9" t="n">
        <v>-159.399999999994</v>
      </c>
      <c r="E1252" s="11" t="n">
        <v>-9130</v>
      </c>
      <c r="F1252" s="11" t="n">
        <v>-6494.625</v>
      </c>
      <c r="G1252" s="11" t="n">
        <v>-36324.375</v>
      </c>
      <c r="H1252" s="11" t="n">
        <v>-8288.72380952381</v>
      </c>
      <c r="I1252" s="11" t="n">
        <f aca="false">SUM(C1252:H1252)</f>
        <v>-80824.9588242359</v>
      </c>
    </row>
    <row r="1253" customFormat="false" ht="15" hidden="false" customHeight="false" outlineLevel="0" collapsed="false">
      <c r="A1253" s="0" t="s">
        <v>1271</v>
      </c>
      <c r="C1253" s="9" t="n">
        <v>-19487.7777312851</v>
      </c>
      <c r="D1253" s="9" t="n">
        <v>1210.39999999999</v>
      </c>
      <c r="E1253" s="11" t="n">
        <v>-8749.5</v>
      </c>
      <c r="F1253" s="11" t="n">
        <v>-6095.875</v>
      </c>
      <c r="G1253" s="11" t="n">
        <v>-34974.125</v>
      </c>
      <c r="H1253" s="11" t="n">
        <v>-7980.22278911565</v>
      </c>
      <c r="I1253" s="11" t="n">
        <f aca="false">SUM(C1253:H1253)</f>
        <v>-76077.1005204008</v>
      </c>
    </row>
    <row r="1254" customFormat="false" ht="15" hidden="false" customHeight="false" outlineLevel="0" collapsed="false">
      <c r="A1254" s="0" t="s">
        <v>1272</v>
      </c>
      <c r="C1254" s="9" t="n">
        <v>-18049.980656502</v>
      </c>
      <c r="D1254" s="9" t="n">
        <v>3484.3</v>
      </c>
      <c r="E1254" s="11" t="n">
        <v>-8561</v>
      </c>
      <c r="F1254" s="11" t="n">
        <v>-5942.75</v>
      </c>
      <c r="G1254" s="11" t="n">
        <v>-33989.375</v>
      </c>
      <c r="H1254" s="11" t="n">
        <v>-7691.5193877551</v>
      </c>
      <c r="I1254" s="11" t="n">
        <f aca="false">SUM(C1254:H1254)</f>
        <v>-70750.3250442571</v>
      </c>
    </row>
    <row r="1255" customFormat="false" ht="15" hidden="false" customHeight="false" outlineLevel="0" collapsed="false">
      <c r="A1255" s="0" t="s">
        <v>1273</v>
      </c>
      <c r="C1255" s="9" t="n">
        <v>-17605.9583705912</v>
      </c>
      <c r="D1255" s="9" t="n">
        <v>4290.8</v>
      </c>
      <c r="E1255" s="11" t="n">
        <v>-8373.75</v>
      </c>
      <c r="F1255" s="11" t="n">
        <v>-5488</v>
      </c>
      <c r="G1255" s="11" t="n">
        <v>-33639.125</v>
      </c>
      <c r="H1255" s="11" t="n">
        <v>-7993.28095238095</v>
      </c>
      <c r="I1255" s="11" t="n">
        <f aca="false">SUM(C1255:H1255)</f>
        <v>-68809.3143229721</v>
      </c>
    </row>
    <row r="1256" customFormat="false" ht="15" hidden="false" customHeight="false" outlineLevel="0" collapsed="false">
      <c r="A1256" s="0" t="s">
        <v>1274</v>
      </c>
      <c r="C1256" s="9" t="n">
        <v>-16904.1884347893</v>
      </c>
      <c r="D1256" s="9" t="n">
        <v>1403.2</v>
      </c>
      <c r="E1256" s="11" t="n">
        <v>-8341.5</v>
      </c>
      <c r="F1256" s="11" t="n">
        <v>-6181.75</v>
      </c>
      <c r="G1256" s="11" t="n">
        <v>-34587.5</v>
      </c>
      <c r="H1256" s="11" t="n">
        <v>-8374.89693877551</v>
      </c>
      <c r="I1256" s="11" t="n">
        <f aca="false">SUM(C1256:H1256)</f>
        <v>-72986.6353735648</v>
      </c>
    </row>
    <row r="1257" customFormat="false" ht="15" hidden="false" customHeight="false" outlineLevel="0" collapsed="false">
      <c r="A1257" s="0" t="s">
        <v>1275</v>
      </c>
      <c r="C1257" s="9" t="n">
        <v>-17464.6632676067</v>
      </c>
      <c r="D1257" s="9" t="n">
        <v>-4016.5</v>
      </c>
      <c r="E1257" s="11" t="n">
        <v>-8578</v>
      </c>
      <c r="F1257" s="11" t="n">
        <v>-7801.75</v>
      </c>
      <c r="G1257" s="11" t="n">
        <v>-38337.25</v>
      </c>
      <c r="H1257" s="11" t="n">
        <v>-11072.0003401361</v>
      </c>
      <c r="I1257" s="11" t="n">
        <f aca="false">SUM(C1257:H1257)</f>
        <v>-87270.1636077428</v>
      </c>
    </row>
    <row r="1258" customFormat="false" ht="15" hidden="false" customHeight="false" outlineLevel="0" collapsed="false">
      <c r="A1258" s="0" t="s">
        <v>1276</v>
      </c>
      <c r="C1258" s="9" t="n">
        <v>-19551.8374030341</v>
      </c>
      <c r="D1258" s="9" t="n">
        <v>-7934.7</v>
      </c>
      <c r="E1258" s="11" t="n">
        <v>-9565</v>
      </c>
      <c r="F1258" s="11" t="n">
        <v>-9450.125</v>
      </c>
      <c r="G1258" s="11" t="n">
        <v>-46239.75</v>
      </c>
      <c r="H1258" s="11" t="n">
        <v>-15423.6649659864</v>
      </c>
      <c r="I1258" s="11" t="n">
        <f aca="false">SUM(C1258:H1258)</f>
        <v>-108165.077369021</v>
      </c>
    </row>
    <row r="1259" customFormat="false" ht="15" hidden="false" customHeight="false" outlineLevel="0" collapsed="false">
      <c r="A1259" s="0" t="s">
        <v>1277</v>
      </c>
      <c r="C1259" s="9" t="n">
        <v>-22606.6026443502</v>
      </c>
      <c r="D1259" s="9" t="n">
        <v>-8194.2</v>
      </c>
      <c r="E1259" s="11" t="n">
        <v>-10339.25</v>
      </c>
      <c r="F1259" s="11" t="n">
        <v>-9090.875</v>
      </c>
      <c r="G1259" s="11" t="n">
        <v>-52181.375</v>
      </c>
      <c r="H1259" s="11" t="n">
        <v>-15682.5336734694</v>
      </c>
      <c r="I1259" s="11" t="n">
        <f aca="false">SUM(C1259:H1259)</f>
        <v>-118094.83631782</v>
      </c>
    </row>
    <row r="1260" customFormat="false" ht="15" hidden="false" customHeight="false" outlineLevel="0" collapsed="false">
      <c r="A1260" s="0" t="s">
        <v>1278</v>
      </c>
      <c r="C1260" s="9" t="n">
        <v>-21415.5603767817</v>
      </c>
      <c r="D1260" s="9" t="n">
        <v>-5993.39999999999</v>
      </c>
      <c r="E1260" s="11" t="n">
        <v>-10138.75</v>
      </c>
      <c r="F1260" s="11" t="n">
        <v>-8605.375</v>
      </c>
      <c r="G1260" s="11" t="n">
        <v>-51718.125</v>
      </c>
      <c r="H1260" s="11" t="n">
        <v>-10598.4112244898</v>
      </c>
      <c r="I1260" s="11" t="n">
        <f aca="false">SUM(C1260:H1260)</f>
        <v>-108469.621601271</v>
      </c>
    </row>
    <row r="1261" customFormat="false" ht="15" hidden="false" customHeight="false" outlineLevel="0" collapsed="false">
      <c r="A1261" s="0" t="s">
        <v>1279</v>
      </c>
      <c r="C1261" s="9" t="n">
        <v>-20854.9104092629</v>
      </c>
      <c r="D1261" s="9" t="n">
        <v>-1862.10000000001</v>
      </c>
      <c r="E1261" s="11" t="n">
        <v>-9237.25</v>
      </c>
      <c r="F1261" s="11" t="n">
        <v>-7807.875</v>
      </c>
      <c r="G1261" s="11" t="n">
        <v>-46448.5</v>
      </c>
      <c r="H1261" s="11" t="n">
        <v>-605.855102040812</v>
      </c>
      <c r="I1261" s="11" t="n">
        <f aca="false">SUM(C1261:H1261)</f>
        <v>-86816.4905113037</v>
      </c>
    </row>
    <row r="1262" customFormat="false" ht="15" hidden="false" customHeight="false" outlineLevel="0" collapsed="false">
      <c r="A1262" s="0" t="s">
        <v>1280</v>
      </c>
      <c r="C1262" s="9" t="n">
        <v>-21869.7394818296</v>
      </c>
      <c r="D1262" s="9" t="n">
        <v>1717</v>
      </c>
      <c r="E1262" s="11" t="n">
        <v>-7854.75</v>
      </c>
      <c r="F1262" s="11" t="n">
        <v>-6946.5</v>
      </c>
      <c r="G1262" s="11" t="n">
        <v>-39998.75</v>
      </c>
      <c r="H1262" s="11" t="n">
        <v>2800</v>
      </c>
      <c r="I1262" s="11" t="n">
        <f aca="false">SUM(C1262:H1262)</f>
        <v>-72152.7394818297</v>
      </c>
    </row>
    <row r="1263" customFormat="false" ht="15" hidden="false" customHeight="false" outlineLevel="0" collapsed="false">
      <c r="A1263" s="0" t="s">
        <v>1281</v>
      </c>
      <c r="C1263" s="9" t="n">
        <v>-17596.4707287248</v>
      </c>
      <c r="D1263" s="9" t="n">
        <v>4524.2</v>
      </c>
      <c r="E1263" s="11" t="n">
        <v>-6898</v>
      </c>
      <c r="F1263" s="11" t="n">
        <v>-6468</v>
      </c>
      <c r="G1263" s="11" t="n">
        <v>-35775.75</v>
      </c>
      <c r="H1263" s="11" t="n">
        <v>2800</v>
      </c>
      <c r="I1263" s="11" t="n">
        <f aca="false">SUM(C1263:H1263)</f>
        <v>-59414.0207287248</v>
      </c>
    </row>
    <row r="1264" customFormat="false" ht="15" hidden="false" customHeight="false" outlineLevel="0" collapsed="false">
      <c r="A1264" s="0" t="s">
        <v>1282</v>
      </c>
      <c r="C1264" s="9" t="n">
        <v>-16932.2805227559</v>
      </c>
      <c r="D1264" s="9" t="n">
        <v>6886.3</v>
      </c>
      <c r="E1264" s="11" t="n">
        <v>-5876.75</v>
      </c>
      <c r="F1264" s="11" t="n">
        <v>-6456.75</v>
      </c>
      <c r="G1264" s="11" t="n">
        <v>-31878</v>
      </c>
      <c r="H1264" s="11" t="n">
        <v>2800</v>
      </c>
      <c r="I1264" s="11" t="n">
        <f aca="false">SUM(C1264:H1264)</f>
        <v>-51457.4805227559</v>
      </c>
    </row>
    <row r="1265" customFormat="false" ht="15" hidden="false" customHeight="false" outlineLevel="0" collapsed="false">
      <c r="A1265" s="0" t="s">
        <v>1283</v>
      </c>
      <c r="C1265" s="9" t="n">
        <v>-16396.8296763346</v>
      </c>
      <c r="D1265" s="9" t="n">
        <v>9072.60000000001</v>
      </c>
      <c r="E1265" s="11" t="n">
        <v>-5598.25</v>
      </c>
      <c r="F1265" s="11" t="n">
        <v>-6848.125</v>
      </c>
      <c r="G1265" s="11" t="n">
        <v>-31147.875</v>
      </c>
      <c r="H1265" s="11" t="n">
        <v>2800</v>
      </c>
      <c r="I1265" s="11" t="n">
        <f aca="false">SUM(C1265:H1265)</f>
        <v>-48118.4796763346</v>
      </c>
    </row>
    <row r="1266" customFormat="false" ht="15" hidden="false" customHeight="false" outlineLevel="0" collapsed="false">
      <c r="A1266" s="0" t="s">
        <v>1284</v>
      </c>
      <c r="C1266" s="9" t="n">
        <v>-16907.5053880546</v>
      </c>
      <c r="D1266" s="9" t="n">
        <v>9407.20000000001</v>
      </c>
      <c r="E1266" s="11" t="n">
        <v>-5791.5</v>
      </c>
      <c r="F1266" s="11" t="n">
        <v>-7752.875</v>
      </c>
      <c r="G1266" s="11" t="n">
        <v>-34173.625</v>
      </c>
      <c r="H1266" s="11" t="n">
        <v>2800</v>
      </c>
      <c r="I1266" s="11" t="n">
        <f aca="false">SUM(C1266:H1266)</f>
        <v>-52418.3053880546</v>
      </c>
    </row>
    <row r="1267" customFormat="false" ht="15" hidden="false" customHeight="false" outlineLevel="0" collapsed="false">
      <c r="A1267" s="0" t="s">
        <v>1285</v>
      </c>
      <c r="C1267" s="9" t="n">
        <v>-18824.8422561045</v>
      </c>
      <c r="D1267" s="9" t="n">
        <v>8396.5</v>
      </c>
      <c r="E1267" s="11" t="n">
        <v>-6554.75</v>
      </c>
      <c r="F1267" s="11" t="n">
        <v>-9474.625</v>
      </c>
      <c r="G1267" s="11" t="n">
        <v>-38610.75</v>
      </c>
      <c r="H1267" s="11" t="n">
        <v>2800</v>
      </c>
      <c r="I1267" s="11" t="n">
        <f aca="false">SUM(C1267:H1267)</f>
        <v>-62268.4672561045</v>
      </c>
    </row>
    <row r="1268" customFormat="false" ht="15" hidden="false" customHeight="false" outlineLevel="0" collapsed="false">
      <c r="A1268" s="0" t="s">
        <v>1286</v>
      </c>
      <c r="C1268" s="9" t="n">
        <v>-21827.0083304673</v>
      </c>
      <c r="D1268" s="9" t="n">
        <v>4778.2</v>
      </c>
      <c r="E1268" s="11" t="n">
        <v>-7698</v>
      </c>
      <c r="F1268" s="11" t="n">
        <v>-11218</v>
      </c>
      <c r="G1268" s="11" t="n">
        <v>-44341.625</v>
      </c>
      <c r="H1268" s="11" t="n">
        <v>2800</v>
      </c>
      <c r="I1268" s="11" t="n">
        <f aca="false">SUM(C1268:H1268)</f>
        <v>-77506.4333304674</v>
      </c>
    </row>
    <row r="1269" customFormat="false" ht="15" hidden="false" customHeight="false" outlineLevel="0" collapsed="false">
      <c r="A1269" s="0" t="s">
        <v>1287</v>
      </c>
      <c r="C1269" s="9" t="n">
        <v>-26841.3586686538</v>
      </c>
      <c r="D1269" s="9" t="n">
        <v>-3420.5</v>
      </c>
      <c r="E1269" s="11" t="n">
        <v>-8881.75</v>
      </c>
      <c r="F1269" s="11" t="n">
        <v>-10751.5</v>
      </c>
      <c r="G1269" s="11" t="n">
        <v>-50487.75</v>
      </c>
      <c r="H1269" s="11" t="n">
        <v>-6595.1081632653</v>
      </c>
      <c r="I1269" s="11" t="n">
        <f aca="false">SUM(C1269:H1269)</f>
        <v>-106977.966831919</v>
      </c>
    </row>
    <row r="1270" customFormat="false" ht="15" hidden="false" customHeight="false" outlineLevel="0" collapsed="false">
      <c r="A1270" s="0" t="s">
        <v>1288</v>
      </c>
      <c r="C1270" s="9" t="n">
        <v>-31326.5477607092</v>
      </c>
      <c r="D1270" s="9" t="n">
        <v>-7216</v>
      </c>
      <c r="E1270" s="11" t="n">
        <v>-9934.75</v>
      </c>
      <c r="F1270" s="11" t="n">
        <v>-9674.25</v>
      </c>
      <c r="G1270" s="11" t="n">
        <v>-53121.625</v>
      </c>
      <c r="H1270" s="11" t="n">
        <v>-14675.6659863946</v>
      </c>
      <c r="I1270" s="11" t="n">
        <f aca="false">SUM(C1270:H1270)</f>
        <v>-125948.838747104</v>
      </c>
    </row>
    <row r="1271" customFormat="false" ht="15" hidden="false" customHeight="false" outlineLevel="0" collapsed="false">
      <c r="A1271" s="0" t="s">
        <v>1289</v>
      </c>
      <c r="C1271" s="9" t="n">
        <v>-31196.8916867286</v>
      </c>
      <c r="D1271" s="9" t="n">
        <v>-3608.5</v>
      </c>
      <c r="E1271" s="11" t="n">
        <v>-9951.5</v>
      </c>
      <c r="F1271" s="11" t="n">
        <v>-8964.75</v>
      </c>
      <c r="G1271" s="11" t="n">
        <v>-50113.875</v>
      </c>
      <c r="H1271" s="11" t="n">
        <v>-16302.8078231293</v>
      </c>
      <c r="I1271" s="11" t="n">
        <f aca="false">SUM(C1271:H1271)</f>
        <v>-120138.324509858</v>
      </c>
    </row>
    <row r="1272" customFormat="false" ht="15" hidden="false" customHeight="false" outlineLevel="0" collapsed="false">
      <c r="A1272" s="0" t="s">
        <v>1290</v>
      </c>
      <c r="C1272" s="9" t="n">
        <v>-30153.8089113073</v>
      </c>
      <c r="D1272" s="9" t="n">
        <v>-601.300000000003</v>
      </c>
      <c r="E1272" s="11" t="n">
        <v>-9306.25</v>
      </c>
      <c r="F1272" s="11" t="n">
        <v>-8825.25</v>
      </c>
      <c r="G1272" s="11" t="n">
        <v>-45241.5</v>
      </c>
      <c r="H1272" s="11" t="n">
        <v>-16174.7931972789</v>
      </c>
      <c r="I1272" s="11" t="n">
        <f aca="false">SUM(C1272:H1272)</f>
        <v>-110302.902108586</v>
      </c>
    </row>
    <row r="1273" customFormat="false" ht="15" hidden="false" customHeight="false" outlineLevel="0" collapsed="false">
      <c r="A1273" s="0" t="s">
        <v>1291</v>
      </c>
      <c r="C1273" s="9" t="n">
        <v>-27276.8329129887</v>
      </c>
      <c r="D1273" s="9" t="n">
        <v>-1836.5</v>
      </c>
      <c r="E1273" s="11" t="n">
        <v>-8615</v>
      </c>
      <c r="F1273" s="11" t="n">
        <v>-8122.75</v>
      </c>
      <c r="G1273" s="11" t="n">
        <v>-42007.25</v>
      </c>
      <c r="H1273" s="11" t="n">
        <v>-14261.5568027211</v>
      </c>
      <c r="I1273" s="11" t="n">
        <f aca="false">SUM(C1273:H1273)</f>
        <v>-102119.88971571</v>
      </c>
    </row>
    <row r="1274" customFormat="false" ht="15" hidden="false" customHeight="false" outlineLevel="0" collapsed="false">
      <c r="A1274" s="0" t="s">
        <v>1292</v>
      </c>
      <c r="C1274" s="9" t="n">
        <v>-23173.2248844052</v>
      </c>
      <c r="D1274" s="9" t="n">
        <v>-3062.60000000001</v>
      </c>
      <c r="E1274" s="11" t="n">
        <v>-8822.25</v>
      </c>
      <c r="F1274" s="11" t="n">
        <v>-7773.25</v>
      </c>
      <c r="G1274" s="11" t="n">
        <v>-39114.5</v>
      </c>
      <c r="H1274" s="11" t="n">
        <v>-11979.5142857143</v>
      </c>
      <c r="I1274" s="11" t="n">
        <f aca="false">SUM(C1274:H1274)</f>
        <v>-93925.3391701195</v>
      </c>
    </row>
    <row r="1275" customFormat="false" ht="15" hidden="false" customHeight="false" outlineLevel="0" collapsed="false">
      <c r="A1275" s="0" t="s">
        <v>1293</v>
      </c>
      <c r="C1275" s="9" t="n">
        <v>-21287.096679277</v>
      </c>
      <c r="D1275" s="9" t="n">
        <v>-1612.39999999999</v>
      </c>
      <c r="E1275" s="11" t="n">
        <v>-8929.5</v>
      </c>
      <c r="F1275" s="11" t="n">
        <v>-6676.25</v>
      </c>
      <c r="G1275" s="11" t="n">
        <v>-34736.5</v>
      </c>
      <c r="H1275" s="11" t="n">
        <v>-11066.974829932</v>
      </c>
      <c r="I1275" s="11" t="n">
        <f aca="false">SUM(C1275:H1275)</f>
        <v>-84308.721509209</v>
      </c>
    </row>
    <row r="1276" customFormat="false" ht="15" hidden="false" customHeight="false" outlineLevel="0" collapsed="false">
      <c r="A1276" s="0" t="s">
        <v>1294</v>
      </c>
      <c r="C1276" s="9" t="n">
        <v>-17818.8041193779</v>
      </c>
      <c r="D1276" s="9" t="n">
        <v>-447.800000000003</v>
      </c>
      <c r="E1276" s="11" t="n">
        <v>-8531</v>
      </c>
      <c r="F1276" s="11" t="n">
        <v>-5779.625</v>
      </c>
      <c r="G1276" s="11" t="n">
        <v>-31343.5</v>
      </c>
      <c r="H1276" s="11" t="n">
        <v>-10854.0329931973</v>
      </c>
      <c r="I1276" s="11" t="n">
        <f aca="false">SUM(C1276:H1276)</f>
        <v>-74774.7621125752</v>
      </c>
    </row>
    <row r="1277" customFormat="false" ht="15" hidden="false" customHeight="false" outlineLevel="0" collapsed="false">
      <c r="A1277" s="0" t="s">
        <v>1295</v>
      </c>
      <c r="C1277" s="9" t="n">
        <v>-17320.3672647025</v>
      </c>
      <c r="D1277" s="9" t="n">
        <v>699.300000000003</v>
      </c>
      <c r="E1277" s="11" t="n">
        <v>-8311.5</v>
      </c>
      <c r="F1277" s="11" t="n">
        <v>-5873.875</v>
      </c>
      <c r="G1277" s="11" t="n">
        <v>-30145.75</v>
      </c>
      <c r="H1277" s="11" t="n">
        <v>-10576.8479591837</v>
      </c>
      <c r="I1277" s="11" t="n">
        <f aca="false">SUM(C1277:H1277)</f>
        <v>-71529.0402238862</v>
      </c>
    </row>
    <row r="1278" customFormat="false" ht="15" hidden="false" customHeight="false" outlineLevel="0" collapsed="false">
      <c r="A1278" s="0" t="s">
        <v>1296</v>
      </c>
      <c r="C1278" s="9" t="n">
        <v>-15875.9202281325</v>
      </c>
      <c r="D1278" s="9" t="n">
        <v>2532.89999999999</v>
      </c>
      <c r="E1278" s="11" t="n">
        <v>-8079.5</v>
      </c>
      <c r="F1278" s="11" t="n">
        <v>-6246.25</v>
      </c>
      <c r="G1278" s="11" t="n">
        <v>-30382.875</v>
      </c>
      <c r="H1278" s="11" t="n">
        <v>-10352.4357142857</v>
      </c>
      <c r="I1278" s="11" t="n">
        <f aca="false">SUM(C1278:H1278)</f>
        <v>-68404.0809424182</v>
      </c>
    </row>
    <row r="1279" customFormat="false" ht="15" hidden="false" customHeight="false" outlineLevel="0" collapsed="false">
      <c r="A1279" s="0" t="s">
        <v>1297</v>
      </c>
      <c r="C1279" s="9" t="n">
        <v>-15599.3895506133</v>
      </c>
      <c r="D1279" s="9" t="n">
        <v>3054.10000000001</v>
      </c>
      <c r="E1279" s="11" t="n">
        <v>-7890.25</v>
      </c>
      <c r="F1279" s="11" t="n">
        <v>-6445.5</v>
      </c>
      <c r="G1279" s="11" t="n">
        <v>-31061.25</v>
      </c>
      <c r="H1279" s="11" t="n">
        <v>-11617.524829932</v>
      </c>
      <c r="I1279" s="11" t="n">
        <f aca="false">SUM(C1279:H1279)</f>
        <v>-69559.8143805453</v>
      </c>
    </row>
    <row r="1280" customFormat="false" ht="15" hidden="false" customHeight="false" outlineLevel="0" collapsed="false">
      <c r="A1280" s="0" t="s">
        <v>1298</v>
      </c>
      <c r="C1280" s="9" t="n">
        <v>-15656.0672761665</v>
      </c>
      <c r="D1280" s="9" t="n">
        <v>932.699999999997</v>
      </c>
      <c r="E1280" s="11" t="n">
        <v>-7864</v>
      </c>
      <c r="F1280" s="11" t="n">
        <v>-6683.25</v>
      </c>
      <c r="G1280" s="11" t="n">
        <v>-32258.25</v>
      </c>
      <c r="H1280" s="11" t="n">
        <v>-13619.3608843537</v>
      </c>
      <c r="I1280" s="11" t="n">
        <f aca="false">SUM(C1280:H1280)</f>
        <v>-75148.2281605202</v>
      </c>
    </row>
    <row r="1281" customFormat="false" ht="15" hidden="false" customHeight="false" outlineLevel="0" collapsed="false">
      <c r="A1281" s="0" t="s">
        <v>1299</v>
      </c>
      <c r="C1281" s="9" t="n">
        <v>-16460.828669418</v>
      </c>
      <c r="D1281" s="9" t="n">
        <v>-3844.3</v>
      </c>
      <c r="E1281" s="11" t="n">
        <v>-8332.5</v>
      </c>
      <c r="F1281" s="11" t="n">
        <v>-7711.75</v>
      </c>
      <c r="G1281" s="11" t="n">
        <v>-35152.875</v>
      </c>
      <c r="H1281" s="11" t="n">
        <v>-16905.6778911565</v>
      </c>
      <c r="I1281" s="11" t="n">
        <f aca="false">SUM(C1281:H1281)</f>
        <v>-88407.9315605745</v>
      </c>
    </row>
    <row r="1282" customFormat="false" ht="15" hidden="false" customHeight="false" outlineLevel="0" collapsed="false">
      <c r="A1282" s="0" t="s">
        <v>1300</v>
      </c>
      <c r="C1282" s="9" t="n">
        <v>-20618.7656845886</v>
      </c>
      <c r="D1282" s="9" t="n">
        <v>-7476</v>
      </c>
      <c r="E1282" s="11" t="n">
        <v>-9485.25</v>
      </c>
      <c r="F1282" s="11" t="n">
        <v>-8947.75</v>
      </c>
      <c r="G1282" s="11" t="n">
        <v>-42073.75</v>
      </c>
      <c r="H1282" s="11" t="n">
        <v>-21660.4955782313</v>
      </c>
      <c r="I1282" s="11" t="n">
        <f aca="false">SUM(C1282:H1282)</f>
        <v>-110262.01126282</v>
      </c>
    </row>
    <row r="1283" customFormat="false" ht="15" hidden="false" customHeight="false" outlineLevel="0" collapsed="false">
      <c r="A1283" s="0" t="s">
        <v>1301</v>
      </c>
      <c r="C1283" s="9" t="n">
        <v>-26067.1995490848</v>
      </c>
      <c r="D1283" s="9" t="n">
        <v>-8235</v>
      </c>
      <c r="E1283" s="11" t="n">
        <v>-10306.25</v>
      </c>
      <c r="F1283" s="11" t="n">
        <v>-8503.75</v>
      </c>
      <c r="G1283" s="11" t="n">
        <v>-46246.125</v>
      </c>
      <c r="H1283" s="11" t="n">
        <v>-22942.1448979592</v>
      </c>
      <c r="I1283" s="11" t="n">
        <f aca="false">SUM(C1283:H1283)</f>
        <v>-122300.469447044</v>
      </c>
    </row>
    <row r="1284" customFormat="false" ht="15" hidden="false" customHeight="false" outlineLevel="0" collapsed="false">
      <c r="A1284" s="0" t="s">
        <v>1302</v>
      </c>
      <c r="C1284" s="9" t="n">
        <v>-27805.669991211</v>
      </c>
      <c r="D1284" s="9" t="n">
        <v>-6996.39999999999</v>
      </c>
      <c r="E1284" s="11" t="n">
        <v>-9951.5</v>
      </c>
      <c r="F1284" s="11" t="n">
        <v>-7805.875</v>
      </c>
      <c r="G1284" s="11" t="n">
        <v>-46399.75</v>
      </c>
      <c r="H1284" s="11" t="n">
        <v>-18476.0404761905</v>
      </c>
      <c r="I1284" s="11" t="n">
        <f aca="false">SUM(C1284:H1284)</f>
        <v>-117435.235467401</v>
      </c>
    </row>
    <row r="1285" customFormat="false" ht="15" hidden="false" customHeight="false" outlineLevel="0" collapsed="false">
      <c r="A1285" s="0" t="s">
        <v>1303</v>
      </c>
      <c r="C1285" s="9" t="n">
        <v>-27875.0142535061</v>
      </c>
      <c r="D1285" s="9" t="n">
        <v>-2692.10000000001</v>
      </c>
      <c r="E1285" s="11" t="n">
        <v>-8958.25</v>
      </c>
      <c r="F1285" s="11" t="n">
        <v>-6014.875</v>
      </c>
      <c r="G1285" s="11" t="n">
        <v>-38904.75</v>
      </c>
      <c r="H1285" s="11" t="n">
        <v>-9381.84183673469</v>
      </c>
      <c r="I1285" s="11" t="n">
        <f aca="false">SUM(C1285:H1285)</f>
        <v>-93826.8310902408</v>
      </c>
    </row>
    <row r="1286" customFormat="false" ht="15" hidden="false" customHeight="false" outlineLevel="0" collapsed="false">
      <c r="A1286" s="0" t="s">
        <v>1304</v>
      </c>
      <c r="C1286" s="9" t="n">
        <v>-27366.2692689824</v>
      </c>
      <c r="D1286" s="9" t="n">
        <v>529.600000000006</v>
      </c>
      <c r="E1286" s="11" t="n">
        <v>-7279</v>
      </c>
      <c r="F1286" s="11" t="n">
        <v>-3476.125</v>
      </c>
      <c r="G1286" s="11" t="n">
        <v>-30471.125</v>
      </c>
      <c r="H1286" s="11" t="n">
        <v>-5658.19931972789</v>
      </c>
      <c r="I1286" s="11" t="n">
        <f aca="false">SUM(C1286:H1286)</f>
        <v>-73721.1185887103</v>
      </c>
    </row>
    <row r="1287" customFormat="false" ht="15" hidden="false" customHeight="false" outlineLevel="0" collapsed="false">
      <c r="A1287" s="0" t="s">
        <v>1305</v>
      </c>
      <c r="C1287" s="9" t="n">
        <v>-26040.5663762467</v>
      </c>
      <c r="D1287" s="9" t="n">
        <v>2640.60000000001</v>
      </c>
      <c r="E1287" s="11" t="n">
        <v>-6018.5</v>
      </c>
      <c r="F1287" s="11" t="n">
        <v>-604.5</v>
      </c>
      <c r="G1287" s="11" t="n">
        <v>-25676</v>
      </c>
      <c r="H1287" s="11" t="n">
        <v>-5055.55408163265</v>
      </c>
      <c r="I1287" s="11" t="n">
        <f aca="false">SUM(C1287:H1287)</f>
        <v>-60754.5204578794</v>
      </c>
    </row>
    <row r="1288" customFormat="false" ht="15" hidden="false" customHeight="false" outlineLevel="0" collapsed="false">
      <c r="A1288" s="0" t="s">
        <v>1306</v>
      </c>
      <c r="C1288" s="9" t="n">
        <v>-24913.7199931216</v>
      </c>
      <c r="D1288" s="9" t="n">
        <v>4419.8</v>
      </c>
      <c r="E1288" s="11" t="n">
        <v>-5312.25</v>
      </c>
      <c r="F1288" s="11" t="n">
        <v>493.125</v>
      </c>
      <c r="G1288" s="11" t="n">
        <v>-22110.875</v>
      </c>
      <c r="H1288" s="11" t="n">
        <v>-5230.99047619047</v>
      </c>
      <c r="I1288" s="11" t="n">
        <f aca="false">SUM(C1288:H1288)</f>
        <v>-52654.9104693121</v>
      </c>
    </row>
    <row r="1289" customFormat="false" ht="15" hidden="false" customHeight="false" outlineLevel="0" collapsed="false">
      <c r="A1289" s="0" t="s">
        <v>1307</v>
      </c>
      <c r="C1289" s="9" t="n">
        <v>-22829.4770033245</v>
      </c>
      <c r="D1289" s="9" t="n">
        <v>4728.89999999999</v>
      </c>
      <c r="E1289" s="11" t="n">
        <v>-5374</v>
      </c>
      <c r="F1289" s="11" t="n">
        <v>835</v>
      </c>
      <c r="G1289" s="11" t="n">
        <v>-20066.25</v>
      </c>
      <c r="H1289" s="11" t="n">
        <v>-4471.60442176871</v>
      </c>
      <c r="I1289" s="11" t="n">
        <f aca="false">SUM(C1289:H1289)</f>
        <v>-47177.4314250933</v>
      </c>
    </row>
    <row r="1290" customFormat="false" ht="15" hidden="false" customHeight="false" outlineLevel="0" collapsed="false">
      <c r="A1290" s="0" t="s">
        <v>1308</v>
      </c>
      <c r="C1290" s="9" t="n">
        <v>-21441.2008292254</v>
      </c>
      <c r="D1290" s="9" t="n">
        <v>5309.2</v>
      </c>
      <c r="E1290" s="11" t="n">
        <v>-5569.5</v>
      </c>
      <c r="F1290" s="11" t="n">
        <v>602.5</v>
      </c>
      <c r="G1290" s="11" t="n">
        <v>-21500</v>
      </c>
      <c r="H1290" s="11" t="n">
        <v>-4844.57346938775</v>
      </c>
      <c r="I1290" s="11" t="n">
        <f aca="false">SUM(C1290:H1290)</f>
        <v>-47443.5742986132</v>
      </c>
    </row>
    <row r="1291" customFormat="false" ht="15" hidden="false" customHeight="false" outlineLevel="0" collapsed="false">
      <c r="A1291" s="0" t="s">
        <v>1309</v>
      </c>
      <c r="C1291" s="9" t="n">
        <v>-21600.8049791738</v>
      </c>
      <c r="D1291" s="9" t="n">
        <v>4442.60000000001</v>
      </c>
      <c r="E1291" s="11" t="n">
        <v>-6229.5</v>
      </c>
      <c r="F1291" s="11" t="n">
        <v>-2103</v>
      </c>
      <c r="G1291" s="11" t="n">
        <v>-26217</v>
      </c>
      <c r="H1291" s="11" t="n">
        <v>-7048.77789115646</v>
      </c>
      <c r="I1291" s="11" t="n">
        <f aca="false">SUM(C1291:H1291)</f>
        <v>-58756.4828703303</v>
      </c>
    </row>
    <row r="1292" customFormat="false" ht="15" hidden="false" customHeight="false" outlineLevel="0" collapsed="false">
      <c r="A1292" s="0" t="s">
        <v>1310</v>
      </c>
      <c r="C1292" s="9" t="n">
        <v>-22835.0088845581</v>
      </c>
      <c r="D1292" s="9" t="n">
        <v>1162.3</v>
      </c>
      <c r="E1292" s="11" t="n">
        <v>-7365.75</v>
      </c>
      <c r="F1292" s="11" t="n">
        <v>-3717.125</v>
      </c>
      <c r="G1292" s="11" t="n">
        <v>-32574.75</v>
      </c>
      <c r="H1292" s="11" t="n">
        <v>-11277.8880952381</v>
      </c>
      <c r="I1292" s="11" t="n">
        <f aca="false">SUM(C1292:H1292)</f>
        <v>-76608.2219797962</v>
      </c>
    </row>
    <row r="1293" customFormat="false" ht="15" hidden="false" customHeight="false" outlineLevel="0" collapsed="false">
      <c r="A1293" s="0" t="s">
        <v>1311</v>
      </c>
      <c r="C1293" s="9" t="n">
        <v>-27626.7103060874</v>
      </c>
      <c r="D1293" s="9" t="n">
        <v>-4754.10000000001</v>
      </c>
      <c r="E1293" s="11" t="n">
        <v>-8720.25</v>
      </c>
      <c r="F1293" s="11" t="n">
        <v>-3821.25</v>
      </c>
      <c r="G1293" s="11" t="n">
        <v>-39519.875</v>
      </c>
      <c r="H1293" s="11" t="n">
        <v>-20114.5568027211</v>
      </c>
      <c r="I1293" s="11" t="n">
        <f aca="false">SUM(C1293:H1293)</f>
        <v>-104556.742108808</v>
      </c>
    </row>
    <row r="1294" customFormat="false" ht="15" hidden="false" customHeight="false" outlineLevel="0" collapsed="false">
      <c r="A1294" s="0" t="s">
        <v>1312</v>
      </c>
      <c r="C1294" s="9" t="n">
        <v>-30832.4141656158</v>
      </c>
      <c r="D1294" s="9" t="n">
        <v>-7592.7</v>
      </c>
      <c r="E1294" s="11" t="n">
        <v>-9647.25</v>
      </c>
      <c r="F1294" s="11" t="n">
        <v>-2624</v>
      </c>
      <c r="G1294" s="11" t="n">
        <v>-41468.125</v>
      </c>
      <c r="H1294" s="11" t="n">
        <v>-27050.2931972789</v>
      </c>
      <c r="I1294" s="11" t="n">
        <f aca="false">SUM(C1294:H1294)</f>
        <v>-119214.782362895</v>
      </c>
    </row>
    <row r="1295" customFormat="false" ht="15" hidden="false" customHeight="false" outlineLevel="0" collapsed="false">
      <c r="A1295" s="0" t="s">
        <v>1313</v>
      </c>
      <c r="C1295" s="9" t="n">
        <v>-31241.1553307348</v>
      </c>
      <c r="D1295" s="9" t="n">
        <v>-4137.60000000001</v>
      </c>
      <c r="E1295" s="11" t="n">
        <v>-9618</v>
      </c>
      <c r="F1295" s="11" t="n">
        <v>-1764.875</v>
      </c>
      <c r="G1295" s="11" t="n">
        <v>-38203.75</v>
      </c>
      <c r="H1295" s="11" t="n">
        <v>-28630.7612244898</v>
      </c>
      <c r="I1295" s="11" t="n">
        <f aca="false">SUM(C1295:H1295)</f>
        <v>-113596.141555225</v>
      </c>
    </row>
    <row r="1296" customFormat="false" ht="15" hidden="false" customHeight="false" outlineLevel="0" collapsed="false">
      <c r="A1296" s="0" t="s">
        <v>1314</v>
      </c>
      <c r="C1296" s="9" t="n">
        <v>-28691.5556822958</v>
      </c>
      <c r="D1296" s="9" t="n">
        <v>-1844.5</v>
      </c>
      <c r="E1296" s="11" t="n">
        <v>-9165.75</v>
      </c>
      <c r="F1296" s="11" t="n">
        <v>562</v>
      </c>
      <c r="G1296" s="11" t="n">
        <v>-33048.375</v>
      </c>
      <c r="H1296" s="11" t="n">
        <v>-28455.174829932</v>
      </c>
      <c r="I1296" s="11" t="n">
        <f aca="false">SUM(C1296:H1296)</f>
        <v>-100643.355512228</v>
      </c>
    </row>
    <row r="1297" customFormat="false" ht="15" hidden="false" customHeight="false" outlineLevel="0" collapsed="false">
      <c r="A1297" s="0" t="s">
        <v>1315</v>
      </c>
      <c r="C1297" s="9" t="n">
        <v>-25706.5251041308</v>
      </c>
      <c r="D1297" s="9" t="n">
        <v>-3534.39999999999</v>
      </c>
      <c r="E1297" s="11" t="n">
        <v>-8718.5</v>
      </c>
      <c r="F1297" s="11" t="n">
        <v>1385.25</v>
      </c>
      <c r="G1297" s="11" t="n">
        <v>-28524.75</v>
      </c>
      <c r="H1297" s="11" t="n">
        <v>-26221.1676870748</v>
      </c>
      <c r="I1297" s="11" t="n">
        <f aca="false">SUM(C1297:H1297)</f>
        <v>-91320.0927912057</v>
      </c>
    </row>
    <row r="1298" customFormat="false" ht="15" hidden="false" customHeight="false" outlineLevel="0" collapsed="false">
      <c r="A1298" s="0" t="s">
        <v>1316</v>
      </c>
      <c r="C1298" s="9" t="n">
        <v>-22489.7858343842</v>
      </c>
      <c r="D1298" s="9" t="n">
        <v>-5614.8</v>
      </c>
      <c r="E1298" s="11" t="n">
        <v>-8878.25</v>
      </c>
      <c r="F1298" s="11" t="n">
        <v>2305.5</v>
      </c>
      <c r="G1298" s="11" t="n">
        <v>-27032.125</v>
      </c>
      <c r="H1298" s="11" t="n">
        <v>-23993.9850340136</v>
      </c>
      <c r="I1298" s="11" t="n">
        <f aca="false">SUM(C1298:H1298)</f>
        <v>-85703.4458683978</v>
      </c>
    </row>
    <row r="1299" customFormat="false" ht="15" hidden="false" customHeight="false" outlineLevel="0" collapsed="false">
      <c r="A1299" s="0" t="s">
        <v>1317</v>
      </c>
      <c r="C1299" s="9" t="n">
        <v>-20162.4319041614</v>
      </c>
      <c r="D1299" s="9" t="n">
        <v>-3746.60000000001</v>
      </c>
      <c r="E1299" s="11" t="n">
        <v>-8984.5</v>
      </c>
      <c r="F1299" s="11" t="n">
        <v>3585.875</v>
      </c>
      <c r="G1299" s="11" t="n">
        <v>-22734.125</v>
      </c>
      <c r="H1299" s="11" t="n">
        <v>-23201.2336734694</v>
      </c>
      <c r="I1299" s="11" t="n">
        <f aca="false">SUM(C1299:H1299)</f>
        <v>-75243.0155776308</v>
      </c>
    </row>
    <row r="1300" customFormat="false" ht="15" hidden="false" customHeight="false" outlineLevel="0" collapsed="false">
      <c r="A1300" s="0" t="s">
        <v>1318</v>
      </c>
      <c r="C1300" s="9" t="n">
        <v>-26124.1298865069</v>
      </c>
      <c r="D1300" s="9" t="n">
        <v>-2590.2</v>
      </c>
      <c r="E1300" s="11" t="n">
        <v>-8544.75</v>
      </c>
      <c r="F1300" s="11" t="n">
        <v>5265.75</v>
      </c>
      <c r="G1300" s="11" t="n">
        <v>-19674.75</v>
      </c>
      <c r="H1300" s="11" t="n">
        <v>-21748.6289115646</v>
      </c>
      <c r="I1300" s="11" t="n">
        <f aca="false">SUM(C1300:H1300)</f>
        <v>-73416.7087980716</v>
      </c>
    </row>
    <row r="1301" customFormat="false" ht="15" hidden="false" customHeight="false" outlineLevel="0" collapsed="false">
      <c r="A1301" s="0" t="s">
        <v>1319</v>
      </c>
      <c r="C1301" s="9" t="n">
        <v>-25677.8135694906</v>
      </c>
      <c r="D1301" s="9" t="n">
        <v>-852.899999999994</v>
      </c>
      <c r="E1301" s="11" t="n">
        <v>-8153.5</v>
      </c>
      <c r="F1301" s="11" t="n">
        <v>6316.125</v>
      </c>
      <c r="G1301" s="11" t="n">
        <v>-17772.5</v>
      </c>
      <c r="H1301" s="11" t="n">
        <v>-20608.4217687075</v>
      </c>
      <c r="I1301" s="11" t="n">
        <f aca="false">SUM(C1301:H1301)</f>
        <v>-66749.0103381981</v>
      </c>
    </row>
    <row r="1302" customFormat="false" ht="15" hidden="false" customHeight="false" outlineLevel="0" collapsed="false">
      <c r="A1302" s="0" t="s">
        <v>1320</v>
      </c>
      <c r="C1302" s="9" t="n">
        <v>-24338.807054148</v>
      </c>
      <c r="D1302" s="9" t="n">
        <v>2409.39999999999</v>
      </c>
      <c r="E1302" s="11" t="n">
        <v>-7812.5</v>
      </c>
      <c r="F1302" s="11" t="n">
        <v>8240.625</v>
      </c>
      <c r="G1302" s="11" t="n">
        <v>-16123.75</v>
      </c>
      <c r="H1302" s="11" t="n">
        <v>-20086.5870748299</v>
      </c>
      <c r="I1302" s="11" t="n">
        <f aca="false">SUM(C1302:H1302)</f>
        <v>-57711.619128978</v>
      </c>
    </row>
    <row r="1303" customFormat="false" ht="15" hidden="false" customHeight="false" outlineLevel="0" collapsed="false">
      <c r="A1303" s="0" t="s">
        <v>1321</v>
      </c>
      <c r="C1303" s="9" t="n">
        <v>-23142.5402365394</v>
      </c>
      <c r="D1303" s="9" t="n">
        <v>4041.10000000001</v>
      </c>
      <c r="E1303" s="11" t="n">
        <v>-7536</v>
      </c>
      <c r="F1303" s="11" t="n">
        <v>9819.625</v>
      </c>
      <c r="G1303" s="11" t="n">
        <v>-15139</v>
      </c>
      <c r="H1303" s="11" t="n">
        <v>-19752.4272108844</v>
      </c>
      <c r="I1303" s="11" t="n">
        <f aca="false">SUM(C1303:H1303)</f>
        <v>-51709.2424474238</v>
      </c>
    </row>
    <row r="1304" customFormat="false" ht="15" hidden="false" customHeight="false" outlineLevel="0" collapsed="false">
      <c r="A1304" s="0" t="s">
        <v>1322</v>
      </c>
      <c r="C1304" s="9" t="n">
        <v>-22100.5609595323</v>
      </c>
      <c r="D1304" s="9" t="n">
        <v>3037</v>
      </c>
      <c r="E1304" s="11" t="n">
        <v>-7191.75</v>
      </c>
      <c r="F1304" s="11" t="n">
        <v>9758.5</v>
      </c>
      <c r="G1304" s="11" t="n">
        <v>-14864.25</v>
      </c>
      <c r="H1304" s="11" t="n">
        <v>-20111.0833333333</v>
      </c>
      <c r="I1304" s="11" t="n">
        <f aca="false">SUM(C1304:H1304)</f>
        <v>-51472.1442928656</v>
      </c>
    </row>
    <row r="1305" customFormat="false" ht="15" hidden="false" customHeight="false" outlineLevel="0" collapsed="false">
      <c r="A1305" s="0" t="s">
        <v>1323</v>
      </c>
      <c r="C1305" s="9" t="n">
        <v>-21054.1547957507</v>
      </c>
      <c r="D1305" s="9" t="n">
        <v>1498.5</v>
      </c>
      <c r="E1305" s="11" t="n">
        <v>-7154.75</v>
      </c>
      <c r="F1305" s="11" t="n">
        <v>8716.75</v>
      </c>
      <c r="G1305" s="11" t="n">
        <v>-13022.625</v>
      </c>
      <c r="H1305" s="11" t="n">
        <v>-21043.3857142857</v>
      </c>
      <c r="I1305" s="11" t="n">
        <f aca="false">SUM(C1305:H1305)</f>
        <v>-52059.6655100364</v>
      </c>
    </row>
    <row r="1306" customFormat="false" ht="15" hidden="false" customHeight="false" outlineLevel="0" collapsed="false">
      <c r="A1306" s="0" t="s">
        <v>1324</v>
      </c>
      <c r="C1306" s="9" t="n">
        <v>-20073.8614391073</v>
      </c>
      <c r="D1306" s="9" t="n">
        <v>899.5</v>
      </c>
      <c r="E1306" s="11" t="n">
        <v>-7462.75</v>
      </c>
      <c r="F1306" s="11" t="n">
        <v>7829.75</v>
      </c>
      <c r="G1306" s="11" t="n">
        <v>-11353.125</v>
      </c>
      <c r="H1306" s="11" t="n">
        <v>-22555.4319727891</v>
      </c>
      <c r="I1306" s="11" t="n">
        <f aca="false">SUM(C1306:H1306)</f>
        <v>-52715.9184118965</v>
      </c>
    </row>
    <row r="1307" customFormat="false" ht="15" hidden="false" customHeight="false" outlineLevel="0" collapsed="false">
      <c r="A1307" s="0" t="s">
        <v>1325</v>
      </c>
      <c r="C1307" s="9" t="n">
        <v>-21741.6054835875</v>
      </c>
      <c r="D1307" s="9" t="n">
        <v>-454</v>
      </c>
      <c r="E1307" s="11" t="n">
        <v>-7498.25</v>
      </c>
      <c r="F1307" s="11" t="n">
        <v>5935.5</v>
      </c>
      <c r="G1307" s="11" t="n">
        <v>-11144.625</v>
      </c>
      <c r="H1307" s="11" t="n">
        <v>-22195.4384353741</v>
      </c>
      <c r="I1307" s="11" t="n">
        <f aca="false">SUM(C1307:H1307)</f>
        <v>-57098.4189189616</v>
      </c>
    </row>
    <row r="1308" customFormat="false" ht="15" hidden="false" customHeight="false" outlineLevel="0" collapsed="false">
      <c r="A1308" s="0" t="s">
        <v>1326</v>
      </c>
      <c r="C1308" s="9" t="n">
        <v>-22536.7837708739</v>
      </c>
      <c r="D1308" s="9" t="n">
        <v>-93</v>
      </c>
      <c r="E1308" s="11" t="n">
        <v>-7476</v>
      </c>
      <c r="F1308" s="11" t="n">
        <v>4243.375</v>
      </c>
      <c r="G1308" s="11" t="n">
        <v>-10261.625</v>
      </c>
      <c r="H1308" s="11" t="n">
        <v>-19180.4629251701</v>
      </c>
      <c r="I1308" s="11" t="n">
        <f aca="false">SUM(C1308:H1308)</f>
        <v>-55304.496696044</v>
      </c>
    </row>
    <row r="1309" customFormat="false" ht="15" hidden="false" customHeight="false" outlineLevel="0" collapsed="false">
      <c r="A1309" s="0" t="s">
        <v>1327</v>
      </c>
      <c r="C1309" s="9" t="n">
        <v>-22513.0878711452</v>
      </c>
      <c r="D1309" s="9" t="n">
        <v>4557.60000000001</v>
      </c>
      <c r="E1309" s="11" t="n">
        <v>-6620.5</v>
      </c>
      <c r="F1309" s="11" t="n">
        <v>3776.125</v>
      </c>
      <c r="G1309" s="11" t="n">
        <v>-2332.625</v>
      </c>
      <c r="H1309" s="11" t="n">
        <v>-12963.3292517007</v>
      </c>
      <c r="I1309" s="11" t="n">
        <f aca="false">SUM(C1309:H1309)</f>
        <v>-36095.8171228459</v>
      </c>
    </row>
    <row r="1310" customFormat="false" ht="15" hidden="false" customHeight="false" outlineLevel="0" collapsed="false">
      <c r="A1310" s="0" t="s">
        <v>1328</v>
      </c>
      <c r="C1310" s="9" t="n">
        <v>-22583.1122511368</v>
      </c>
      <c r="D1310" s="9" t="n">
        <v>8200.3</v>
      </c>
      <c r="E1310" s="11" t="n">
        <v>-5451.75</v>
      </c>
      <c r="F1310" s="11" t="n">
        <v>4441.875</v>
      </c>
      <c r="G1310" s="11" t="n">
        <v>7854.25</v>
      </c>
      <c r="H1310" s="11" t="n">
        <v>-7463.68435374149</v>
      </c>
      <c r="I1310" s="11" t="n">
        <f aca="false">SUM(C1310:H1310)</f>
        <v>-15002.1216048783</v>
      </c>
    </row>
    <row r="1311" customFormat="false" ht="15" hidden="false" customHeight="false" outlineLevel="0" collapsed="false">
      <c r="A1311" s="0" t="s">
        <v>1329</v>
      </c>
      <c r="C1311" s="9" t="n">
        <v>-21157.5522373801</v>
      </c>
      <c r="D1311" s="9" t="n">
        <v>9025.5</v>
      </c>
      <c r="E1311" s="11" t="n">
        <v>-4501.5</v>
      </c>
      <c r="F1311" s="11" t="n">
        <v>3946.375</v>
      </c>
      <c r="G1311" s="11" t="n">
        <v>12473.625</v>
      </c>
      <c r="H1311" s="11" t="n">
        <v>-5796.73435374149</v>
      </c>
      <c r="I1311" s="11" t="n">
        <f aca="false">SUM(C1311:H1311)</f>
        <v>-6010.2865911216</v>
      </c>
    </row>
    <row r="1312" customFormat="false" ht="15" hidden="false" customHeight="false" outlineLevel="0" collapsed="false">
      <c r="A1312" s="0" t="s">
        <v>1330</v>
      </c>
      <c r="C1312" s="9" t="n">
        <v>-19810.6248614773</v>
      </c>
      <c r="D1312" s="9" t="n">
        <v>11119</v>
      </c>
      <c r="E1312" s="11" t="n">
        <v>-3767.25</v>
      </c>
      <c r="F1312" s="11" t="n">
        <v>3429.25</v>
      </c>
      <c r="G1312" s="11" t="n">
        <v>15941</v>
      </c>
      <c r="H1312" s="11" t="n">
        <v>-6120.28163265306</v>
      </c>
      <c r="I1312" s="11" t="n">
        <f aca="false">SUM(C1312:H1312)</f>
        <v>791.093505869623</v>
      </c>
    </row>
    <row r="1313" customFormat="false" ht="15" hidden="false" customHeight="false" outlineLevel="0" collapsed="false">
      <c r="A1313" s="0" t="s">
        <v>1331</v>
      </c>
      <c r="C1313" s="9" t="n">
        <v>-18473.3411326379</v>
      </c>
      <c r="D1313" s="9" t="n">
        <v>13108.5</v>
      </c>
      <c r="E1313" s="11" t="n">
        <v>-3503</v>
      </c>
      <c r="F1313" s="11" t="n">
        <v>3260.25</v>
      </c>
      <c r="G1313" s="11" t="n">
        <v>16132</v>
      </c>
      <c r="H1313" s="11" t="n">
        <v>-6083.2880952381</v>
      </c>
      <c r="I1313" s="11" t="n">
        <f aca="false">SUM(C1313:H1313)</f>
        <v>4441.12077212405</v>
      </c>
    </row>
    <row r="1314" customFormat="false" ht="15" hidden="false" customHeight="false" outlineLevel="0" collapsed="false">
      <c r="A1314" s="0" t="s">
        <v>1332</v>
      </c>
      <c r="C1314" s="9" t="n">
        <v>-17787.0009553288</v>
      </c>
      <c r="D1314" s="9" t="n">
        <v>13994</v>
      </c>
      <c r="E1314" s="11" t="n">
        <v>-3780.25</v>
      </c>
      <c r="F1314" s="11" t="n">
        <v>3264.125</v>
      </c>
      <c r="G1314" s="11" t="n">
        <v>13961.25</v>
      </c>
      <c r="H1314" s="11" t="n">
        <v>-6329.88333333333</v>
      </c>
      <c r="I1314" s="11" t="n">
        <f aca="false">SUM(C1314:H1314)</f>
        <v>3322.24071133785</v>
      </c>
    </row>
    <row r="1315" customFormat="false" ht="15" hidden="false" customHeight="false" outlineLevel="0" collapsed="false">
      <c r="A1315" s="0" t="s">
        <v>1333</v>
      </c>
      <c r="C1315" s="9" t="n">
        <v>-17608.1642783446</v>
      </c>
      <c r="D1315" s="9" t="n">
        <v>13177.5</v>
      </c>
      <c r="E1315" s="11" t="n">
        <v>-4657</v>
      </c>
      <c r="F1315" s="11" t="n">
        <v>3132.625</v>
      </c>
      <c r="G1315" s="11" t="n">
        <v>13042.75</v>
      </c>
      <c r="H1315" s="11" t="n">
        <v>-8291.01904761905</v>
      </c>
      <c r="I1315" s="11" t="n">
        <f aca="false">SUM(C1315:H1315)</f>
        <v>-1203.30832596366</v>
      </c>
    </row>
    <row r="1316" customFormat="false" ht="15" hidden="false" customHeight="false" outlineLevel="0" collapsed="false">
      <c r="A1316" s="0" t="s">
        <v>1334</v>
      </c>
      <c r="C1316" s="9" t="n">
        <v>-20598.2064083458</v>
      </c>
      <c r="D1316" s="9" t="n">
        <v>9930.7</v>
      </c>
      <c r="E1316" s="11" t="n">
        <v>-5832.75</v>
      </c>
      <c r="F1316" s="11" t="n">
        <v>1451</v>
      </c>
      <c r="G1316" s="11" t="n">
        <v>4821.875</v>
      </c>
      <c r="H1316" s="11" t="n">
        <v>-12213.4778911565</v>
      </c>
      <c r="I1316" s="11" t="n">
        <f aca="false">SUM(C1316:H1316)</f>
        <v>-22440.8592995022</v>
      </c>
    </row>
    <row r="1317" customFormat="false" ht="15" hidden="false" customHeight="false" outlineLevel="0" collapsed="false">
      <c r="A1317" s="0" t="s">
        <v>1335</v>
      </c>
      <c r="C1317" s="9" t="n">
        <v>-26172.833753678</v>
      </c>
      <c r="D1317" s="9" t="n">
        <v>4616.5</v>
      </c>
      <c r="E1317" s="11" t="n">
        <v>-7074.5</v>
      </c>
      <c r="F1317" s="11" t="n">
        <v>-275.75</v>
      </c>
      <c r="G1317" s="11" t="n">
        <v>-6880.5</v>
      </c>
      <c r="H1317" s="11" t="n">
        <v>-19208.6948979592</v>
      </c>
      <c r="I1317" s="11" t="n">
        <f aca="false">SUM(C1317:H1317)</f>
        <v>-54995.7786516372</v>
      </c>
    </row>
    <row r="1318" customFormat="false" ht="15" hidden="false" customHeight="false" outlineLevel="0" collapsed="false">
      <c r="A1318" s="0" t="s">
        <v>1336</v>
      </c>
      <c r="C1318" s="9" t="n">
        <v>-30995.5486262372</v>
      </c>
      <c r="D1318" s="9" t="n">
        <v>2856.89999999999</v>
      </c>
      <c r="E1318" s="11" t="n">
        <v>-8060.75</v>
      </c>
      <c r="F1318" s="11" t="n">
        <v>534.125</v>
      </c>
      <c r="G1318" s="11" t="n">
        <v>-13266.75</v>
      </c>
      <c r="H1318" s="11" t="n">
        <v>-24603.443537415</v>
      </c>
      <c r="I1318" s="11" t="n">
        <f aca="false">SUM(C1318:H1318)</f>
        <v>-73535.4671636521</v>
      </c>
    </row>
    <row r="1319" customFormat="false" ht="15" hidden="false" customHeight="false" outlineLevel="0" collapsed="false">
      <c r="A1319" s="0" t="s">
        <v>1337</v>
      </c>
      <c r="C1319" s="9" t="n">
        <v>-32054.7753028392</v>
      </c>
      <c r="D1319" s="9" t="n">
        <v>6401.8</v>
      </c>
      <c r="E1319" s="11" t="n">
        <v>-8141.25</v>
      </c>
      <c r="F1319" s="11" t="n">
        <v>2689.125</v>
      </c>
      <c r="G1319" s="11" t="n">
        <v>-13658.875</v>
      </c>
      <c r="H1319" s="11" t="n">
        <v>-26149.0224489796</v>
      </c>
      <c r="I1319" s="11" t="n">
        <f aca="false">SUM(C1319:H1319)</f>
        <v>-70912.9977518188</v>
      </c>
    </row>
    <row r="1320" customFormat="false" ht="15" hidden="false" customHeight="false" outlineLevel="0" collapsed="false">
      <c r="A1320" s="0" t="s">
        <v>1338</v>
      </c>
      <c r="C1320" s="9" t="n">
        <v>-30959.2459589591</v>
      </c>
      <c r="D1320" s="9" t="n">
        <v>9120.5</v>
      </c>
      <c r="E1320" s="11" t="n">
        <v>-7656.25</v>
      </c>
      <c r="F1320" s="11" t="n">
        <v>4996</v>
      </c>
      <c r="G1320" s="11" t="n">
        <v>-10482</v>
      </c>
      <c r="H1320" s="11" t="n">
        <v>-26346.6615646259</v>
      </c>
      <c r="I1320" s="11" t="n">
        <f aca="false">SUM(C1320:H1320)</f>
        <v>-61327.6575235849</v>
      </c>
    </row>
    <row r="1321" customFormat="false" ht="15" hidden="false" customHeight="false" outlineLevel="0" collapsed="false">
      <c r="A1321" s="0" t="s">
        <v>1339</v>
      </c>
      <c r="C1321" s="9" t="n">
        <v>-28870.2842466277</v>
      </c>
      <c r="D1321" s="9" t="n">
        <v>7309.60000000001</v>
      </c>
      <c r="E1321" s="11" t="n">
        <v>-7353.25</v>
      </c>
      <c r="F1321" s="11" t="n">
        <v>7049.75</v>
      </c>
      <c r="G1321" s="11" t="n">
        <v>-8491.125</v>
      </c>
      <c r="H1321" s="11" t="n">
        <v>-25451.2741496599</v>
      </c>
      <c r="I1321" s="11" t="n">
        <f aca="false">SUM(C1321:H1321)</f>
        <v>-55806.5833962876</v>
      </c>
    </row>
    <row r="1322" customFormat="false" ht="15" hidden="false" customHeight="false" outlineLevel="0" collapsed="false">
      <c r="A1322" s="0" t="s">
        <v>1340</v>
      </c>
      <c r="C1322" s="9" t="n">
        <v>-26575.4306431274</v>
      </c>
      <c r="D1322" s="9" t="n">
        <v>4911.7</v>
      </c>
      <c r="E1322" s="11" t="n">
        <v>-7547.25</v>
      </c>
      <c r="F1322" s="11" t="n">
        <v>8625.75</v>
      </c>
      <c r="G1322" s="11" t="n">
        <v>-11513.875</v>
      </c>
      <c r="H1322" s="11" t="n">
        <v>-24318.0914965986</v>
      </c>
      <c r="I1322" s="11" t="n">
        <f aca="false">SUM(C1322:H1322)</f>
        <v>-56417.197139726</v>
      </c>
    </row>
    <row r="1323" customFormat="false" ht="15" hidden="false" customHeight="false" outlineLevel="0" collapsed="false">
      <c r="A1323" s="0" t="s">
        <v>1341</v>
      </c>
      <c r="C1323" s="9" t="n">
        <v>-24287.7181588903</v>
      </c>
      <c r="D1323" s="9" t="n">
        <v>6277.10000000001</v>
      </c>
      <c r="E1323" s="11" t="n">
        <v>-7761.5</v>
      </c>
      <c r="F1323" s="11" t="n">
        <v>9527.25</v>
      </c>
      <c r="G1323" s="11" t="n">
        <v>-12313</v>
      </c>
      <c r="H1323" s="11" t="n">
        <v>-22938.0068027211</v>
      </c>
      <c r="I1323" s="11" t="n">
        <f aca="false">SUM(C1323:H1323)</f>
        <v>-51495.8749616114</v>
      </c>
    </row>
    <row r="1324" customFormat="false" ht="15" hidden="false" customHeight="false" outlineLevel="0" collapsed="false">
      <c r="A1324" s="0" t="s">
        <v>1342</v>
      </c>
      <c r="C1324" s="9" t="n">
        <v>-21488.9153005464</v>
      </c>
      <c r="D1324" s="9" t="n">
        <v>7855.8</v>
      </c>
      <c r="E1324" s="11" t="n">
        <v>-7546.75</v>
      </c>
      <c r="F1324" s="11" t="n">
        <v>9457.625</v>
      </c>
      <c r="G1324" s="11" t="n">
        <v>-12640.75</v>
      </c>
      <c r="H1324" s="11" t="n">
        <v>-21027.0636054422</v>
      </c>
      <c r="I1324" s="11" t="n">
        <f aca="false">SUM(C1324:H1324)</f>
        <v>-45390.0539059886</v>
      </c>
    </row>
    <row r="1325" customFormat="false" ht="15" hidden="false" customHeight="false" outlineLevel="0" collapsed="false">
      <c r="A1325" s="0" t="s">
        <v>1343</v>
      </c>
      <c r="C1325" s="9" t="n">
        <v>-22680.9656177156</v>
      </c>
      <c r="D1325" s="9" t="n">
        <v>8165.7</v>
      </c>
      <c r="E1325" s="11" t="n">
        <v>-7291</v>
      </c>
      <c r="F1325" s="11" t="n">
        <v>8613.125</v>
      </c>
      <c r="G1325" s="11" t="n">
        <v>-13168.625</v>
      </c>
      <c r="H1325" s="11" t="n">
        <v>-19403.5738095238</v>
      </c>
      <c r="I1325" s="11" t="n">
        <f aca="false">SUM(C1325:H1325)</f>
        <v>-45765.3394272394</v>
      </c>
    </row>
    <row r="1326" customFormat="false" ht="15" hidden="false" customHeight="false" outlineLevel="0" collapsed="false">
      <c r="A1326" s="0" t="s">
        <v>1344</v>
      </c>
      <c r="C1326" s="9" t="n">
        <v>-23370.9962092552</v>
      </c>
      <c r="D1326" s="9" t="n">
        <v>10452.1</v>
      </c>
      <c r="E1326" s="11" t="n">
        <v>-6886.5</v>
      </c>
      <c r="F1326" s="11" t="n">
        <v>7062.625</v>
      </c>
      <c r="G1326" s="11" t="n">
        <v>-13418.125</v>
      </c>
      <c r="H1326" s="11" t="n">
        <v>-18514.2408163265</v>
      </c>
      <c r="I1326" s="11" t="n">
        <f aca="false">SUM(C1326:H1326)</f>
        <v>-44675.1370255818</v>
      </c>
    </row>
    <row r="1327" customFormat="false" ht="15" hidden="false" customHeight="false" outlineLevel="0" collapsed="false">
      <c r="A1327" s="0" t="s">
        <v>1345</v>
      </c>
      <c r="C1327" s="9" t="n">
        <v>-22230.1463735718</v>
      </c>
      <c r="D1327" s="9" t="n">
        <v>12106.7</v>
      </c>
      <c r="E1327" s="11" t="n">
        <v>-6789.25</v>
      </c>
      <c r="F1327" s="11" t="n">
        <v>5611.5</v>
      </c>
      <c r="G1327" s="11" t="n">
        <v>-14711.25</v>
      </c>
      <c r="H1327" s="11" t="n">
        <v>-18228.4051020408</v>
      </c>
      <c r="I1327" s="11" t="n">
        <f aca="false">SUM(C1327:H1327)</f>
        <v>-44240.8514756126</v>
      </c>
    </row>
    <row r="1328" customFormat="false" ht="15" hidden="false" customHeight="false" outlineLevel="0" collapsed="false">
      <c r="A1328" s="0" t="s">
        <v>1346</v>
      </c>
      <c r="C1328" s="9" t="n">
        <v>-21648.779032443</v>
      </c>
      <c r="D1328" s="9" t="n">
        <v>11849</v>
      </c>
      <c r="E1328" s="11" t="n">
        <v>-6657.25</v>
      </c>
      <c r="F1328" s="11" t="n">
        <v>3971.25</v>
      </c>
      <c r="G1328" s="11" t="n">
        <v>-16808.375</v>
      </c>
      <c r="H1328" s="11" t="n">
        <v>-17987.8513605442</v>
      </c>
      <c r="I1328" s="11" t="n">
        <f aca="false">SUM(C1328:H1328)</f>
        <v>-47282.0053929872</v>
      </c>
    </row>
    <row r="1329" customFormat="false" ht="15" hidden="false" customHeight="false" outlineLevel="0" collapsed="false">
      <c r="A1329" s="0" t="s">
        <v>1347</v>
      </c>
      <c r="C1329" s="9" t="n">
        <v>-21322.2961901487</v>
      </c>
      <c r="D1329" s="9" t="n">
        <v>11198</v>
      </c>
      <c r="E1329" s="11" t="n">
        <v>-6597.75</v>
      </c>
      <c r="F1329" s="11" t="n">
        <v>2201.375</v>
      </c>
      <c r="G1329" s="11" t="n">
        <v>-18493.5</v>
      </c>
      <c r="H1329" s="11" t="n">
        <v>-17805.3574829932</v>
      </c>
      <c r="I1329" s="11" t="n">
        <f aca="false">SUM(C1329:H1329)</f>
        <v>-50819.5286731418</v>
      </c>
    </row>
    <row r="1330" customFormat="false" ht="15" hidden="false" customHeight="false" outlineLevel="0" collapsed="false">
      <c r="A1330" s="0" t="s">
        <v>1348</v>
      </c>
      <c r="C1330" s="9" t="n">
        <v>-20967.5987236807</v>
      </c>
      <c r="D1330" s="9" t="n">
        <v>11024.1</v>
      </c>
      <c r="E1330" s="11" t="n">
        <v>-6848.25</v>
      </c>
      <c r="F1330" s="11" t="n">
        <v>888.75</v>
      </c>
      <c r="G1330" s="11" t="n">
        <v>-18893.875</v>
      </c>
      <c r="H1330" s="11" t="n">
        <v>-17618.6663265306</v>
      </c>
      <c r="I1330" s="11" t="n">
        <f aca="false">SUM(C1330:H1330)</f>
        <v>-52415.5400502113</v>
      </c>
    </row>
    <row r="1331" customFormat="false" ht="15" hidden="false" customHeight="false" outlineLevel="0" collapsed="false">
      <c r="A1331" s="0" t="s">
        <v>1349</v>
      </c>
      <c r="C1331" s="9" t="n">
        <v>-19672.3251098628</v>
      </c>
      <c r="D1331" s="9" t="n">
        <v>11138.3</v>
      </c>
      <c r="E1331" s="11" t="n">
        <v>-6764.5</v>
      </c>
      <c r="F1331" s="11" t="n">
        <v>-927.625</v>
      </c>
      <c r="G1331" s="11" t="n">
        <v>-21371</v>
      </c>
      <c r="H1331" s="11" t="n">
        <v>-16506.1017006803</v>
      </c>
      <c r="I1331" s="11" t="n">
        <f aca="false">SUM(C1331:H1331)</f>
        <v>-54103.2518105431</v>
      </c>
    </row>
    <row r="1332" customFormat="false" ht="15" hidden="false" customHeight="false" outlineLevel="0" collapsed="false">
      <c r="A1332" s="0" t="s">
        <v>1350</v>
      </c>
      <c r="C1332" s="9" t="n">
        <v>-19423.0824066644</v>
      </c>
      <c r="D1332" s="9" t="n">
        <v>12738.6</v>
      </c>
      <c r="E1332" s="11" t="n">
        <v>-6697.25</v>
      </c>
      <c r="F1332" s="11" t="n">
        <v>-3116</v>
      </c>
      <c r="G1332" s="11" t="n">
        <v>-21942.25</v>
      </c>
      <c r="H1332" s="11" t="n">
        <v>-14444.7656462585</v>
      </c>
      <c r="I1332" s="11" t="n">
        <f aca="false">SUM(C1332:H1332)</f>
        <v>-52884.7480529229</v>
      </c>
    </row>
    <row r="1333" customFormat="false" ht="15" hidden="false" customHeight="false" outlineLevel="0" collapsed="false">
      <c r="A1333" s="0" t="s">
        <v>1351</v>
      </c>
      <c r="C1333" s="9" t="n">
        <v>-20364.7441170851</v>
      </c>
      <c r="D1333" s="9" t="n">
        <v>15287</v>
      </c>
      <c r="E1333" s="11" t="n">
        <v>-5857.75</v>
      </c>
      <c r="F1333" s="11" t="n">
        <v>-3413</v>
      </c>
      <c r="G1333" s="11" t="n">
        <v>-17194</v>
      </c>
      <c r="H1333" s="11" t="n">
        <v>-11550.6619047619</v>
      </c>
      <c r="I1333" s="11" t="n">
        <f aca="false">SUM(C1333:H1333)</f>
        <v>-43093.156021847</v>
      </c>
    </row>
    <row r="1334" customFormat="false" ht="15" hidden="false" customHeight="false" outlineLevel="0" collapsed="false">
      <c r="A1334" s="0" t="s">
        <v>1352</v>
      </c>
      <c r="C1334" s="9" t="n">
        <v>-19944.6514578318</v>
      </c>
      <c r="D1334" s="9" t="n">
        <v>17079.2</v>
      </c>
      <c r="E1334" s="11" t="n">
        <v>-4842.25</v>
      </c>
      <c r="F1334" s="11" t="n">
        <v>-3635.375</v>
      </c>
      <c r="G1334" s="11" t="n">
        <v>-11654.375</v>
      </c>
      <c r="H1334" s="11" t="n">
        <v>-7669.38775510204</v>
      </c>
      <c r="I1334" s="11" t="n">
        <f aca="false">SUM(C1334:H1334)</f>
        <v>-30666.8392129338</v>
      </c>
    </row>
    <row r="1335" customFormat="false" ht="15" hidden="false" customHeight="false" outlineLevel="0" collapsed="false">
      <c r="A1335" s="0" t="s">
        <v>1353</v>
      </c>
      <c r="C1335" s="9" t="n">
        <v>-19780.7974702893</v>
      </c>
      <c r="D1335" s="9" t="n">
        <v>16990.5</v>
      </c>
      <c r="E1335" s="11" t="n">
        <v>-4277.25</v>
      </c>
      <c r="F1335" s="11" t="n">
        <v>-4756.75</v>
      </c>
      <c r="G1335" s="11" t="n">
        <v>-7944.875</v>
      </c>
      <c r="H1335" s="11" t="n">
        <v>-4484.18979591837</v>
      </c>
      <c r="I1335" s="11" t="n">
        <f aca="false">SUM(C1335:H1335)</f>
        <v>-24253.3622662076</v>
      </c>
    </row>
    <row r="1336" customFormat="false" ht="15" hidden="false" customHeight="false" outlineLevel="0" collapsed="false">
      <c r="A1336" s="0" t="s">
        <v>1354</v>
      </c>
      <c r="C1336" s="9" t="n">
        <v>-19840.1434903894</v>
      </c>
      <c r="D1336" s="9" t="n">
        <v>19163.2</v>
      </c>
      <c r="E1336" s="11" t="n">
        <v>-4085.25</v>
      </c>
      <c r="F1336" s="11" t="n">
        <v>-3392.25</v>
      </c>
      <c r="G1336" s="11" t="n">
        <v>-5317</v>
      </c>
      <c r="H1336" s="11" t="n">
        <v>-3499.04319727891</v>
      </c>
      <c r="I1336" s="11" t="n">
        <f aca="false">SUM(C1336:H1336)</f>
        <v>-16970.4866876683</v>
      </c>
    </row>
    <row r="1337" customFormat="false" ht="15" hidden="false" customHeight="false" outlineLevel="0" collapsed="false">
      <c r="A1337" s="0" t="s">
        <v>1355</v>
      </c>
      <c r="C1337" s="9" t="n">
        <v>-19391.0448450457</v>
      </c>
      <c r="D1337" s="9" t="n">
        <v>21867.3</v>
      </c>
      <c r="E1337" s="11" t="n">
        <v>-3991.75</v>
      </c>
      <c r="F1337" s="11" t="n">
        <v>-1382</v>
      </c>
      <c r="G1337" s="11" t="n">
        <v>-3672.625</v>
      </c>
      <c r="H1337" s="11" t="n">
        <v>-2803.36326530612</v>
      </c>
      <c r="I1337" s="11" t="n">
        <f aca="false">SUM(C1337:H1337)</f>
        <v>-9373.48311035179</v>
      </c>
    </row>
    <row r="1338" customFormat="false" ht="15" hidden="false" customHeight="false" outlineLevel="0" collapsed="false">
      <c r="A1338" s="0" t="s">
        <v>1356</v>
      </c>
      <c r="C1338" s="9" t="n">
        <v>-19344.5523138064</v>
      </c>
      <c r="D1338" s="9" t="n">
        <v>21829.2</v>
      </c>
      <c r="E1338" s="11" t="n">
        <v>-4203.25</v>
      </c>
      <c r="F1338" s="11" t="n">
        <v>1992.5</v>
      </c>
      <c r="G1338" s="11" t="n">
        <v>-5168.875</v>
      </c>
      <c r="H1338" s="11" t="n">
        <v>-1469.37380952381</v>
      </c>
      <c r="I1338" s="11" t="n">
        <f aca="false">SUM(C1338:H1338)</f>
        <v>-6364.35112333022</v>
      </c>
    </row>
    <row r="1339" customFormat="false" ht="15" hidden="false" customHeight="false" outlineLevel="0" collapsed="false">
      <c r="A1339" s="0" t="s">
        <v>1357</v>
      </c>
      <c r="C1339" s="9" t="n">
        <v>-20055.9782949291</v>
      </c>
      <c r="D1339" s="9" t="n">
        <v>19817.1</v>
      </c>
      <c r="E1339" s="11" t="n">
        <v>-4930.75</v>
      </c>
      <c r="F1339" s="11" t="n">
        <v>4075.875</v>
      </c>
      <c r="G1339" s="11" t="n">
        <v>-9394.5</v>
      </c>
      <c r="H1339" s="11" t="n">
        <v>-1471.93333333333</v>
      </c>
      <c r="I1339" s="11" t="n">
        <f aca="false">SUM(C1339:H1339)</f>
        <v>-11960.1866282624</v>
      </c>
    </row>
    <row r="1340" customFormat="false" ht="15" hidden="false" customHeight="false" outlineLevel="0" collapsed="false">
      <c r="A1340" s="0" t="s">
        <v>1358</v>
      </c>
      <c r="C1340" s="9" t="n">
        <v>-22422.9769192556</v>
      </c>
      <c r="D1340" s="9" t="n">
        <v>14470.2</v>
      </c>
      <c r="E1340" s="11" t="n">
        <v>-6056.5</v>
      </c>
      <c r="F1340" s="11" t="n">
        <v>4876.5</v>
      </c>
      <c r="G1340" s="11" t="n">
        <v>-14598.625</v>
      </c>
      <c r="H1340" s="11" t="n">
        <v>-3623.08265306123</v>
      </c>
      <c r="I1340" s="11" t="n">
        <f aca="false">SUM(C1340:H1340)</f>
        <v>-27354.4845723168</v>
      </c>
    </row>
    <row r="1341" customFormat="false" ht="15" hidden="false" customHeight="false" outlineLevel="0" collapsed="false">
      <c r="A1341" s="0" t="s">
        <v>1359</v>
      </c>
      <c r="C1341" s="9" t="n">
        <v>-26928.3517520731</v>
      </c>
      <c r="D1341" s="9" t="n">
        <v>6219.89999999999</v>
      </c>
      <c r="E1341" s="11" t="n">
        <v>-7734.75</v>
      </c>
      <c r="F1341" s="11" t="n">
        <v>3439.375</v>
      </c>
      <c r="G1341" s="11" t="n">
        <v>-22059.5</v>
      </c>
      <c r="H1341" s="11" t="n">
        <v>-11524.9857142857</v>
      </c>
      <c r="I1341" s="11" t="n">
        <f aca="false">SUM(C1341:H1341)</f>
        <v>-58588.3124663588</v>
      </c>
    </row>
    <row r="1342" customFormat="false" ht="15" hidden="false" customHeight="false" outlineLevel="0" collapsed="false">
      <c r="A1342" s="0" t="s">
        <v>1360</v>
      </c>
      <c r="C1342" s="9" t="n">
        <v>-32501.0575948642</v>
      </c>
      <c r="D1342" s="9" t="n">
        <v>-524.300000000003</v>
      </c>
      <c r="E1342" s="11" t="n">
        <v>-8926.25</v>
      </c>
      <c r="F1342" s="11" t="n">
        <v>3001.25</v>
      </c>
      <c r="G1342" s="11" t="n">
        <v>-27993.75</v>
      </c>
      <c r="H1342" s="11" t="n">
        <v>-17128.1119047619</v>
      </c>
      <c r="I1342" s="11" t="n">
        <f aca="false">SUM(C1342:H1342)</f>
        <v>-84072.2194996261</v>
      </c>
    </row>
    <row r="1343" customFormat="false" ht="15" hidden="false" customHeight="false" outlineLevel="0" collapsed="false">
      <c r="A1343" s="0" t="s">
        <v>1361</v>
      </c>
      <c r="C1343" s="9" t="n">
        <v>-32363.7561293897</v>
      </c>
      <c r="D1343" s="9" t="n">
        <v>1075.3</v>
      </c>
      <c r="E1343" s="11" t="n">
        <v>-9235.25</v>
      </c>
      <c r="F1343" s="11" t="n">
        <v>3212.5</v>
      </c>
      <c r="G1343" s="11" t="n">
        <v>-26554.375</v>
      </c>
      <c r="H1343" s="11" t="n">
        <v>-17901.3476190476</v>
      </c>
      <c r="I1343" s="11" t="n">
        <f aca="false">SUM(C1343:H1343)</f>
        <v>-81766.9287484374</v>
      </c>
    </row>
    <row r="1344" customFormat="false" ht="15" hidden="false" customHeight="false" outlineLevel="0" collapsed="false">
      <c r="A1344" s="0" t="s">
        <v>1362</v>
      </c>
      <c r="C1344" s="9" t="n">
        <v>-28985.1052753258</v>
      </c>
      <c r="D1344" s="9" t="n">
        <v>3438.8</v>
      </c>
      <c r="E1344" s="11" t="n">
        <v>-8770.75</v>
      </c>
      <c r="F1344" s="11" t="n">
        <v>2806</v>
      </c>
      <c r="G1344" s="11" t="n">
        <v>-23135.375</v>
      </c>
      <c r="H1344" s="11" t="n">
        <v>-17238.7448979592</v>
      </c>
      <c r="I1344" s="11" t="n">
        <f aca="false">SUM(C1344:H1344)</f>
        <v>-71885.175173285</v>
      </c>
    </row>
    <row r="1345" customFormat="false" ht="15" hidden="false" customHeight="false" outlineLevel="0" collapsed="false">
      <c r="A1345" s="0" t="s">
        <v>1363</v>
      </c>
      <c r="C1345" s="9" t="n">
        <v>-25619.73474722</v>
      </c>
      <c r="D1345" s="9" t="n">
        <v>1433.10000000001</v>
      </c>
      <c r="E1345" s="11" t="n">
        <v>-8234.5</v>
      </c>
      <c r="F1345" s="11" t="n">
        <v>2331.75</v>
      </c>
      <c r="G1345" s="11" t="n">
        <v>-21668.5</v>
      </c>
      <c r="H1345" s="11" t="n">
        <v>-16359.2006802721</v>
      </c>
      <c r="I1345" s="11" t="n">
        <f aca="false">SUM(C1345:H1345)</f>
        <v>-68117.0854274921</v>
      </c>
    </row>
    <row r="1346" customFormat="false" ht="15" hidden="false" customHeight="false" outlineLevel="0" collapsed="false">
      <c r="A1346" s="0" t="s">
        <v>1364</v>
      </c>
      <c r="C1346" s="9" t="n">
        <v>-21452.5565363598</v>
      </c>
      <c r="D1346" s="9" t="n">
        <v>-1101.10000000001</v>
      </c>
      <c r="E1346" s="11" t="n">
        <v>-8232.25</v>
      </c>
      <c r="F1346" s="11" t="n">
        <v>1849.25</v>
      </c>
      <c r="G1346" s="11" t="n">
        <v>-24546.25</v>
      </c>
      <c r="H1346" s="11" t="n">
        <v>-14357.8962585034</v>
      </c>
      <c r="I1346" s="11" t="n">
        <f aca="false">SUM(C1346:H1346)</f>
        <v>-67840.8027948632</v>
      </c>
    </row>
    <row r="1347" customFormat="false" ht="15" hidden="false" customHeight="false" outlineLevel="0" collapsed="false">
      <c r="A1347" s="0" t="s">
        <v>1365</v>
      </c>
      <c r="C1347" s="9" t="n">
        <v>-18400.2738545607</v>
      </c>
      <c r="D1347" s="9" t="n">
        <v>-221.800000000003</v>
      </c>
      <c r="E1347" s="11" t="n">
        <v>-8276.25</v>
      </c>
      <c r="F1347" s="11" t="n">
        <v>1006</v>
      </c>
      <c r="G1347" s="11" t="n">
        <v>-23085.25</v>
      </c>
      <c r="H1347" s="11" t="n">
        <v>-12100.7074829932</v>
      </c>
      <c r="I1347" s="11" t="n">
        <f aca="false">SUM(C1347:H1347)</f>
        <v>-61078.2813375539</v>
      </c>
    </row>
    <row r="1348" customFormat="false" ht="15" hidden="false" customHeight="false" outlineLevel="0" collapsed="false">
      <c r="A1348" s="0" t="s">
        <v>1366</v>
      </c>
      <c r="C1348" s="9" t="n">
        <v>-15774.6736023539</v>
      </c>
      <c r="D1348" s="9" t="n">
        <v>1209</v>
      </c>
      <c r="E1348" s="11" t="n">
        <v>-7858</v>
      </c>
      <c r="F1348" s="11" t="n">
        <v>1226.625</v>
      </c>
      <c r="G1348" s="11" t="n">
        <v>-22542.5</v>
      </c>
      <c r="H1348" s="11" t="n">
        <v>-10328.3986394558</v>
      </c>
      <c r="I1348" s="11" t="n">
        <f aca="false">SUM(C1348:H1348)</f>
        <v>-54067.9472418097</v>
      </c>
    </row>
    <row r="1349" customFormat="false" ht="15" hidden="false" customHeight="false" outlineLevel="0" collapsed="false">
      <c r="A1349" s="0" t="s">
        <v>1367</v>
      </c>
      <c r="C1349" s="9" t="n">
        <v>-16800.5462379151</v>
      </c>
      <c r="D1349" s="9" t="n">
        <v>1784.5</v>
      </c>
      <c r="E1349" s="11" t="n">
        <v>-7564.75</v>
      </c>
      <c r="F1349" s="11" t="n">
        <v>-613.75</v>
      </c>
      <c r="G1349" s="11" t="n">
        <v>-22293.125</v>
      </c>
      <c r="H1349" s="11" t="n">
        <v>-8821.55102040816</v>
      </c>
      <c r="I1349" s="11" t="n">
        <f aca="false">SUM(C1349:H1349)</f>
        <v>-54309.2222583233</v>
      </c>
    </row>
    <row r="1350" customFormat="false" ht="15" hidden="false" customHeight="false" outlineLevel="0" collapsed="false">
      <c r="A1350" s="0" t="s">
        <v>1368</v>
      </c>
      <c r="C1350" s="9" t="n">
        <v>-16020.5870113493</v>
      </c>
      <c r="D1350" s="9" t="n">
        <v>3965.7</v>
      </c>
      <c r="E1350" s="11" t="n">
        <v>-7417.5</v>
      </c>
      <c r="F1350" s="11" t="n">
        <v>-1193</v>
      </c>
      <c r="G1350" s="11" t="n">
        <v>-22556.875</v>
      </c>
      <c r="H1350" s="11" t="n">
        <v>-8216.12244897959</v>
      </c>
      <c r="I1350" s="11" t="n">
        <f aca="false">SUM(C1350:H1350)</f>
        <v>-51438.3844603289</v>
      </c>
    </row>
    <row r="1351" customFormat="false" ht="15" hidden="false" customHeight="false" outlineLevel="0" collapsed="false">
      <c r="A1351" s="0" t="s">
        <v>1369</v>
      </c>
      <c r="C1351" s="9" t="n">
        <v>-15496.8321735641</v>
      </c>
      <c r="D1351" s="9" t="n">
        <v>4557.89999999999</v>
      </c>
      <c r="E1351" s="11" t="n">
        <v>-7364</v>
      </c>
      <c r="F1351" s="11" t="n">
        <v>-1633.5</v>
      </c>
      <c r="G1351" s="11" t="n">
        <v>-23033.5</v>
      </c>
      <c r="H1351" s="11" t="n">
        <v>-9124.1850340136</v>
      </c>
      <c r="I1351" s="11" t="n">
        <f aca="false">SUM(C1351:H1351)</f>
        <v>-52094.1172075778</v>
      </c>
    </row>
    <row r="1352" customFormat="false" ht="15" hidden="false" customHeight="false" outlineLevel="0" collapsed="false">
      <c r="A1352" s="0" t="s">
        <v>1370</v>
      </c>
      <c r="C1352" s="9" t="n">
        <v>-15051.1979747029</v>
      </c>
      <c r="D1352" s="9" t="n">
        <v>1860.5</v>
      </c>
      <c r="E1352" s="11" t="n">
        <v>-7620.25</v>
      </c>
      <c r="F1352" s="11" t="n">
        <v>-735.25</v>
      </c>
      <c r="G1352" s="11" t="n">
        <v>-23839.75</v>
      </c>
      <c r="H1352" s="11" t="n">
        <v>-10199.7619047619</v>
      </c>
      <c r="I1352" s="11" t="n">
        <f aca="false">SUM(C1352:H1352)</f>
        <v>-55585.7098794648</v>
      </c>
    </row>
    <row r="1353" customFormat="false" ht="15" hidden="false" customHeight="false" outlineLevel="0" collapsed="false">
      <c r="A1353" s="0" t="s">
        <v>1371</v>
      </c>
      <c r="C1353" s="9" t="n">
        <v>-16283.6188276205</v>
      </c>
      <c r="D1353" s="9" t="n">
        <v>-3388.89999999999</v>
      </c>
      <c r="E1353" s="11" t="n">
        <v>-8212.75</v>
      </c>
      <c r="F1353" s="11" t="n">
        <v>-2885.625</v>
      </c>
      <c r="G1353" s="11" t="n">
        <v>-27344.25</v>
      </c>
      <c r="H1353" s="11" t="n">
        <v>-13906.7510204082</v>
      </c>
      <c r="I1353" s="11" t="n">
        <f aca="false">SUM(C1353:H1353)</f>
        <v>-72021.8948480286</v>
      </c>
    </row>
    <row r="1354" customFormat="false" ht="15" hidden="false" customHeight="false" outlineLevel="0" collapsed="false">
      <c r="A1354" s="0" t="s">
        <v>1372</v>
      </c>
      <c r="C1354" s="9" t="n">
        <v>-21447.6687531048</v>
      </c>
      <c r="D1354" s="9" t="n">
        <v>-6495.2</v>
      </c>
      <c r="E1354" s="11" t="n">
        <v>-9554</v>
      </c>
      <c r="F1354" s="11" t="n">
        <v>-3462</v>
      </c>
      <c r="G1354" s="11" t="n">
        <v>-36961.125</v>
      </c>
      <c r="H1354" s="11" t="n">
        <v>-18976.4952380952</v>
      </c>
      <c r="I1354" s="11" t="n">
        <f aca="false">SUM(C1354:H1354)</f>
        <v>-96896.4889912001</v>
      </c>
    </row>
    <row r="1355" customFormat="false" ht="15" hidden="false" customHeight="false" outlineLevel="0" collapsed="false">
      <c r="A1355" s="0" t="s">
        <v>1373</v>
      </c>
      <c r="C1355" s="9" t="n">
        <v>-23671.8704191983</v>
      </c>
      <c r="D1355" s="9" t="n">
        <v>-6617.89999999999</v>
      </c>
      <c r="E1355" s="11" t="n">
        <v>-10567</v>
      </c>
      <c r="F1355" s="11" t="n">
        <v>-3443.625</v>
      </c>
      <c r="G1355" s="11" t="n">
        <v>-42877.5</v>
      </c>
      <c r="H1355" s="11" t="n">
        <v>-20388.524829932</v>
      </c>
      <c r="I1355" s="11" t="n">
        <f aca="false">SUM(C1355:H1355)</f>
        <v>-107566.42024913</v>
      </c>
    </row>
    <row r="1356" customFormat="false" ht="15" hidden="false" customHeight="false" outlineLevel="0" collapsed="false">
      <c r="A1356" s="0" t="s">
        <v>1374</v>
      </c>
      <c r="C1356" s="9" t="n">
        <v>-25071.0610264053</v>
      </c>
      <c r="D1356" s="9" t="n">
        <v>-1149.5</v>
      </c>
      <c r="E1356" s="11" t="n">
        <v>-10323.5</v>
      </c>
      <c r="F1356" s="11" t="n">
        <v>-1652.5</v>
      </c>
      <c r="G1356" s="11" t="n">
        <v>-42358.125</v>
      </c>
      <c r="H1356" s="11" t="n">
        <v>-17585.3469387755</v>
      </c>
      <c r="I1356" s="11" t="n">
        <f aca="false">SUM(C1356:H1356)</f>
        <v>-98140.0329651808</v>
      </c>
    </row>
    <row r="1357" customFormat="false" ht="15" hidden="false" customHeight="false" outlineLevel="0" collapsed="false">
      <c r="A1357" s="0" t="s">
        <v>1375</v>
      </c>
      <c r="C1357" s="9" t="n">
        <v>-26328.5631090221</v>
      </c>
      <c r="D1357" s="9" t="n">
        <v>4638.70000000001</v>
      </c>
      <c r="E1357" s="11" t="n">
        <v>-9550.75</v>
      </c>
      <c r="F1357" s="11" t="n">
        <v>-477.125</v>
      </c>
      <c r="G1357" s="11" t="n">
        <v>-33980.75</v>
      </c>
      <c r="H1357" s="11" t="n">
        <v>-11323.9340136054</v>
      </c>
      <c r="I1357" s="11" t="n">
        <f aca="false">SUM(C1357:H1357)</f>
        <v>-77022.4221226276</v>
      </c>
    </row>
    <row r="1358" customFormat="false" ht="15" hidden="false" customHeight="false" outlineLevel="0" collapsed="false">
      <c r="A1358" s="0" t="s">
        <v>1376</v>
      </c>
      <c r="C1358" s="9" t="n">
        <v>-27381.4210898391</v>
      </c>
      <c r="D1358" s="9" t="n">
        <v>7556.8</v>
      </c>
      <c r="E1358" s="11" t="n">
        <v>-8944.75</v>
      </c>
      <c r="F1358" s="11" t="n">
        <v>1346.75</v>
      </c>
      <c r="G1358" s="11" t="n">
        <v>-26996</v>
      </c>
      <c r="H1358" s="11" t="n">
        <v>-6500.30986394558</v>
      </c>
      <c r="I1358" s="11" t="n">
        <f aca="false">SUM(C1358:H1358)</f>
        <v>-60918.9309537847</v>
      </c>
    </row>
    <row r="1359" customFormat="false" ht="15" hidden="false" customHeight="false" outlineLevel="0" collapsed="false">
      <c r="A1359" s="0" t="s">
        <v>1377</v>
      </c>
      <c r="C1359" s="9" t="n">
        <v>-26776.969142879</v>
      </c>
      <c r="D1359" s="9" t="n">
        <v>8715.60000000001</v>
      </c>
      <c r="E1359" s="11" t="n">
        <v>-8310.75</v>
      </c>
      <c r="F1359" s="11" t="n">
        <v>1076.375</v>
      </c>
      <c r="G1359" s="11" t="n">
        <v>-24088.625</v>
      </c>
      <c r="H1359" s="11" t="n">
        <v>-4249.50952380952</v>
      </c>
      <c r="I1359" s="11" t="n">
        <f aca="false">SUM(C1359:H1359)</f>
        <v>-53633.8786666885</v>
      </c>
    </row>
    <row r="1360" customFormat="false" ht="15" hidden="false" customHeight="false" outlineLevel="0" collapsed="false">
      <c r="A1360" s="0" t="s">
        <v>1378</v>
      </c>
      <c r="C1360" s="9" t="n">
        <v>-26858.9883832015</v>
      </c>
      <c r="D1360" s="9" t="n">
        <v>9979.2</v>
      </c>
      <c r="E1360" s="11" t="n">
        <v>-7414.25</v>
      </c>
      <c r="F1360" s="11" t="n">
        <v>-1592.375</v>
      </c>
      <c r="G1360" s="11" t="n">
        <v>-22171.5</v>
      </c>
      <c r="H1360" s="11" t="n">
        <v>-3689.94013605442</v>
      </c>
      <c r="I1360" s="11" t="n">
        <f aca="false">SUM(C1360:H1360)</f>
        <v>-51747.8535192559</v>
      </c>
    </row>
    <row r="1361" customFormat="false" ht="15" hidden="false" customHeight="false" outlineLevel="0" collapsed="false">
      <c r="A1361" s="0" t="s">
        <v>1379</v>
      </c>
      <c r="C1361" s="9" t="n">
        <v>-26064.4541060033</v>
      </c>
      <c r="D1361" s="9" t="n">
        <v>10789.9</v>
      </c>
      <c r="E1361" s="11" t="n">
        <v>-7369</v>
      </c>
      <c r="F1361" s="11" t="n">
        <v>-2514.375</v>
      </c>
      <c r="G1361" s="11" t="n">
        <v>-21899.875</v>
      </c>
      <c r="H1361" s="11" t="n">
        <v>-4097.08027210884</v>
      </c>
      <c r="I1361" s="11" t="n">
        <f aca="false">SUM(C1361:H1361)</f>
        <v>-51154.8843781121</v>
      </c>
    </row>
    <row r="1362" customFormat="false" ht="15" hidden="false" customHeight="false" outlineLevel="0" collapsed="false">
      <c r="A1362" s="0" t="s">
        <v>1380</v>
      </c>
      <c r="C1362" s="9" t="n">
        <v>-26637.6481141809</v>
      </c>
      <c r="D1362" s="9" t="n">
        <v>11227.4</v>
      </c>
      <c r="E1362" s="11" t="n">
        <v>-7533.5</v>
      </c>
      <c r="F1362" s="11" t="n">
        <v>-3149.25</v>
      </c>
      <c r="G1362" s="11" t="n">
        <v>-22962.75</v>
      </c>
      <c r="H1362" s="11" t="n">
        <v>-6415.78605442177</v>
      </c>
      <c r="I1362" s="11" t="n">
        <f aca="false">SUM(C1362:H1362)</f>
        <v>-55471.5341686027</v>
      </c>
    </row>
    <row r="1363" customFormat="false" ht="15" hidden="false" customHeight="false" outlineLevel="0" collapsed="false">
      <c r="A1363" s="0" t="s">
        <v>1381</v>
      </c>
      <c r="C1363" s="9" t="n">
        <v>-28162.6592915281</v>
      </c>
      <c r="D1363" s="9" t="n">
        <v>9230.39999999999</v>
      </c>
      <c r="E1363" s="11" t="n">
        <v>-8379</v>
      </c>
      <c r="F1363" s="11" t="n">
        <v>-3761.125</v>
      </c>
      <c r="G1363" s="11" t="n">
        <v>-26469.375</v>
      </c>
      <c r="H1363" s="11" t="n">
        <v>-8804.32619047619</v>
      </c>
      <c r="I1363" s="11" t="n">
        <f aca="false">SUM(C1363:H1363)</f>
        <v>-66346.0854820043</v>
      </c>
    </row>
    <row r="1364" customFormat="false" ht="15" hidden="false" customHeight="false" outlineLevel="0" collapsed="false">
      <c r="A1364" s="0" t="s">
        <v>1382</v>
      </c>
      <c r="C1364" s="9" t="n">
        <v>-29294.3748710306</v>
      </c>
      <c r="D1364" s="9" t="n">
        <v>3949.7</v>
      </c>
      <c r="E1364" s="11" t="n">
        <v>-8895.75</v>
      </c>
      <c r="F1364" s="11" t="n">
        <v>-5125.625</v>
      </c>
      <c r="G1364" s="11" t="n">
        <v>-31393.875</v>
      </c>
      <c r="H1364" s="11" t="n">
        <v>-11899.3887755102</v>
      </c>
      <c r="I1364" s="11" t="n">
        <f aca="false">SUM(C1364:H1364)</f>
        <v>-82659.3136465408</v>
      </c>
    </row>
    <row r="1365" customFormat="false" ht="15" hidden="false" customHeight="false" outlineLevel="0" collapsed="false">
      <c r="A1365" s="0" t="s">
        <v>1383</v>
      </c>
      <c r="C1365" s="9" t="n">
        <v>-31212.9281497191</v>
      </c>
      <c r="D1365" s="9" t="n">
        <v>-5930.39999999999</v>
      </c>
      <c r="E1365" s="11" t="n">
        <v>-9776.25</v>
      </c>
      <c r="F1365" s="11" t="n">
        <v>-5800.25</v>
      </c>
      <c r="G1365" s="11" t="n">
        <v>-36696.375</v>
      </c>
      <c r="H1365" s="11" t="n">
        <v>-15928.3180272109</v>
      </c>
      <c r="I1365" s="11" t="n">
        <f aca="false">SUM(C1365:H1365)</f>
        <v>-105344.52117693</v>
      </c>
    </row>
    <row r="1366" customFormat="false" ht="15" hidden="false" customHeight="false" outlineLevel="0" collapsed="false">
      <c r="A1366" s="0" t="s">
        <v>1384</v>
      </c>
      <c r="C1366" s="9" t="n">
        <v>-33742.7402747526</v>
      </c>
      <c r="D1366" s="9" t="n">
        <v>-13230.8</v>
      </c>
      <c r="E1366" s="11" t="n">
        <v>-10800.5</v>
      </c>
      <c r="F1366" s="11" t="n">
        <v>-6271.875</v>
      </c>
      <c r="G1366" s="11" t="n">
        <v>-42188.25</v>
      </c>
      <c r="H1366" s="11" t="n">
        <v>-18611.6088435374</v>
      </c>
      <c r="I1366" s="11" t="n">
        <f aca="false">SUM(C1366:H1366)</f>
        <v>-124845.77411829</v>
      </c>
    </row>
    <row r="1367" customFormat="false" ht="15" hidden="false" customHeight="false" outlineLevel="0" collapsed="false">
      <c r="A1367" s="0" t="s">
        <v>1385</v>
      </c>
      <c r="C1367" s="9" t="n">
        <v>-33905.1979670603</v>
      </c>
      <c r="D1367" s="9" t="n">
        <v>-10616.1</v>
      </c>
      <c r="E1367" s="11" t="n">
        <v>-11011.75</v>
      </c>
      <c r="F1367" s="11" t="n">
        <v>-5807.625</v>
      </c>
      <c r="G1367" s="11" t="n">
        <v>-43117.25</v>
      </c>
      <c r="H1367" s="11" t="n">
        <v>-18330.4051020408</v>
      </c>
      <c r="I1367" s="11" t="n">
        <f aca="false">SUM(C1367:H1367)</f>
        <v>-122788.328069101</v>
      </c>
    </row>
    <row r="1368" customFormat="false" ht="15" hidden="false" customHeight="false" outlineLevel="0" collapsed="false">
      <c r="A1368" s="0" t="s">
        <v>1386</v>
      </c>
      <c r="C1368" s="9" t="n">
        <v>-32897.8895506133</v>
      </c>
      <c r="D1368" s="9" t="n">
        <v>-7557.89999999999</v>
      </c>
      <c r="E1368" s="11" t="n">
        <v>-10585.25</v>
      </c>
      <c r="F1368" s="11" t="n">
        <v>-4777.25</v>
      </c>
      <c r="G1368" s="11" t="n">
        <v>-40147.375</v>
      </c>
      <c r="H1368" s="11" t="n">
        <v>-16859.7761904762</v>
      </c>
      <c r="I1368" s="11" t="n">
        <f aca="false">SUM(C1368:H1368)</f>
        <v>-112825.44074109</v>
      </c>
    </row>
    <row r="1369" customFormat="false" ht="15" hidden="false" customHeight="false" outlineLevel="0" collapsed="false">
      <c r="A1369" s="0" t="s">
        <v>1387</v>
      </c>
      <c r="C1369" s="9" t="n">
        <v>-29467.7393862968</v>
      </c>
      <c r="D1369" s="9" t="n">
        <v>-9169</v>
      </c>
      <c r="E1369" s="11" t="n">
        <v>-9989.25</v>
      </c>
      <c r="F1369" s="11" t="n">
        <v>-3195.75</v>
      </c>
      <c r="G1369" s="11" t="n">
        <v>-36594</v>
      </c>
      <c r="H1369" s="11" t="n">
        <v>-14220.3629251701</v>
      </c>
      <c r="I1369" s="11" t="n">
        <f aca="false">SUM(C1369:H1369)</f>
        <v>-102636.102311467</v>
      </c>
    </row>
    <row r="1370" customFormat="false" ht="15" hidden="false" customHeight="false" outlineLevel="0" collapsed="false">
      <c r="A1370" s="0" t="s">
        <v>1388</v>
      </c>
      <c r="C1370" s="9" t="n">
        <v>-24375.6107608239</v>
      </c>
      <c r="D1370" s="9" t="n">
        <v>-11486.5</v>
      </c>
      <c r="E1370" s="11" t="n">
        <v>-10002.75</v>
      </c>
      <c r="F1370" s="11" t="n">
        <v>-2896.375</v>
      </c>
      <c r="G1370" s="11" t="n">
        <v>-36623.875</v>
      </c>
      <c r="H1370" s="11" t="n">
        <v>-10836.3319727891</v>
      </c>
      <c r="I1370" s="11" t="n">
        <f aca="false">SUM(C1370:H1370)</f>
        <v>-96221.442733613</v>
      </c>
    </row>
    <row r="1371" customFormat="false" ht="15" hidden="false" customHeight="false" outlineLevel="0" collapsed="false">
      <c r="A1371" s="0" t="s">
        <v>1389</v>
      </c>
      <c r="C1371" s="9" t="n">
        <v>-19952.035098781</v>
      </c>
      <c r="D1371" s="9" t="n">
        <v>-10632.6</v>
      </c>
      <c r="E1371" s="11" t="n">
        <v>-9983.5</v>
      </c>
      <c r="F1371" s="11" t="n">
        <v>-3578.625</v>
      </c>
      <c r="G1371" s="11" t="n">
        <v>-34584.125</v>
      </c>
      <c r="H1371" s="11" t="n">
        <v>-8450.60680272109</v>
      </c>
      <c r="I1371" s="11" t="n">
        <f aca="false">SUM(C1371:H1371)</f>
        <v>-87181.4919015021</v>
      </c>
    </row>
    <row r="1372" customFormat="false" ht="15" hidden="false" customHeight="false" outlineLevel="0" collapsed="false">
      <c r="A1372" s="0" t="s">
        <v>1390</v>
      </c>
      <c r="C1372" s="9" t="n">
        <v>-20363.6651954603</v>
      </c>
      <c r="D1372" s="9" t="n">
        <v>-10902.9</v>
      </c>
      <c r="E1372" s="11" t="n">
        <v>-9548</v>
      </c>
      <c r="F1372" s="11" t="n">
        <v>-3195.125</v>
      </c>
      <c r="G1372" s="11" t="n">
        <v>-33740.125</v>
      </c>
      <c r="H1372" s="11" t="n">
        <v>-7167.87074829932</v>
      </c>
      <c r="I1372" s="11" t="n">
        <f aca="false">SUM(C1372:H1372)</f>
        <v>-84917.6859437596</v>
      </c>
    </row>
    <row r="1373" customFormat="false" ht="15" hidden="false" customHeight="false" outlineLevel="0" collapsed="false">
      <c r="A1373" s="0" t="s">
        <v>1391</v>
      </c>
      <c r="C1373" s="9" t="n">
        <v>-21057.6185372005</v>
      </c>
      <c r="D1373" s="9" t="n">
        <v>-10991.4</v>
      </c>
      <c r="E1373" s="11" t="n">
        <v>-9274.75</v>
      </c>
      <c r="F1373" s="11" t="n">
        <v>-4541.5</v>
      </c>
      <c r="G1373" s="11" t="n">
        <v>-32886.125</v>
      </c>
      <c r="H1373" s="11" t="n">
        <v>-6130.07925170068</v>
      </c>
      <c r="I1373" s="11" t="n">
        <f aca="false">SUM(C1373:H1373)</f>
        <v>-84881.4727889012</v>
      </c>
    </row>
    <row r="1374" customFormat="false" ht="15" hidden="false" customHeight="false" outlineLevel="0" collapsed="false">
      <c r="A1374" s="0" t="s">
        <v>1392</v>
      </c>
      <c r="C1374" s="9" t="n">
        <v>-20114.062211013</v>
      </c>
      <c r="D1374" s="9" t="n">
        <v>-9640</v>
      </c>
      <c r="E1374" s="11" t="n">
        <v>-9093</v>
      </c>
      <c r="F1374" s="11" t="n">
        <v>-4389.5</v>
      </c>
      <c r="G1374" s="11" t="n">
        <v>-32591</v>
      </c>
      <c r="H1374" s="11" t="n">
        <v>-6301.96088435374</v>
      </c>
      <c r="I1374" s="11" t="n">
        <f aca="false">SUM(C1374:H1374)</f>
        <v>-82129.5230953668</v>
      </c>
    </row>
    <row r="1375" customFormat="false" ht="15" hidden="false" customHeight="false" outlineLevel="0" collapsed="false">
      <c r="A1375" s="0" t="s">
        <v>1393</v>
      </c>
      <c r="C1375" s="9" t="n">
        <v>-19719.0741908365</v>
      </c>
      <c r="D1375" s="9" t="n">
        <v>-9334.89999999999</v>
      </c>
      <c r="E1375" s="11" t="n">
        <v>-8820.25</v>
      </c>
      <c r="F1375" s="11" t="n">
        <v>-4031.625</v>
      </c>
      <c r="G1375" s="11" t="n">
        <v>-32683.625</v>
      </c>
      <c r="H1375" s="11" t="n">
        <v>-6495.4112244898</v>
      </c>
      <c r="I1375" s="11" t="n">
        <f aca="false">SUM(C1375:H1375)</f>
        <v>-81084.8854153263</v>
      </c>
    </row>
    <row r="1376" customFormat="false" ht="15" hidden="false" customHeight="false" outlineLevel="0" collapsed="false">
      <c r="A1376" s="0" t="s">
        <v>1394</v>
      </c>
      <c r="C1376" s="9" t="n">
        <v>-19766.080075662</v>
      </c>
      <c r="D1376" s="9" t="n">
        <v>-12481.6</v>
      </c>
      <c r="E1376" s="11" t="n">
        <v>-8780.5</v>
      </c>
      <c r="F1376" s="11" t="n">
        <v>-4451.125</v>
      </c>
      <c r="G1376" s="11" t="n">
        <v>-33927.75</v>
      </c>
      <c r="H1376" s="11" t="n">
        <v>-7406.02585034014</v>
      </c>
      <c r="I1376" s="11" t="n">
        <f aca="false">SUM(C1376:H1376)</f>
        <v>-86813.0809260022</v>
      </c>
    </row>
    <row r="1377" customFormat="false" ht="15" hidden="false" customHeight="false" outlineLevel="0" collapsed="false">
      <c r="A1377" s="0" t="s">
        <v>1395</v>
      </c>
      <c r="C1377" s="9" t="n">
        <v>-26182.0157629256</v>
      </c>
      <c r="D1377" s="9" t="n">
        <v>-17669</v>
      </c>
      <c r="E1377" s="11" t="n">
        <v>-9171.5</v>
      </c>
      <c r="F1377" s="11" t="n">
        <v>-7157.75</v>
      </c>
      <c r="G1377" s="11" t="n">
        <v>-37390.375</v>
      </c>
      <c r="H1377" s="11" t="n">
        <v>-10191.8204081633</v>
      </c>
      <c r="I1377" s="11" t="n">
        <f aca="false">SUM(C1377:H1377)</f>
        <v>-107762.461171089</v>
      </c>
    </row>
    <row r="1378" customFormat="false" ht="15" hidden="false" customHeight="false" outlineLevel="0" collapsed="false">
      <c r="A1378" s="0" t="s">
        <v>1396</v>
      </c>
      <c r="C1378" s="9" t="n">
        <v>-24831.7494592839</v>
      </c>
      <c r="D1378" s="9" t="n">
        <v>-20856.3</v>
      </c>
      <c r="E1378" s="11" t="n">
        <v>-10292.25</v>
      </c>
      <c r="F1378" s="11" t="n">
        <v>-8294.625</v>
      </c>
      <c r="G1378" s="11" t="n">
        <v>-44550.5</v>
      </c>
      <c r="H1378" s="11" t="n">
        <v>-15735.6255102041</v>
      </c>
      <c r="I1378" s="11" t="n">
        <f aca="false">SUM(C1378:H1378)</f>
        <v>-124561.049969488</v>
      </c>
    </row>
    <row r="1379" customFormat="false" ht="15" hidden="false" customHeight="false" outlineLevel="0" collapsed="false">
      <c r="A1379" s="0" t="s">
        <v>1397</v>
      </c>
      <c r="C1379" s="9" t="n">
        <v>-31438.8434636402</v>
      </c>
      <c r="D1379" s="9" t="n">
        <v>-21391.6</v>
      </c>
      <c r="E1379" s="11" t="n">
        <v>-10894</v>
      </c>
      <c r="F1379" s="11" t="n">
        <v>-7089.625</v>
      </c>
      <c r="G1379" s="11" t="n">
        <v>-49196.25</v>
      </c>
      <c r="H1379" s="11" t="n">
        <v>-18349.9962585034</v>
      </c>
      <c r="I1379" s="11" t="n">
        <f aca="false">SUM(C1379:H1379)</f>
        <v>-138360.314722144</v>
      </c>
    </row>
    <row r="1380" customFormat="false" ht="15" hidden="false" customHeight="false" outlineLevel="0" collapsed="false">
      <c r="A1380" s="0" t="s">
        <v>1398</v>
      </c>
      <c r="C1380" s="9" t="n">
        <v>-33795.5140433337</v>
      </c>
      <c r="D1380" s="9" t="n">
        <v>-17149.6</v>
      </c>
      <c r="E1380" s="11" t="n">
        <v>-10542</v>
      </c>
      <c r="F1380" s="11" t="n">
        <v>-7431.5</v>
      </c>
      <c r="G1380" s="11" t="n">
        <v>-48263.75</v>
      </c>
      <c r="H1380" s="11" t="n">
        <v>-18338.6965986395</v>
      </c>
      <c r="I1380" s="11" t="n">
        <f aca="false">SUM(C1380:H1380)</f>
        <v>-135521.060641973</v>
      </c>
    </row>
    <row r="1381" customFormat="false" ht="15" hidden="false" customHeight="false" outlineLevel="0" collapsed="false">
      <c r="A1381" s="0" t="s">
        <v>1399</v>
      </c>
      <c r="C1381" s="9" t="n">
        <v>-34753.7664221025</v>
      </c>
      <c r="D1381" s="9" t="n">
        <v>-11521.5</v>
      </c>
      <c r="E1381" s="11" t="n">
        <v>-9363.5</v>
      </c>
      <c r="F1381" s="11" t="n">
        <v>-5781.75</v>
      </c>
      <c r="G1381" s="11" t="n">
        <v>-40995.75</v>
      </c>
      <c r="H1381" s="11" t="n">
        <v>-16913.3105442177</v>
      </c>
      <c r="I1381" s="11" t="n">
        <f aca="false">SUM(C1381:H1381)</f>
        <v>-119329.57696632</v>
      </c>
    </row>
    <row r="1382" customFormat="false" ht="15" hidden="false" customHeight="false" outlineLevel="0" collapsed="false">
      <c r="A1382" s="0" t="s">
        <v>1400</v>
      </c>
      <c r="C1382" s="9" t="n">
        <v>-32816.9313500707</v>
      </c>
      <c r="D1382" s="9" t="n">
        <v>-8274.79999999999</v>
      </c>
      <c r="E1382" s="11" t="n">
        <v>-7839.75</v>
      </c>
      <c r="F1382" s="11" t="n">
        <v>-4130.125</v>
      </c>
      <c r="G1382" s="11" t="n">
        <v>-34107</v>
      </c>
      <c r="H1382" s="11" t="n">
        <v>-16802.7530612245</v>
      </c>
      <c r="I1382" s="11" t="n">
        <f aca="false">SUM(C1382:H1382)</f>
        <v>-103971.359411295</v>
      </c>
    </row>
    <row r="1383" customFormat="false" ht="15" hidden="false" customHeight="false" outlineLevel="0" collapsed="false">
      <c r="A1383" s="0" t="s">
        <v>1401</v>
      </c>
      <c r="C1383" s="9" t="n">
        <v>-31570.0361878559</v>
      </c>
      <c r="D1383" s="9" t="n">
        <v>-6629.2</v>
      </c>
      <c r="E1383" s="11" t="n">
        <v>-6723.5</v>
      </c>
      <c r="F1383" s="11" t="n">
        <v>-5037.875</v>
      </c>
      <c r="G1383" s="11" t="n">
        <v>-29174.75</v>
      </c>
      <c r="H1383" s="11" t="n">
        <v>-16362.9068027211</v>
      </c>
      <c r="I1383" s="11" t="n">
        <f aca="false">SUM(C1383:H1383)</f>
        <v>-95498.267990577</v>
      </c>
    </row>
    <row r="1384" customFormat="false" ht="15" hidden="false" customHeight="false" outlineLevel="0" collapsed="false">
      <c r="A1384" s="0" t="s">
        <v>1402</v>
      </c>
      <c r="C1384" s="9" t="n">
        <v>-31872.748939585</v>
      </c>
      <c r="D1384" s="9" t="n">
        <v>-5581</v>
      </c>
      <c r="E1384" s="11" t="n">
        <v>-6187</v>
      </c>
      <c r="F1384" s="11" t="n">
        <v>-4508.5</v>
      </c>
      <c r="G1384" s="11" t="n">
        <v>-26709.25</v>
      </c>
      <c r="H1384" s="11" t="n">
        <v>-17020.5918367347</v>
      </c>
      <c r="I1384" s="11" t="n">
        <f aca="false">SUM(C1384:H1384)</f>
        <v>-91879.0907763197</v>
      </c>
    </row>
    <row r="1385" customFormat="false" ht="15" hidden="false" customHeight="false" outlineLevel="0" collapsed="false">
      <c r="A1385" s="0" t="s">
        <v>1403</v>
      </c>
      <c r="C1385" s="9" t="n">
        <v>-33331.9819060721</v>
      </c>
      <c r="D1385" s="9" t="n">
        <v>-5238.39999999999</v>
      </c>
      <c r="E1385" s="11" t="n">
        <v>-6546.5</v>
      </c>
      <c r="F1385" s="11" t="n">
        <v>-5205.875</v>
      </c>
      <c r="G1385" s="11" t="n">
        <v>-25993.375</v>
      </c>
      <c r="H1385" s="11" t="n">
        <v>-17150.4826530612</v>
      </c>
      <c r="I1385" s="11" t="n">
        <f aca="false">SUM(C1385:H1385)</f>
        <v>-93466.6145591333</v>
      </c>
    </row>
    <row r="1386" customFormat="false" ht="15" hidden="false" customHeight="false" outlineLevel="0" collapsed="false">
      <c r="A1386" s="0" t="s">
        <v>1404</v>
      </c>
      <c r="C1386" s="9" t="n">
        <v>-32800.2072299285</v>
      </c>
      <c r="D1386" s="9" t="n">
        <v>-5753.3</v>
      </c>
      <c r="E1386" s="11" t="n">
        <v>-6800.5</v>
      </c>
      <c r="F1386" s="11" t="n">
        <v>-6816</v>
      </c>
      <c r="G1386" s="11" t="n">
        <v>-27662.25</v>
      </c>
      <c r="H1386" s="11" t="n">
        <v>-17958.9819727891</v>
      </c>
      <c r="I1386" s="11" t="n">
        <f aca="false">SUM(C1386:H1386)</f>
        <v>-97791.2392027177</v>
      </c>
    </row>
    <row r="1387" customFormat="false" ht="15" hidden="false" customHeight="false" outlineLevel="0" collapsed="false">
      <c r="A1387" s="0" t="s">
        <v>1405</v>
      </c>
      <c r="C1387" s="9" t="n">
        <v>-31657.5062287439</v>
      </c>
      <c r="D1387" s="9" t="n">
        <v>-8207</v>
      </c>
      <c r="E1387" s="11" t="n">
        <v>-7865.25</v>
      </c>
      <c r="F1387" s="11" t="n">
        <v>-8634.25</v>
      </c>
      <c r="G1387" s="11" t="n">
        <v>-34133.75</v>
      </c>
      <c r="H1387" s="11" t="n">
        <v>-19929.6731292517</v>
      </c>
      <c r="I1387" s="11" t="n">
        <f aca="false">SUM(C1387:H1387)</f>
        <v>-110427.429357996</v>
      </c>
    </row>
    <row r="1388" customFormat="false" ht="15" hidden="false" customHeight="false" outlineLevel="0" collapsed="false">
      <c r="A1388" s="0" t="s">
        <v>1406</v>
      </c>
      <c r="C1388" s="9" t="n">
        <v>-33325.3288280026</v>
      </c>
      <c r="D1388" s="9" t="n">
        <v>-12238.1</v>
      </c>
      <c r="E1388" s="11" t="n">
        <v>-8973.25</v>
      </c>
      <c r="F1388" s="11" t="n">
        <v>-10525</v>
      </c>
      <c r="G1388" s="11" t="n">
        <v>-38960.25</v>
      </c>
      <c r="H1388" s="11" t="n">
        <v>-21443.9850340136</v>
      </c>
      <c r="I1388" s="11" t="n">
        <f aca="false">SUM(C1388:H1388)</f>
        <v>-125465.913862016</v>
      </c>
    </row>
    <row r="1389" customFormat="false" ht="15" hidden="false" customHeight="false" outlineLevel="0" collapsed="false">
      <c r="A1389" s="0" t="s">
        <v>1407</v>
      </c>
      <c r="C1389" s="9" t="n">
        <v>-35950.2357159234</v>
      </c>
      <c r="D1389" s="9" t="n">
        <v>-19889.4</v>
      </c>
      <c r="E1389" s="11" t="n">
        <v>-10298.25</v>
      </c>
      <c r="F1389" s="11" t="n">
        <v>-10349.875</v>
      </c>
      <c r="G1389" s="11" t="n">
        <v>-43729.25</v>
      </c>
      <c r="H1389" s="11" t="n">
        <v>-22889.9962585034</v>
      </c>
      <c r="I1389" s="11" t="n">
        <f aca="false">SUM(C1389:H1389)</f>
        <v>-143107.006974427</v>
      </c>
    </row>
    <row r="1390" customFormat="false" ht="15" hidden="false" customHeight="false" outlineLevel="0" collapsed="false">
      <c r="A1390" s="0" t="s">
        <v>1408</v>
      </c>
      <c r="C1390" s="9" t="n">
        <v>-37791.9679296114</v>
      </c>
      <c r="D1390" s="9" t="n">
        <v>-25802.8</v>
      </c>
      <c r="E1390" s="11" t="n">
        <v>-11562.75</v>
      </c>
      <c r="F1390" s="11" t="n">
        <v>-9012.75</v>
      </c>
      <c r="G1390" s="11" t="n">
        <v>-45888.875</v>
      </c>
      <c r="H1390" s="11" t="n">
        <v>-25352.9908163265</v>
      </c>
      <c r="I1390" s="11" t="n">
        <f aca="false">SUM(C1390:H1390)</f>
        <v>-155412.133745938</v>
      </c>
    </row>
    <row r="1391" customFormat="false" ht="15" hidden="false" customHeight="false" outlineLevel="0" collapsed="false">
      <c r="A1391" s="0" t="s">
        <v>1409</v>
      </c>
      <c r="C1391" s="9" t="n">
        <v>-37540.7492567542</v>
      </c>
      <c r="D1391" s="9" t="n">
        <v>-23297.1</v>
      </c>
      <c r="E1391" s="11" t="n">
        <v>-11784</v>
      </c>
      <c r="F1391" s="11" t="n">
        <v>-9310.75</v>
      </c>
      <c r="G1391" s="11" t="n">
        <v>-43224.875</v>
      </c>
      <c r="H1391" s="11" t="n">
        <v>-26560.2261904762</v>
      </c>
      <c r="I1391" s="11" t="n">
        <f aca="false">SUM(C1391:H1391)</f>
        <v>-151717.70044723</v>
      </c>
    </row>
    <row r="1392" customFormat="false" ht="15" hidden="false" customHeight="false" outlineLevel="0" collapsed="false">
      <c r="A1392" s="0" t="s">
        <v>1410</v>
      </c>
      <c r="C1392" s="9" t="n">
        <v>-36821.9472390997</v>
      </c>
      <c r="D1392" s="9" t="n">
        <v>-19950.5</v>
      </c>
      <c r="E1392" s="11" t="n">
        <v>-11254</v>
      </c>
      <c r="F1392" s="11" t="n">
        <v>-6502.75</v>
      </c>
      <c r="G1392" s="11" t="n">
        <v>-36781.375</v>
      </c>
      <c r="H1392" s="11" t="n">
        <v>-26104.7336734694</v>
      </c>
      <c r="I1392" s="11" t="n">
        <f aca="false">SUM(C1392:H1392)</f>
        <v>-137415.305912569</v>
      </c>
    </row>
    <row r="1393" customFormat="false" ht="15" hidden="false" customHeight="false" outlineLevel="0" collapsed="false">
      <c r="A1393" s="0" t="s">
        <v>1411</v>
      </c>
      <c r="C1393" s="9" t="n">
        <v>-33335.3352248844</v>
      </c>
      <c r="D1393" s="9" t="n">
        <v>-20392.8</v>
      </c>
      <c r="E1393" s="11" t="n">
        <v>-10585</v>
      </c>
      <c r="F1393" s="11" t="n">
        <v>-4608</v>
      </c>
      <c r="G1393" s="11" t="n">
        <v>-31969.25</v>
      </c>
      <c r="H1393" s="11" t="n">
        <v>-23566.3918367347</v>
      </c>
      <c r="I1393" s="11" t="n">
        <f aca="false">SUM(C1393:H1393)</f>
        <v>-124456.777061619</v>
      </c>
    </row>
    <row r="1394" customFormat="false" ht="15" hidden="false" customHeight="false" outlineLevel="0" collapsed="false">
      <c r="A1394" s="0" t="s">
        <v>1412</v>
      </c>
      <c r="C1394" s="9" t="n">
        <v>-28971.9426229508</v>
      </c>
      <c r="D1394" s="9" t="n">
        <v>-21459.5</v>
      </c>
      <c r="E1394" s="11" t="n">
        <v>-10594.75</v>
      </c>
      <c r="F1394" s="11" t="n">
        <v>-3116.125</v>
      </c>
      <c r="G1394" s="11" t="n">
        <v>-29790.375</v>
      </c>
      <c r="H1394" s="11" t="n">
        <v>-19461.6142857143</v>
      </c>
      <c r="I1394" s="11" t="n">
        <f aca="false">SUM(C1394:H1394)</f>
        <v>-113394.306908665</v>
      </c>
    </row>
    <row r="1395" customFormat="false" ht="15" hidden="false" customHeight="false" outlineLevel="0" collapsed="false">
      <c r="A1395" s="0" t="s">
        <v>1413</v>
      </c>
      <c r="C1395" s="9" t="n">
        <v>-24798.4863387978</v>
      </c>
      <c r="D1395" s="9" t="n">
        <v>-19405.5</v>
      </c>
      <c r="E1395" s="11" t="n">
        <v>-10417</v>
      </c>
      <c r="F1395" s="11" t="n">
        <v>-1318.25</v>
      </c>
      <c r="G1395" s="11" t="n">
        <v>-26602.375</v>
      </c>
      <c r="H1395" s="11" t="n">
        <v>-15376.087755102</v>
      </c>
      <c r="I1395" s="11" t="n">
        <f aca="false">SUM(C1395:H1395)</f>
        <v>-97917.6990938999</v>
      </c>
    </row>
    <row r="1396" customFormat="false" ht="15" hidden="false" customHeight="false" outlineLevel="0" collapsed="false">
      <c r="A1396" s="0" t="s">
        <v>1414</v>
      </c>
      <c r="C1396" s="9" t="n">
        <v>-17928.3371164355</v>
      </c>
      <c r="D1396" s="9" t="n">
        <v>-18557.6</v>
      </c>
      <c r="E1396" s="11" t="n">
        <v>-9846.5</v>
      </c>
      <c r="F1396" s="11" t="n">
        <v>728.375</v>
      </c>
      <c r="G1396" s="11" t="n">
        <v>-25473.5</v>
      </c>
      <c r="H1396" s="11" t="n">
        <v>-11332.6772108844</v>
      </c>
      <c r="I1396" s="11" t="n">
        <f aca="false">SUM(C1396:H1396)</f>
        <v>-82410.2393273198</v>
      </c>
    </row>
    <row r="1397" customFormat="false" ht="15" hidden="false" customHeight="false" outlineLevel="0" collapsed="false">
      <c r="A1397" s="0" t="s">
        <v>1415</v>
      </c>
      <c r="C1397" s="9" t="n">
        <v>-17554.6843211433</v>
      </c>
      <c r="D1397" s="9" t="n">
        <v>-17684.8</v>
      </c>
      <c r="E1397" s="11" t="n">
        <v>-9332.5</v>
      </c>
      <c r="F1397" s="11" t="n">
        <v>1712</v>
      </c>
      <c r="G1397" s="11" t="n">
        <v>-24343.5</v>
      </c>
      <c r="H1397" s="11" t="n">
        <v>-8443.89455782313</v>
      </c>
      <c r="I1397" s="11" t="n">
        <f aca="false">SUM(C1397:H1397)</f>
        <v>-75647.3788789665</v>
      </c>
    </row>
    <row r="1398" customFormat="false" ht="15" hidden="false" customHeight="false" outlineLevel="0" collapsed="false">
      <c r="A1398" s="0" t="s">
        <v>1416</v>
      </c>
      <c r="C1398" s="9" t="n">
        <v>-22922.9922236234</v>
      </c>
      <c r="D1398" s="9" t="n">
        <v>-15240.5</v>
      </c>
      <c r="E1398" s="11" t="n">
        <v>-9038.75</v>
      </c>
      <c r="F1398" s="11" t="n">
        <v>2644.375</v>
      </c>
      <c r="G1398" s="11" t="n">
        <v>-24427.875</v>
      </c>
      <c r="H1398" s="11" t="n">
        <v>-7124.47823129252</v>
      </c>
      <c r="I1398" s="11" t="n">
        <f aca="false">SUM(C1398:H1398)</f>
        <v>-76110.2204549159</v>
      </c>
    </row>
    <row r="1399" customFormat="false" ht="15" hidden="false" customHeight="false" outlineLevel="0" collapsed="false">
      <c r="A1399" s="0" t="s">
        <v>1417</v>
      </c>
      <c r="C1399" s="9" t="n">
        <v>-17809.65889029</v>
      </c>
      <c r="D1399" s="9" t="n">
        <v>-13783.8</v>
      </c>
      <c r="E1399" s="11" t="n">
        <v>-8895.75</v>
      </c>
      <c r="F1399" s="11" t="n">
        <v>2849.25</v>
      </c>
      <c r="G1399" s="11" t="n">
        <v>-24926.125</v>
      </c>
      <c r="H1399" s="11" t="n">
        <v>-5991.64455782313</v>
      </c>
      <c r="I1399" s="11" t="n">
        <f aca="false">SUM(C1399:H1399)</f>
        <v>-68557.7284481132</v>
      </c>
    </row>
    <row r="1400" customFormat="false" ht="15" hidden="false" customHeight="false" outlineLevel="0" collapsed="false">
      <c r="A1400" s="0" t="s">
        <v>1418</v>
      </c>
      <c r="C1400" s="9" t="n">
        <v>-17843.4157208911</v>
      </c>
      <c r="D1400" s="9" t="n">
        <v>-15201.7</v>
      </c>
      <c r="E1400" s="11" t="n">
        <v>-8792.5</v>
      </c>
      <c r="F1400" s="11" t="n">
        <v>2333</v>
      </c>
      <c r="G1400" s="11" t="n">
        <v>-25576.375</v>
      </c>
      <c r="H1400" s="11" t="n">
        <v>-5766.68537414966</v>
      </c>
      <c r="I1400" s="11" t="n">
        <f aca="false">SUM(C1400:H1400)</f>
        <v>-70847.6760950408</v>
      </c>
    </row>
    <row r="1401" customFormat="false" ht="15" hidden="false" customHeight="false" outlineLevel="0" collapsed="false">
      <c r="A1401" s="0" t="s">
        <v>1419</v>
      </c>
      <c r="C1401" s="9" t="n">
        <v>-18968.4348465742</v>
      </c>
      <c r="D1401" s="9" t="n">
        <v>-18093.2</v>
      </c>
      <c r="E1401" s="11" t="n">
        <v>-9190.25</v>
      </c>
      <c r="F1401" s="11" t="n">
        <v>1650.625</v>
      </c>
      <c r="G1401" s="11" t="n">
        <v>-28508.375</v>
      </c>
      <c r="H1401" s="11" t="n">
        <v>-7831.04489795918</v>
      </c>
      <c r="I1401" s="11" t="n">
        <f aca="false">SUM(C1401:H1401)</f>
        <v>-80940.6797445334</v>
      </c>
    </row>
    <row r="1402" customFormat="false" ht="15" hidden="false" customHeight="false" outlineLevel="0" collapsed="false">
      <c r="A1402" s="0" t="s">
        <v>1420</v>
      </c>
      <c r="C1402" s="9" t="n">
        <v>-28693.0613703237</v>
      </c>
      <c r="D1402" s="9" t="n">
        <v>-19153.6</v>
      </c>
      <c r="E1402" s="11" t="n">
        <v>-10330</v>
      </c>
      <c r="F1402" s="11" t="n">
        <v>1014.875</v>
      </c>
      <c r="G1402" s="11" t="n">
        <v>-36046</v>
      </c>
      <c r="H1402" s="11" t="n">
        <v>-11911.9952380952</v>
      </c>
      <c r="I1402" s="11" t="n">
        <f aca="false">SUM(C1402:H1402)</f>
        <v>-105119.781608419</v>
      </c>
    </row>
    <row r="1403" customFormat="false" ht="15" hidden="false" customHeight="false" outlineLevel="0" collapsed="false">
      <c r="A1403" s="0" t="s">
        <v>1421</v>
      </c>
      <c r="C1403" s="9" t="n">
        <v>-28231.3624097214</v>
      </c>
      <c r="D1403" s="9" t="n">
        <v>-20674.7</v>
      </c>
      <c r="E1403" s="11" t="n">
        <v>-10836.75</v>
      </c>
      <c r="F1403" s="11" t="n">
        <v>1500.5</v>
      </c>
      <c r="G1403" s="11" t="n">
        <v>-38217.75</v>
      </c>
      <c r="H1403" s="11" t="n">
        <v>-14336.0850340136</v>
      </c>
      <c r="I1403" s="11" t="n">
        <f aca="false">SUM(C1403:H1403)</f>
        <v>-110796.147443735</v>
      </c>
    </row>
    <row r="1404" customFormat="false" ht="15" hidden="false" customHeight="false" outlineLevel="0" collapsed="false">
      <c r="A1404" s="0" t="s">
        <v>1422</v>
      </c>
      <c r="C1404" s="9" t="n">
        <v>-30492.9840842218</v>
      </c>
      <c r="D1404" s="9" t="n">
        <v>-19630.7</v>
      </c>
      <c r="E1404" s="11" t="n">
        <v>-10217.5</v>
      </c>
      <c r="F1404" s="11" t="n">
        <v>2758</v>
      </c>
      <c r="G1404" s="11" t="n">
        <v>-36286.125</v>
      </c>
      <c r="H1404" s="11" t="n">
        <v>-15433.9806122449</v>
      </c>
      <c r="I1404" s="11" t="n">
        <f aca="false">SUM(C1404:H1404)</f>
        <v>-109303.289696467</v>
      </c>
    </row>
    <row r="1405" customFormat="false" ht="15" hidden="false" customHeight="false" outlineLevel="0" collapsed="false">
      <c r="A1405" s="0" t="s">
        <v>1423</v>
      </c>
      <c r="C1405" s="9" t="n">
        <v>-32924.4309029768</v>
      </c>
      <c r="D1405" s="9" t="n">
        <v>-14361.8</v>
      </c>
      <c r="E1405" s="11" t="n">
        <v>-8911</v>
      </c>
      <c r="F1405" s="11" t="n">
        <v>4709.625</v>
      </c>
      <c r="G1405" s="11" t="n">
        <v>-26578.375</v>
      </c>
      <c r="H1405" s="11" t="n">
        <v>-15976.1585034014</v>
      </c>
      <c r="I1405" s="11" t="n">
        <f aca="false">SUM(C1405:H1405)</f>
        <v>-94042.1394063782</v>
      </c>
    </row>
    <row r="1406" customFormat="false" ht="15" hidden="false" customHeight="false" outlineLevel="0" collapsed="false">
      <c r="A1406" s="0" t="s">
        <v>1424</v>
      </c>
      <c r="C1406" s="9" t="n">
        <v>-31927.6665329206</v>
      </c>
      <c r="D1406" s="9" t="n">
        <v>-9747.3</v>
      </c>
      <c r="E1406" s="11" t="n">
        <v>-7229.5</v>
      </c>
      <c r="F1406" s="11" t="n">
        <v>5112.125</v>
      </c>
      <c r="G1406" s="11" t="n">
        <v>-19154.875</v>
      </c>
      <c r="H1406" s="11" t="n">
        <v>-14927.475170068</v>
      </c>
      <c r="I1406" s="11" t="n">
        <f aca="false">SUM(C1406:H1406)</f>
        <v>-77874.6917029887</v>
      </c>
    </row>
    <row r="1407" customFormat="false" ht="15" hidden="false" customHeight="false" outlineLevel="0" collapsed="false">
      <c r="A1407" s="0" t="s">
        <v>1425</v>
      </c>
      <c r="C1407" s="9" t="n">
        <v>-31190.0757766823</v>
      </c>
      <c r="D1407" s="9" t="n">
        <v>-8416.7</v>
      </c>
      <c r="E1407" s="11" t="n">
        <v>-5996.25</v>
      </c>
      <c r="F1407" s="11" t="n">
        <v>4152.625</v>
      </c>
      <c r="G1407" s="11" t="n">
        <v>-13107</v>
      </c>
      <c r="H1407" s="11" t="n">
        <v>-14311.5013605442</v>
      </c>
      <c r="I1407" s="11" t="n">
        <f aca="false">SUM(C1407:H1407)</f>
        <v>-68868.9021372266</v>
      </c>
    </row>
    <row r="1408" customFormat="false" ht="15" hidden="false" customHeight="false" outlineLevel="0" collapsed="false">
      <c r="A1408" s="0" t="s">
        <v>1426</v>
      </c>
      <c r="C1408" s="9" t="n">
        <v>-32488.0107570026</v>
      </c>
      <c r="D1408" s="9" t="n">
        <v>-6395.89999999999</v>
      </c>
      <c r="E1408" s="11" t="n">
        <v>-5274.25</v>
      </c>
      <c r="F1408" s="11" t="n">
        <v>3891.75</v>
      </c>
      <c r="G1408" s="11" t="n">
        <v>-9665.625</v>
      </c>
      <c r="H1408" s="11" t="n">
        <v>-15081.8765306122</v>
      </c>
      <c r="I1408" s="11" t="n">
        <f aca="false">SUM(C1408:H1408)</f>
        <v>-65013.9122876148</v>
      </c>
    </row>
    <row r="1409" customFormat="false" ht="15" hidden="false" customHeight="false" outlineLevel="0" collapsed="false">
      <c r="A1409" s="0" t="s">
        <v>1427</v>
      </c>
      <c r="C1409" s="9" t="n">
        <v>-34241.0071649662</v>
      </c>
      <c r="D1409" s="9" t="n">
        <v>-5369.7</v>
      </c>
      <c r="E1409" s="11" t="n">
        <v>-5335.5</v>
      </c>
      <c r="F1409" s="11" t="n">
        <v>3470.875</v>
      </c>
      <c r="G1409" s="11" t="n">
        <v>-8682.125</v>
      </c>
      <c r="H1409" s="11" t="n">
        <v>-14921.6615646259</v>
      </c>
      <c r="I1409" s="11" t="n">
        <f aca="false">SUM(C1409:H1409)</f>
        <v>-65079.118729592</v>
      </c>
    </row>
    <row r="1410" customFormat="false" ht="15" hidden="false" customHeight="false" outlineLevel="0" collapsed="false">
      <c r="A1410" s="0" t="s">
        <v>1428</v>
      </c>
      <c r="C1410" s="9" t="n">
        <v>-34345.8780809355</v>
      </c>
      <c r="D1410" s="9" t="n">
        <v>-3690.5</v>
      </c>
      <c r="E1410" s="11" t="n">
        <v>-5525.25</v>
      </c>
      <c r="F1410" s="11" t="n">
        <v>3469.5</v>
      </c>
      <c r="G1410" s="11" t="n">
        <v>-9986.375</v>
      </c>
      <c r="H1410" s="11" t="n">
        <v>-13986.1710884354</v>
      </c>
      <c r="I1410" s="11" t="n">
        <f aca="false">SUM(C1410:H1410)</f>
        <v>-64064.6741693708</v>
      </c>
    </row>
    <row r="1411" customFormat="false" ht="15" hidden="false" customHeight="false" outlineLevel="0" collapsed="false">
      <c r="A1411" s="0" t="s">
        <v>1429</v>
      </c>
      <c r="C1411" s="9" t="n">
        <v>-33729.3707172609</v>
      </c>
      <c r="D1411" s="9" t="n">
        <v>-3301.2</v>
      </c>
      <c r="E1411" s="11" t="n">
        <v>-6344.5</v>
      </c>
      <c r="F1411" s="11" t="n">
        <v>2871.75</v>
      </c>
      <c r="G1411" s="11" t="n">
        <v>-13419</v>
      </c>
      <c r="H1411" s="11" t="n">
        <v>-13236.1918367347</v>
      </c>
      <c r="I1411" s="11" t="n">
        <f aca="false">SUM(C1411:H1411)</f>
        <v>-67158.5125539956</v>
      </c>
    </row>
    <row r="1412" customFormat="false" ht="15" hidden="false" customHeight="false" outlineLevel="0" collapsed="false">
      <c r="A1412" s="0" t="s">
        <v>1430</v>
      </c>
      <c r="C1412" s="9" t="n">
        <v>-32588.0829187206</v>
      </c>
      <c r="D1412" s="9" t="n">
        <v>-3435.2</v>
      </c>
      <c r="E1412" s="11" t="n">
        <v>-7482.25</v>
      </c>
      <c r="F1412" s="11" t="n">
        <v>1685.625</v>
      </c>
      <c r="G1412" s="11" t="n">
        <v>-19882.625</v>
      </c>
      <c r="H1412" s="11" t="n">
        <v>-13875.1442176871</v>
      </c>
      <c r="I1412" s="11" t="n">
        <f aca="false">SUM(C1412:H1412)</f>
        <v>-75577.6771364077</v>
      </c>
    </row>
    <row r="1413" customFormat="false" ht="15" hidden="false" customHeight="false" outlineLevel="0" collapsed="false">
      <c r="A1413" s="0" t="s">
        <v>1431</v>
      </c>
      <c r="C1413" s="9" t="n">
        <v>-33052.171391723</v>
      </c>
      <c r="D1413" s="9" t="n">
        <v>-7498.60000000001</v>
      </c>
      <c r="E1413" s="11" t="n">
        <v>-8683.5</v>
      </c>
      <c r="F1413" s="11" t="n">
        <v>1178.5</v>
      </c>
      <c r="G1413" s="11" t="n">
        <v>-26769.375</v>
      </c>
      <c r="H1413" s="11" t="n">
        <v>-14664.630952381</v>
      </c>
      <c r="I1413" s="11" t="n">
        <f aca="false">SUM(C1413:H1413)</f>
        <v>-89489.777344104</v>
      </c>
    </row>
    <row r="1414" customFormat="false" ht="15" hidden="false" customHeight="false" outlineLevel="0" collapsed="false">
      <c r="A1414" s="0" t="s">
        <v>1432</v>
      </c>
      <c r="C1414" s="9" t="n">
        <v>-32566.0896346823</v>
      </c>
      <c r="D1414" s="9" t="n">
        <v>-9919.3</v>
      </c>
      <c r="E1414" s="11" t="n">
        <v>-9582.5</v>
      </c>
      <c r="F1414" s="11" t="n">
        <v>1089.125</v>
      </c>
      <c r="G1414" s="11" t="n">
        <v>-29766.125</v>
      </c>
      <c r="H1414" s="11" t="n">
        <v>-17198.7156462585</v>
      </c>
      <c r="I1414" s="11" t="n">
        <f aca="false">SUM(C1414:H1414)</f>
        <v>-97943.6052809408</v>
      </c>
    </row>
    <row r="1415" customFormat="false" ht="15" hidden="false" customHeight="false" outlineLevel="0" collapsed="false">
      <c r="A1415" s="0" t="s">
        <v>1433</v>
      </c>
      <c r="C1415" s="9" t="n">
        <v>-31708.6971416562</v>
      </c>
      <c r="D1415" s="9" t="n">
        <v>-5940.5</v>
      </c>
      <c r="E1415" s="11" t="n">
        <v>-9701.25</v>
      </c>
      <c r="F1415" s="11" t="n">
        <v>2177.625</v>
      </c>
      <c r="G1415" s="11" t="n">
        <v>-26043.625</v>
      </c>
      <c r="H1415" s="11" t="n">
        <v>-17647.0544217687</v>
      </c>
      <c r="I1415" s="11" t="n">
        <f aca="false">SUM(C1415:H1415)</f>
        <v>-88863.5015634249</v>
      </c>
    </row>
    <row r="1416" customFormat="false" ht="15" hidden="false" customHeight="false" outlineLevel="0" collapsed="false">
      <c r="A1416" s="0" t="s">
        <v>1434</v>
      </c>
      <c r="C1416" s="9" t="n">
        <v>-29939.6534258092</v>
      </c>
      <c r="D1416" s="9" t="n">
        <v>-2272</v>
      </c>
      <c r="E1416" s="11" t="n">
        <v>-9217.25</v>
      </c>
      <c r="F1416" s="11" t="n">
        <v>3132.125</v>
      </c>
      <c r="G1416" s="11" t="n">
        <v>-19319.875</v>
      </c>
      <c r="H1416" s="11" t="n">
        <v>-15456.7972789116</v>
      </c>
      <c r="I1416" s="11" t="n">
        <f aca="false">SUM(C1416:H1416)</f>
        <v>-73073.4507047207</v>
      </c>
    </row>
    <row r="1417" customFormat="false" ht="15" hidden="false" customHeight="false" outlineLevel="0" collapsed="false">
      <c r="A1417" s="0" t="s">
        <v>1435</v>
      </c>
      <c r="C1417" s="9" t="n">
        <v>-25867.7156368222</v>
      </c>
      <c r="D1417" s="9" t="n">
        <v>-2936.3</v>
      </c>
      <c r="E1417" s="11" t="n">
        <v>-8686.5</v>
      </c>
      <c r="F1417" s="11" t="n">
        <v>4103.25</v>
      </c>
      <c r="G1417" s="11" t="n">
        <v>-16005</v>
      </c>
      <c r="H1417" s="11" t="n">
        <v>-12330.3003401361</v>
      </c>
      <c r="I1417" s="11" t="n">
        <f aca="false">SUM(C1417:H1417)</f>
        <v>-61722.5659769583</v>
      </c>
    </row>
    <row r="1418" customFormat="false" ht="15" hidden="false" customHeight="false" outlineLevel="0" collapsed="false">
      <c r="A1418" s="0" t="s">
        <v>1436</v>
      </c>
      <c r="C1418" s="9" t="n">
        <v>-21332.89407314</v>
      </c>
      <c r="D1418" s="9" t="n">
        <v>-4594.89999999999</v>
      </c>
      <c r="E1418" s="11" t="n">
        <v>-8757.75</v>
      </c>
      <c r="F1418" s="11" t="n">
        <v>5008.5</v>
      </c>
      <c r="G1418" s="11" t="n">
        <v>-16100.125</v>
      </c>
      <c r="H1418" s="11" t="n">
        <v>-9570.16156462585</v>
      </c>
      <c r="I1418" s="11" t="n">
        <f aca="false">SUM(C1418:H1418)</f>
        <v>-55347.3306377658</v>
      </c>
    </row>
    <row r="1419" customFormat="false" ht="15" hidden="false" customHeight="false" outlineLevel="0" collapsed="false">
      <c r="A1419" s="0" t="s">
        <v>1437</v>
      </c>
      <c r="C1419" s="9" t="n">
        <v>-18360.0405632619</v>
      </c>
      <c r="D1419" s="9" t="n">
        <v>-2847.10000000001</v>
      </c>
      <c r="E1419" s="11" t="n">
        <v>-8792.5</v>
      </c>
      <c r="F1419" s="11" t="n">
        <v>6170.625</v>
      </c>
      <c r="G1419" s="11" t="n">
        <v>-12513.375</v>
      </c>
      <c r="H1419" s="11" t="n">
        <v>-7672.8268707483</v>
      </c>
      <c r="I1419" s="11" t="n">
        <f aca="false">SUM(C1419:H1419)</f>
        <v>-44015.2174340102</v>
      </c>
    </row>
    <row r="1420" customFormat="false" ht="15" hidden="false" customHeight="false" outlineLevel="0" collapsed="false">
      <c r="A1420" s="0" t="s">
        <v>1438</v>
      </c>
      <c r="C1420" s="9" t="n">
        <v>-23486.8976460698</v>
      </c>
      <c r="D1420" s="9" t="n">
        <v>-2207.89999999999</v>
      </c>
      <c r="E1420" s="11" t="n">
        <v>-8442</v>
      </c>
      <c r="F1420" s="11" t="n">
        <v>6682.375</v>
      </c>
      <c r="G1420" s="11" t="n">
        <v>-9920.5</v>
      </c>
      <c r="H1420" s="11" t="n">
        <v>-6444.52482993197</v>
      </c>
      <c r="I1420" s="11" t="n">
        <f aca="false">SUM(C1420:H1420)</f>
        <v>-43819.4474760018</v>
      </c>
    </row>
    <row r="1421" customFormat="false" ht="15" hidden="false" customHeight="false" outlineLevel="0" collapsed="false">
      <c r="A1421" s="0" t="s">
        <v>1439</v>
      </c>
      <c r="C1421" s="9" t="n">
        <v>-22118.0327868852</v>
      </c>
      <c r="D1421" s="9" t="n">
        <v>-1314.39999999999</v>
      </c>
      <c r="E1421" s="11" t="n">
        <v>-8085.75</v>
      </c>
      <c r="F1421" s="11" t="n">
        <v>6861.375</v>
      </c>
      <c r="G1421" s="11" t="n">
        <v>-8062.25</v>
      </c>
      <c r="H1421" s="11" t="n">
        <v>-5655.03469387755</v>
      </c>
      <c r="I1421" s="11" t="n">
        <f aca="false">SUM(C1421:H1421)</f>
        <v>-38374.0924807628</v>
      </c>
    </row>
    <row r="1422" customFormat="false" ht="15" hidden="false" customHeight="false" outlineLevel="0" collapsed="false">
      <c r="A1422" s="0" t="s">
        <v>1440</v>
      </c>
      <c r="C1422" s="9" t="n">
        <v>-19524.1273644388</v>
      </c>
      <c r="D1422" s="9" t="n">
        <v>994.5</v>
      </c>
      <c r="E1422" s="11" t="n">
        <v>-7688.5</v>
      </c>
      <c r="F1422" s="11" t="n">
        <v>7350.125</v>
      </c>
      <c r="G1422" s="11" t="n">
        <v>-6742.375</v>
      </c>
      <c r="H1422" s="11" t="n">
        <v>-4411.15714285714</v>
      </c>
      <c r="I1422" s="11" t="n">
        <f aca="false">SUM(C1422:H1422)</f>
        <v>-30021.534507296</v>
      </c>
    </row>
    <row r="1423" customFormat="false" ht="15" hidden="false" customHeight="false" outlineLevel="0" collapsed="false">
      <c r="A1423" s="0" t="s">
        <v>1441</v>
      </c>
      <c r="C1423" s="9" t="n">
        <v>-17280.6975620008</v>
      </c>
      <c r="D1423" s="9" t="n">
        <v>1945.10000000001</v>
      </c>
      <c r="E1423" s="11" t="n">
        <v>-7455.25</v>
      </c>
      <c r="F1423" s="11" t="n">
        <v>7241.25</v>
      </c>
      <c r="G1423" s="11" t="n">
        <v>-6419.5</v>
      </c>
      <c r="H1423" s="11" t="n">
        <v>-3089.27414965986</v>
      </c>
      <c r="I1423" s="11" t="n">
        <f aca="false">SUM(C1423:H1423)</f>
        <v>-25058.3717116607</v>
      </c>
    </row>
    <row r="1424" customFormat="false" ht="15" hidden="false" customHeight="false" outlineLevel="0" collapsed="false">
      <c r="A1424" s="0" t="s">
        <v>1442</v>
      </c>
      <c r="C1424" s="9" t="n">
        <v>-21689.5582177385</v>
      </c>
      <c r="D1424" s="9" t="n">
        <v>-848.699999999997</v>
      </c>
      <c r="E1424" s="11" t="n">
        <v>-7374.25</v>
      </c>
      <c r="F1424" s="11" t="n">
        <v>6824</v>
      </c>
      <c r="G1424" s="11" t="n">
        <v>-7536.875</v>
      </c>
      <c r="H1424" s="11" t="n">
        <v>-2301.98639455782</v>
      </c>
      <c r="I1424" s="11" t="n">
        <f aca="false">SUM(C1424:H1424)</f>
        <v>-32927.3696122964</v>
      </c>
    </row>
    <row r="1425" customFormat="false" ht="15" hidden="false" customHeight="false" outlineLevel="0" collapsed="false">
      <c r="A1425" s="0" t="s">
        <v>1443</v>
      </c>
      <c r="C1425" s="9" t="n">
        <v>-13742.1107608239</v>
      </c>
      <c r="D1425" s="9" t="n">
        <v>-4694.7</v>
      </c>
      <c r="E1425" s="11" t="n">
        <v>-7710.25</v>
      </c>
      <c r="F1425" s="11" t="n">
        <v>5295.375</v>
      </c>
      <c r="G1425" s="11" t="n">
        <v>-10961.125</v>
      </c>
      <c r="H1425" s="11" t="n">
        <v>-4047.46122448979</v>
      </c>
      <c r="I1425" s="11" t="n">
        <f aca="false">SUM(C1425:H1425)</f>
        <v>-35860.2719853137</v>
      </c>
    </row>
    <row r="1426" customFormat="false" ht="15" hidden="false" customHeight="false" outlineLevel="0" collapsed="false">
      <c r="A1426" s="0" t="s">
        <v>1444</v>
      </c>
      <c r="C1426" s="9" t="n">
        <v>-13599.7847835225</v>
      </c>
      <c r="D1426" s="9" t="n">
        <v>-6557</v>
      </c>
      <c r="E1426" s="11" t="n">
        <v>-8760.75</v>
      </c>
      <c r="F1426" s="11" t="n">
        <v>4009.75</v>
      </c>
      <c r="G1426" s="11" t="n">
        <v>-17031.75</v>
      </c>
      <c r="H1426" s="11" t="n">
        <v>-7984.23095238095</v>
      </c>
      <c r="I1426" s="11" t="n">
        <f aca="false">SUM(C1426:H1426)</f>
        <v>-49923.7657359034</v>
      </c>
    </row>
    <row r="1427" customFormat="false" ht="15" hidden="false" customHeight="false" outlineLevel="0" collapsed="false">
      <c r="A1427" s="0" t="s">
        <v>1445</v>
      </c>
      <c r="C1427" s="9" t="n">
        <v>-15793.4901219</v>
      </c>
      <c r="D1427" s="9" t="n">
        <v>-7398</v>
      </c>
      <c r="E1427" s="11" t="n">
        <v>-9399.25</v>
      </c>
      <c r="F1427" s="11" t="n">
        <v>4011.375</v>
      </c>
      <c r="G1427" s="11" t="n">
        <v>-21610.375</v>
      </c>
      <c r="H1427" s="11" t="n">
        <v>-9658.31326530612</v>
      </c>
      <c r="I1427" s="11" t="n">
        <f aca="false">SUM(C1427:H1427)</f>
        <v>-59848.0533872061</v>
      </c>
    </row>
    <row r="1428" customFormat="false" ht="15" hidden="false" customHeight="false" outlineLevel="0" collapsed="false">
      <c r="A1428" s="0" t="s">
        <v>1446</v>
      </c>
      <c r="C1428" s="9" t="n">
        <v>-16403.4814742634</v>
      </c>
      <c r="D1428" s="9" t="n">
        <v>-7382</v>
      </c>
      <c r="E1428" s="11" t="n">
        <v>-9440.75</v>
      </c>
      <c r="F1428" s="11" t="n">
        <v>4574.25</v>
      </c>
      <c r="G1428" s="11" t="n">
        <v>-19916.125</v>
      </c>
      <c r="H1428" s="11" t="n">
        <v>-9468.06462585034</v>
      </c>
      <c r="I1428" s="11" t="n">
        <f aca="false">SUM(C1428:H1428)</f>
        <v>-58036.1711001138</v>
      </c>
    </row>
    <row r="1429" customFormat="false" ht="15" hidden="false" customHeight="false" outlineLevel="0" collapsed="false">
      <c r="A1429" s="0" t="s">
        <v>1447</v>
      </c>
      <c r="C1429" s="9" t="n">
        <v>-17280.5839409225</v>
      </c>
      <c r="D1429" s="9" t="n">
        <v>-6056.10000000001</v>
      </c>
      <c r="E1429" s="11" t="n">
        <v>-9241</v>
      </c>
      <c r="F1429" s="11" t="n">
        <v>5789.625</v>
      </c>
      <c r="G1429" s="11" t="n">
        <v>-12447.125</v>
      </c>
      <c r="H1429" s="11" t="n">
        <v>-9287.08231292517</v>
      </c>
      <c r="I1429" s="11" t="n">
        <f aca="false">SUM(C1429:H1429)</f>
        <v>-48522.2662538476</v>
      </c>
    </row>
    <row r="1430" customFormat="false" ht="15" hidden="false" customHeight="false" outlineLevel="0" collapsed="false">
      <c r="A1430" s="0" t="s">
        <v>1448</v>
      </c>
      <c r="C1430" s="9" t="n">
        <v>-16567.9352229738</v>
      </c>
      <c r="D1430" s="9" t="n">
        <v>-4876.39999999999</v>
      </c>
      <c r="E1430" s="11" t="n">
        <v>-8675</v>
      </c>
      <c r="F1430" s="11" t="n">
        <v>6552.75</v>
      </c>
      <c r="G1430" s="11" t="n">
        <v>-3920.5</v>
      </c>
      <c r="H1430" s="11" t="n">
        <v>-6752.46666666667</v>
      </c>
      <c r="I1430" s="11" t="n">
        <f aca="false">SUM(C1430:H1430)</f>
        <v>-34239.5518896404</v>
      </c>
    </row>
    <row r="1431" customFormat="false" ht="15" hidden="false" customHeight="false" outlineLevel="0" collapsed="false">
      <c r="A1431" s="0" t="s">
        <v>1449</v>
      </c>
      <c r="C1431" s="9" t="n">
        <v>-17288.999849058</v>
      </c>
      <c r="D1431" s="9" t="n">
        <v>-3384.89999999999</v>
      </c>
      <c r="E1431" s="11" t="n">
        <v>-7833</v>
      </c>
      <c r="F1431" s="11" t="n">
        <v>6671.875</v>
      </c>
      <c r="G1431" s="11" t="n">
        <v>3082.375</v>
      </c>
      <c r="H1431" s="11" t="n">
        <v>-6767.69013605442</v>
      </c>
      <c r="I1431" s="11" t="n">
        <f aca="false">SUM(C1431:H1431)</f>
        <v>-25520.3399851125</v>
      </c>
    </row>
    <row r="1432" customFormat="false" ht="15" hidden="false" customHeight="false" outlineLevel="0" collapsed="false">
      <c r="A1432" s="0" t="s">
        <v>1450</v>
      </c>
      <c r="C1432" s="9" t="n">
        <v>-20662.6617333486</v>
      </c>
      <c r="D1432" s="9" t="n">
        <v>-1697.39999999999</v>
      </c>
      <c r="E1432" s="11" t="n">
        <v>-6857</v>
      </c>
      <c r="F1432" s="11" t="n">
        <v>6337.75</v>
      </c>
      <c r="G1432" s="11" t="n">
        <v>4008</v>
      </c>
      <c r="H1432" s="11" t="n">
        <v>-5900.01904761905</v>
      </c>
      <c r="I1432" s="11" t="n">
        <f aca="false">SUM(C1432:H1432)</f>
        <v>-24771.3307809677</v>
      </c>
    </row>
    <row r="1433" customFormat="false" ht="15" hidden="false" customHeight="false" outlineLevel="0" collapsed="false">
      <c r="A1433" s="0" t="s">
        <v>1451</v>
      </c>
      <c r="C1433" s="9" t="n">
        <v>-23564.3489376744</v>
      </c>
      <c r="D1433" s="9" t="n">
        <v>575.300000000003</v>
      </c>
      <c r="E1433" s="11" t="n">
        <v>-6626</v>
      </c>
      <c r="F1433" s="11" t="n">
        <v>5856.875</v>
      </c>
      <c r="G1433" s="11" t="n">
        <v>3399.5</v>
      </c>
      <c r="H1433" s="11" t="n">
        <v>-2152.62414965986</v>
      </c>
      <c r="I1433" s="11" t="n">
        <f aca="false">SUM(C1433:H1433)</f>
        <v>-22511.2980873342</v>
      </c>
    </row>
    <row r="1434" customFormat="false" ht="15" hidden="false" customHeight="false" outlineLevel="0" collapsed="false">
      <c r="A1434" s="0" t="s">
        <v>1452</v>
      </c>
      <c r="C1434" s="9" t="n">
        <v>-25075.7079674424</v>
      </c>
      <c r="D1434" s="9" t="n">
        <v>1441.10000000001</v>
      </c>
      <c r="E1434" s="11" t="n">
        <v>-6770.75</v>
      </c>
      <c r="F1434" s="11" t="n">
        <v>4911.75</v>
      </c>
      <c r="G1434" s="11" t="n">
        <v>1660</v>
      </c>
      <c r="H1434" s="11" t="n">
        <v>-595.265986394559</v>
      </c>
      <c r="I1434" s="11" t="n">
        <f aca="false">SUM(C1434:H1434)</f>
        <v>-24428.873953837</v>
      </c>
    </row>
    <row r="1435" customFormat="false" ht="15" hidden="false" customHeight="false" outlineLevel="0" collapsed="false">
      <c r="A1435" s="0" t="s">
        <v>1453</v>
      </c>
      <c r="C1435" s="9" t="n">
        <v>-25816.0098991173</v>
      </c>
      <c r="D1435" s="9" t="n">
        <v>2189.10000000001</v>
      </c>
      <c r="E1435" s="11" t="n">
        <v>-7547.25</v>
      </c>
      <c r="F1435" s="11" t="n">
        <v>3262.875</v>
      </c>
      <c r="G1435" s="11" t="n">
        <v>-3149.875</v>
      </c>
      <c r="H1435" s="11" t="n">
        <v>1016.71734693878</v>
      </c>
      <c r="I1435" s="11" t="n">
        <f aca="false">SUM(C1435:H1435)</f>
        <v>-30044.4425521785</v>
      </c>
    </row>
    <row r="1436" customFormat="false" ht="15" hidden="false" customHeight="false" outlineLevel="0" collapsed="false">
      <c r="A1436" s="0" t="s">
        <v>1454</v>
      </c>
      <c r="C1436" s="9" t="n">
        <v>-27254.6863139593</v>
      </c>
      <c r="D1436" s="9" t="n">
        <v>2824.39999999999</v>
      </c>
      <c r="E1436" s="11" t="n">
        <v>-8222.25</v>
      </c>
      <c r="F1436" s="11" t="n">
        <v>2087.75</v>
      </c>
      <c r="G1436" s="11" t="n">
        <v>-9448</v>
      </c>
      <c r="H1436" s="11" t="n">
        <v>452.082653061225</v>
      </c>
      <c r="I1436" s="11" t="n">
        <f aca="false">SUM(C1436:H1436)</f>
        <v>-39560.703660898</v>
      </c>
    </row>
    <row r="1437" customFormat="false" ht="15" hidden="false" customHeight="false" outlineLevel="0" collapsed="false">
      <c r="A1437" s="0" t="s">
        <v>1455</v>
      </c>
      <c r="C1437" s="9" t="n">
        <v>-28888.0496006726</v>
      </c>
      <c r="D1437" s="9" t="n">
        <v>741.5</v>
      </c>
      <c r="E1437" s="11" t="n">
        <v>-8984.25</v>
      </c>
      <c r="F1437" s="11" t="n">
        <v>1404</v>
      </c>
      <c r="G1437" s="11" t="n">
        <v>-16577.25</v>
      </c>
      <c r="H1437" s="11" t="n">
        <v>-1471.03163265306</v>
      </c>
      <c r="I1437" s="11" t="n">
        <f aca="false">SUM(C1437:H1437)</f>
        <v>-53775.0812333256</v>
      </c>
    </row>
    <row r="1438" customFormat="false" ht="15" hidden="false" customHeight="false" outlineLevel="0" collapsed="false">
      <c r="A1438" s="0" t="s">
        <v>1456</v>
      </c>
      <c r="C1438" s="9" t="n">
        <v>-30452.3249264397</v>
      </c>
      <c r="D1438" s="9" t="n">
        <v>-1735.60000000001</v>
      </c>
      <c r="E1438" s="11" t="n">
        <v>-9644.5</v>
      </c>
      <c r="F1438" s="11" t="n">
        <v>1344.25</v>
      </c>
      <c r="G1438" s="11" t="n">
        <v>-20398.375</v>
      </c>
      <c r="H1438" s="11" t="n">
        <v>-5044.27891156463</v>
      </c>
      <c r="I1438" s="11" t="n">
        <f aca="false">SUM(C1438:H1438)</f>
        <v>-65930.8288380043</v>
      </c>
    </row>
    <row r="1439" customFormat="false" ht="15" hidden="false" customHeight="false" outlineLevel="0" collapsed="false">
      <c r="A1439" s="0" t="s">
        <v>1457</v>
      </c>
      <c r="C1439" s="9" t="n">
        <v>-27063.3045397226</v>
      </c>
      <c r="D1439" s="9" t="n">
        <v>2728.2</v>
      </c>
      <c r="E1439" s="11" t="n">
        <v>-9645.25</v>
      </c>
      <c r="F1439" s="11" t="n">
        <v>2167.875</v>
      </c>
      <c r="G1439" s="11" t="n">
        <v>-20541.625</v>
      </c>
      <c r="H1439" s="11" t="n">
        <v>-6882.7044217687</v>
      </c>
      <c r="I1439" s="11" t="n">
        <f aca="false">SUM(C1439:H1439)</f>
        <v>-59236.8089614913</v>
      </c>
    </row>
    <row r="1440" customFormat="false" ht="15" hidden="false" customHeight="false" outlineLevel="0" collapsed="false">
      <c r="A1440" s="0" t="s">
        <v>1458</v>
      </c>
      <c r="C1440" s="9" t="n">
        <v>-25416.0804960067</v>
      </c>
      <c r="D1440" s="9" t="n">
        <v>6135</v>
      </c>
      <c r="E1440" s="11" t="n">
        <v>-9125.75</v>
      </c>
      <c r="F1440" s="11" t="n">
        <v>3344.75</v>
      </c>
      <c r="G1440" s="11" t="n">
        <v>-16195.375</v>
      </c>
      <c r="H1440" s="11" t="n">
        <v>-7304.17040816327</v>
      </c>
      <c r="I1440" s="11" t="n">
        <f aca="false">SUM(C1440:H1440)</f>
        <v>-48561.62590417</v>
      </c>
    </row>
    <row r="1441" customFormat="false" ht="15" hidden="false" customHeight="false" outlineLevel="0" collapsed="false">
      <c r="A1441" s="0" t="s">
        <v>1459</v>
      </c>
      <c r="C1441" s="9" t="n">
        <v>-23903.3926019336</v>
      </c>
      <c r="D1441" s="9" t="n">
        <v>5959.2</v>
      </c>
      <c r="E1441" s="11" t="n">
        <v>-8570.25</v>
      </c>
      <c r="F1441" s="11" t="n">
        <v>4418.5</v>
      </c>
      <c r="G1441" s="11" t="n">
        <v>-13093.125</v>
      </c>
      <c r="H1441" s="11" t="n">
        <v>-3843.9962585034</v>
      </c>
      <c r="I1441" s="11" t="n">
        <f aca="false">SUM(C1441:H1441)</f>
        <v>-39033.063860437</v>
      </c>
    </row>
    <row r="1442" customFormat="false" ht="15" hidden="false" customHeight="false" outlineLevel="0" collapsed="false">
      <c r="A1442" s="0" t="s">
        <v>1460</v>
      </c>
      <c r="C1442" s="9" t="n">
        <v>-20982.6366120219</v>
      </c>
      <c r="D1442" s="9" t="n">
        <v>5064.10000000001</v>
      </c>
      <c r="E1442" s="11" t="n">
        <v>-8601</v>
      </c>
      <c r="F1442" s="11" t="n">
        <v>5299.25</v>
      </c>
      <c r="G1442" s="11" t="n">
        <v>-14847.125</v>
      </c>
      <c r="H1442" s="11" t="n">
        <v>-57.2241496598617</v>
      </c>
      <c r="I1442" s="11" t="n">
        <f aca="false">SUM(C1442:H1442)</f>
        <v>-34124.6357616817</v>
      </c>
    </row>
    <row r="1443" customFormat="false" ht="15" hidden="false" customHeight="false" outlineLevel="0" collapsed="false">
      <c r="A1443" s="0" t="s">
        <v>1461</v>
      </c>
      <c r="C1443" s="9" t="n">
        <v>-18304.913198823</v>
      </c>
      <c r="D1443" s="9" t="n">
        <v>6999.10000000001</v>
      </c>
      <c r="E1443" s="11" t="n">
        <v>-8617.75</v>
      </c>
      <c r="F1443" s="11" t="n">
        <v>5946.625</v>
      </c>
      <c r="G1443" s="11" t="n">
        <v>-12324.875</v>
      </c>
      <c r="H1443" s="11" t="n">
        <v>2285.30986394558</v>
      </c>
      <c r="I1443" s="11" t="n">
        <f aca="false">SUM(C1443:H1443)</f>
        <v>-24016.5033348775</v>
      </c>
    </row>
    <row r="1444" customFormat="false" ht="15" hidden="false" customHeight="false" outlineLevel="0" collapsed="false">
      <c r="A1444" s="0" t="s">
        <v>1462</v>
      </c>
      <c r="C1444" s="9" t="n">
        <v>-21586.1792770071</v>
      </c>
      <c r="D1444" s="9" t="n">
        <v>7367.39999999999</v>
      </c>
      <c r="E1444" s="11" t="n">
        <v>-8251.5</v>
      </c>
      <c r="F1444" s="11" t="n">
        <v>6895.25</v>
      </c>
      <c r="G1444" s="11" t="n">
        <v>-12553.5</v>
      </c>
      <c r="H1444" s="11" t="n">
        <v>2800</v>
      </c>
      <c r="I1444" s="11" t="n">
        <f aca="false">SUM(C1444:H1444)</f>
        <v>-25328.5292770072</v>
      </c>
    </row>
    <row r="1445" customFormat="false" ht="15" hidden="false" customHeight="false" outlineLevel="0" collapsed="false">
      <c r="A1445" s="0" t="s">
        <v>1463</v>
      </c>
      <c r="C1445" s="9" t="n">
        <v>-20395.5472887768</v>
      </c>
      <c r="D1445" s="9" t="n">
        <v>7685.10000000001</v>
      </c>
      <c r="E1445" s="11" t="n">
        <v>-7964.5</v>
      </c>
      <c r="F1445" s="11" t="n">
        <v>7252.5</v>
      </c>
      <c r="G1445" s="11" t="n">
        <v>-12206.25</v>
      </c>
      <c r="H1445" s="11" t="n">
        <v>2800</v>
      </c>
      <c r="I1445" s="11" t="n">
        <f aca="false">SUM(C1445:H1445)</f>
        <v>-22828.6972887768</v>
      </c>
    </row>
    <row r="1446" customFormat="false" ht="15" hidden="false" customHeight="false" outlineLevel="0" collapsed="false">
      <c r="A1446" s="0" t="s">
        <v>1464</v>
      </c>
      <c r="C1446" s="9" t="n">
        <v>-19466.8133669609</v>
      </c>
      <c r="D1446" s="9" t="n">
        <v>10242.9</v>
      </c>
      <c r="E1446" s="11" t="n">
        <v>-7679.25</v>
      </c>
      <c r="F1446" s="11" t="n">
        <v>7182.375</v>
      </c>
      <c r="G1446" s="11" t="n">
        <v>-12723.25</v>
      </c>
      <c r="H1446" s="11" t="n">
        <v>1795.67993197279</v>
      </c>
      <c r="I1446" s="11" t="n">
        <f aca="false">SUM(C1446:H1446)</f>
        <v>-20648.3584349881</v>
      </c>
    </row>
    <row r="1447" customFormat="false" ht="15" hidden="false" customHeight="false" outlineLevel="0" collapsed="false">
      <c r="A1447" s="0" t="s">
        <v>1465</v>
      </c>
      <c r="C1447" s="9" t="n">
        <v>-17588.6347204708</v>
      </c>
      <c r="D1447" s="9" t="n">
        <v>10997.4</v>
      </c>
      <c r="E1447" s="11" t="n">
        <v>-7472.25</v>
      </c>
      <c r="F1447" s="11" t="n">
        <v>6274.625</v>
      </c>
      <c r="G1447" s="11" t="n">
        <v>-13556.625</v>
      </c>
      <c r="H1447" s="11" t="n">
        <v>-1152.89557823129</v>
      </c>
      <c r="I1447" s="11" t="n">
        <f aca="false">SUM(C1447:H1447)</f>
        <v>-22498.3802987021</v>
      </c>
    </row>
    <row r="1448" customFormat="false" ht="15" hidden="false" customHeight="false" outlineLevel="0" collapsed="false">
      <c r="A1448" s="0" t="s">
        <v>1466</v>
      </c>
      <c r="C1448" s="9" t="n">
        <v>-15362.2482135351</v>
      </c>
      <c r="D1448" s="9" t="n">
        <v>8850.39999999999</v>
      </c>
      <c r="E1448" s="11" t="n">
        <v>-7411.25</v>
      </c>
      <c r="F1448" s="11" t="n">
        <v>6610.375</v>
      </c>
      <c r="G1448" s="11" t="n">
        <v>-13992.125</v>
      </c>
      <c r="H1448" s="11" t="n">
        <v>-4455.80986394558</v>
      </c>
      <c r="I1448" s="11" t="n">
        <f aca="false">SUM(C1448:H1448)</f>
        <v>-25760.6580774807</v>
      </c>
    </row>
    <row r="1449" customFormat="false" ht="15" hidden="false" customHeight="false" outlineLevel="0" collapsed="false">
      <c r="A1449" s="0" t="s">
        <v>1467</v>
      </c>
      <c r="C1449" s="9" t="n">
        <v>-14299.5855401429</v>
      </c>
      <c r="D1449" s="9" t="n">
        <v>4195.89999999999</v>
      </c>
      <c r="E1449" s="11" t="n">
        <v>-7790.25</v>
      </c>
      <c r="F1449" s="11" t="n">
        <v>5414.875</v>
      </c>
      <c r="G1449" s="11" t="n">
        <v>-17479.375</v>
      </c>
      <c r="H1449" s="11" t="n">
        <v>-9063.91598639456</v>
      </c>
      <c r="I1449" s="11" t="n">
        <f aca="false">SUM(C1449:H1449)</f>
        <v>-39022.3515265375</v>
      </c>
    </row>
    <row r="1450" customFormat="false" ht="15" hidden="false" customHeight="false" outlineLevel="0" collapsed="false">
      <c r="A1450" s="0" t="s">
        <v>1468</v>
      </c>
      <c r="C1450" s="9" t="n">
        <v>-17043.4222362337</v>
      </c>
      <c r="D1450" s="9" t="n">
        <v>616.800000000003</v>
      </c>
      <c r="E1450" s="11" t="n">
        <v>-8819.5</v>
      </c>
      <c r="F1450" s="11" t="n">
        <v>4596.375</v>
      </c>
      <c r="G1450" s="11" t="n">
        <v>-24460.625</v>
      </c>
      <c r="H1450" s="11" t="n">
        <v>-15079.0068027211</v>
      </c>
      <c r="I1450" s="11" t="n">
        <f aca="false">SUM(C1450:H1450)</f>
        <v>-60189.3790389548</v>
      </c>
    </row>
    <row r="1451" customFormat="false" ht="15" hidden="false" customHeight="false" outlineLevel="0" collapsed="false">
      <c r="A1451" s="0" t="s">
        <v>1469</v>
      </c>
      <c r="C1451" s="9" t="n">
        <v>-20854.8604455654</v>
      </c>
      <c r="D1451" s="9" t="n">
        <v>-2667.7</v>
      </c>
      <c r="E1451" s="11" t="n">
        <v>-9485.5</v>
      </c>
      <c r="F1451" s="11" t="n">
        <v>4926.5</v>
      </c>
      <c r="G1451" s="11" t="n">
        <v>-29346.75</v>
      </c>
      <c r="H1451" s="11" t="n">
        <v>-18694.8908163265</v>
      </c>
      <c r="I1451" s="11" t="n">
        <f aca="false">SUM(C1451:H1451)</f>
        <v>-76123.2012618919</v>
      </c>
    </row>
    <row r="1452" customFormat="false" ht="15" hidden="false" customHeight="false" outlineLevel="0" collapsed="false">
      <c r="A1452" s="0" t="s">
        <v>1470</v>
      </c>
      <c r="C1452" s="9" t="n">
        <v>-22982.7385112156</v>
      </c>
      <c r="D1452" s="9" t="n">
        <v>-2532.7</v>
      </c>
      <c r="E1452" s="11" t="n">
        <v>-9659.25</v>
      </c>
      <c r="F1452" s="11" t="n">
        <v>5470.125</v>
      </c>
      <c r="G1452" s="11" t="n">
        <v>-29817.875</v>
      </c>
      <c r="H1452" s="11" t="n">
        <v>-19983.3901360544</v>
      </c>
      <c r="I1452" s="11" t="n">
        <f aca="false">SUM(C1452:H1452)</f>
        <v>-79505.82864727</v>
      </c>
    </row>
    <row r="1453" customFormat="false" ht="15" hidden="false" customHeight="false" outlineLevel="0" collapsed="false">
      <c r="A1453" s="0" t="s">
        <v>1471</v>
      </c>
      <c r="C1453" s="9" t="n">
        <v>-23282.7816958997</v>
      </c>
      <c r="D1453" s="9" t="n">
        <v>-1579.79999999999</v>
      </c>
      <c r="E1453" s="11" t="n">
        <v>-9972.75</v>
      </c>
      <c r="F1453" s="11" t="n">
        <v>6154.125</v>
      </c>
      <c r="G1453" s="11" t="n">
        <v>-23745.75</v>
      </c>
      <c r="H1453" s="11" t="n">
        <v>-18880.8289115646</v>
      </c>
      <c r="I1453" s="11" t="n">
        <f aca="false">SUM(C1453:H1453)</f>
        <v>-71307.7856074644</v>
      </c>
    </row>
    <row r="1454" customFormat="false" ht="15" hidden="false" customHeight="false" outlineLevel="0" collapsed="false">
      <c r="A1454" s="0" t="s">
        <v>1472</v>
      </c>
      <c r="C1454" s="9" t="n">
        <v>-22574.5379647675</v>
      </c>
      <c r="D1454" s="9" t="n">
        <v>-973.100000000006</v>
      </c>
      <c r="E1454" s="11" t="n">
        <v>-10128.25</v>
      </c>
      <c r="F1454" s="11" t="n">
        <v>6620.75</v>
      </c>
      <c r="G1454" s="11" t="n">
        <v>-17907.125</v>
      </c>
      <c r="H1454" s="11" t="n">
        <v>-16337.2037414966</v>
      </c>
      <c r="I1454" s="11" t="n">
        <f aca="false">SUM(C1454:H1454)</f>
        <v>-61299.4667062641</v>
      </c>
    </row>
    <row r="1455" customFormat="false" ht="15" hidden="false" customHeight="false" outlineLevel="0" collapsed="false">
      <c r="A1455" s="0" t="s">
        <v>1473</v>
      </c>
      <c r="C1455" s="9" t="n">
        <v>-22015.3308303718</v>
      </c>
      <c r="D1455" s="9" t="n">
        <v>-90.6999999999971</v>
      </c>
      <c r="E1455" s="11" t="n">
        <v>-10395</v>
      </c>
      <c r="F1455" s="11" t="n">
        <v>6785.625</v>
      </c>
      <c r="G1455" s="11" t="n">
        <v>-12597.375</v>
      </c>
      <c r="H1455" s="11" t="n">
        <v>-13583.7710884354</v>
      </c>
      <c r="I1455" s="11" t="n">
        <f aca="false">SUM(C1455:H1455)</f>
        <v>-51896.5519188072</v>
      </c>
    </row>
    <row r="1456" customFormat="false" ht="15" hidden="false" customHeight="false" outlineLevel="0" collapsed="false">
      <c r="A1456" s="0" t="s">
        <v>1474</v>
      </c>
      <c r="C1456" s="9" t="n">
        <v>-23264.3450647713</v>
      </c>
      <c r="D1456" s="9" t="n">
        <v>2359.20000000001</v>
      </c>
      <c r="E1456" s="11" t="n">
        <v>-10426.25</v>
      </c>
      <c r="F1456" s="11" t="n">
        <v>6062.25</v>
      </c>
      <c r="G1456" s="11" t="n">
        <v>-11967.25</v>
      </c>
      <c r="H1456" s="11" t="n">
        <v>-10946.4568027211</v>
      </c>
      <c r="I1456" s="11" t="n">
        <f aca="false">SUM(C1456:H1456)</f>
        <v>-48182.8518674924</v>
      </c>
    </row>
    <row r="1457" customFormat="false" ht="15" hidden="false" customHeight="false" outlineLevel="0" collapsed="false">
      <c r="A1457" s="0" t="s">
        <v>1475</v>
      </c>
      <c r="C1457" s="9" t="n">
        <v>-19737.0824658948</v>
      </c>
      <c r="D1457" s="9" t="n">
        <v>3577</v>
      </c>
      <c r="E1457" s="11" t="n">
        <v>-10431.75</v>
      </c>
      <c r="F1457" s="11" t="n">
        <v>5189.375</v>
      </c>
      <c r="G1457" s="11" t="n">
        <v>-14032.875</v>
      </c>
      <c r="H1457" s="11" t="n">
        <v>-5771.86054421769</v>
      </c>
      <c r="I1457" s="11" t="n">
        <f aca="false">SUM(C1457:H1457)</f>
        <v>-41207.1930101124</v>
      </c>
    </row>
    <row r="1458" customFormat="false" ht="15" hidden="false" customHeight="false" outlineLevel="0" collapsed="false">
      <c r="A1458" s="0" t="s">
        <v>1476</v>
      </c>
      <c r="C1458" s="9" t="n">
        <v>-19507.912138408</v>
      </c>
      <c r="D1458" s="9" t="n">
        <v>3208</v>
      </c>
      <c r="E1458" s="11" t="n">
        <v>-10598.25</v>
      </c>
      <c r="F1458" s="11" t="n">
        <v>3851.75</v>
      </c>
      <c r="G1458" s="11" t="n">
        <v>-17782.75</v>
      </c>
      <c r="H1458" s="11" t="n">
        <v>-3438.44081632653</v>
      </c>
      <c r="I1458" s="11" t="n">
        <f aca="false">SUM(C1458:H1458)</f>
        <v>-44267.6029547346</v>
      </c>
    </row>
    <row r="1459" customFormat="false" ht="15" hidden="false" customHeight="false" outlineLevel="0" collapsed="false">
      <c r="A1459" s="0" t="s">
        <v>1477</v>
      </c>
      <c r="C1459" s="9" t="n">
        <v>-19234.1913924873</v>
      </c>
      <c r="D1459" s="9" t="n">
        <v>1256.2</v>
      </c>
      <c r="E1459" s="11" t="n">
        <v>-10806.25</v>
      </c>
      <c r="F1459" s="11" t="n">
        <v>2246.25</v>
      </c>
      <c r="G1459" s="11" t="n">
        <v>-24366.5</v>
      </c>
      <c r="H1459" s="11" t="n">
        <v>-3077.65748299319</v>
      </c>
      <c r="I1459" s="11" t="n">
        <f aca="false">SUM(C1459:H1459)</f>
        <v>-53982.1488754805</v>
      </c>
    </row>
    <row r="1460" customFormat="false" ht="15" hidden="false" customHeight="false" outlineLevel="0" collapsed="false">
      <c r="A1460" s="0" t="s">
        <v>1478</v>
      </c>
      <c r="C1460" s="9" t="n">
        <v>-20159.5407275784</v>
      </c>
      <c r="D1460" s="9" t="n">
        <v>-1495.7</v>
      </c>
      <c r="E1460" s="11" t="n">
        <v>-10865.75</v>
      </c>
      <c r="F1460" s="11" t="n">
        <v>1144.75</v>
      </c>
      <c r="G1460" s="11" t="n">
        <v>-29854.5</v>
      </c>
      <c r="H1460" s="11" t="n">
        <v>-5682.85850340136</v>
      </c>
      <c r="I1460" s="11" t="n">
        <f aca="false">SUM(C1460:H1460)</f>
        <v>-66913.5992309798</v>
      </c>
    </row>
    <row r="1461" customFormat="false" ht="15" hidden="false" customHeight="false" outlineLevel="0" collapsed="false">
      <c r="A1461" s="0" t="s">
        <v>1479</v>
      </c>
      <c r="C1461" s="9" t="n">
        <v>-22321.1122243876</v>
      </c>
      <c r="D1461" s="9" t="n">
        <v>-5582.2</v>
      </c>
      <c r="E1461" s="11" t="n">
        <v>-10961</v>
      </c>
      <c r="F1461" s="11" t="n">
        <v>-315</v>
      </c>
      <c r="G1461" s="11" t="n">
        <v>-34869.625</v>
      </c>
      <c r="H1461" s="11" t="n">
        <v>-6044.83095238095</v>
      </c>
      <c r="I1461" s="11" t="n">
        <f aca="false">SUM(C1461:H1461)</f>
        <v>-80093.7681767686</v>
      </c>
    </row>
    <row r="1462" customFormat="false" ht="15" hidden="false" customHeight="false" outlineLevel="0" collapsed="false">
      <c r="A1462" s="0" t="s">
        <v>1480</v>
      </c>
      <c r="C1462" s="9" t="n">
        <v>-23185.4147712943</v>
      </c>
      <c r="D1462" s="9" t="n">
        <v>-8716.89999999999</v>
      </c>
      <c r="E1462" s="11" t="n">
        <v>-11234.5</v>
      </c>
      <c r="F1462" s="11" t="n">
        <v>-405.875</v>
      </c>
      <c r="G1462" s="11" t="n">
        <v>-39079.375</v>
      </c>
      <c r="H1462" s="11" t="n">
        <v>-6293.80340136054</v>
      </c>
      <c r="I1462" s="11" t="n">
        <f aca="false">SUM(C1462:H1462)</f>
        <v>-88915.8681726548</v>
      </c>
    </row>
    <row r="1463" customFormat="false" ht="15" hidden="false" customHeight="false" outlineLevel="0" collapsed="false">
      <c r="A1463" s="0" t="s">
        <v>1481</v>
      </c>
      <c r="C1463" s="9" t="n">
        <v>-21302.5468684321</v>
      </c>
      <c r="D1463" s="9" t="n">
        <v>-5510.8</v>
      </c>
      <c r="E1463" s="11" t="n">
        <v>-11105.25</v>
      </c>
      <c r="F1463" s="11" t="n">
        <v>1229.25</v>
      </c>
      <c r="G1463" s="11" t="n">
        <v>-37364.375</v>
      </c>
      <c r="H1463" s="11" t="n">
        <v>-6262.82993197279</v>
      </c>
      <c r="I1463" s="11" t="n">
        <f aca="false">SUM(C1463:H1463)</f>
        <v>-80316.5518004049</v>
      </c>
    </row>
    <row r="1464" customFormat="false" ht="15" hidden="false" customHeight="false" outlineLevel="0" collapsed="false">
      <c r="A1464" s="0" t="s">
        <v>1482</v>
      </c>
      <c r="C1464" s="9" t="n">
        <v>-19155.0840689365</v>
      </c>
      <c r="D1464" s="9" t="n">
        <v>-2886.3</v>
      </c>
      <c r="E1464" s="11" t="n">
        <v>-10639.75</v>
      </c>
      <c r="F1464" s="11" t="n">
        <v>2226.625</v>
      </c>
      <c r="G1464" s="11" t="n">
        <v>-32902.125</v>
      </c>
      <c r="H1464" s="11" t="n">
        <v>-4841.67210884354</v>
      </c>
      <c r="I1464" s="11" t="n">
        <f aca="false">SUM(C1464:H1464)</f>
        <v>-68198.3061777801</v>
      </c>
    </row>
    <row r="1465" customFormat="false" ht="15" hidden="false" customHeight="false" outlineLevel="0" collapsed="false">
      <c r="A1465" s="0" t="s">
        <v>1483</v>
      </c>
      <c r="C1465" s="9" t="n">
        <v>-16981.376839008</v>
      </c>
      <c r="D1465" s="9" t="n">
        <v>-5921.60000000001</v>
      </c>
      <c r="E1465" s="11" t="n">
        <v>-10117</v>
      </c>
      <c r="F1465" s="11" t="n">
        <v>2389.625</v>
      </c>
      <c r="G1465" s="11" t="n">
        <v>-29349.125</v>
      </c>
      <c r="H1465" s="11" t="n">
        <v>-2366.0006802721</v>
      </c>
      <c r="I1465" s="11" t="n">
        <f aca="false">SUM(C1465:H1465)</f>
        <v>-62345.4775192801</v>
      </c>
    </row>
    <row r="1466" customFormat="false" ht="15" hidden="false" customHeight="false" outlineLevel="0" collapsed="false">
      <c r="A1466" s="0" t="s">
        <v>1484</v>
      </c>
      <c r="C1466" s="9" t="n">
        <v>-14219.7828919714</v>
      </c>
      <c r="D1466" s="9" t="n">
        <v>-8116.60000000001</v>
      </c>
      <c r="E1466" s="11" t="n">
        <v>-10375</v>
      </c>
      <c r="F1466" s="11" t="n">
        <v>2544.5</v>
      </c>
      <c r="G1466" s="11" t="n">
        <v>-30195.125</v>
      </c>
      <c r="H1466" s="11" t="n">
        <v>-464.343537414963</v>
      </c>
      <c r="I1466" s="11" t="n">
        <f aca="false">SUM(C1466:H1466)</f>
        <v>-60826.3514293864</v>
      </c>
    </row>
    <row r="1467" customFormat="false" ht="15" hidden="false" customHeight="false" outlineLevel="0" collapsed="false">
      <c r="A1467" s="0" t="s">
        <v>1485</v>
      </c>
      <c r="C1467" s="9" t="n">
        <v>-12036.9882303489</v>
      </c>
      <c r="D1467" s="9" t="n">
        <v>-5526</v>
      </c>
      <c r="E1467" s="11" t="n">
        <v>-10537.5</v>
      </c>
      <c r="F1467" s="11" t="n">
        <v>2960.625</v>
      </c>
      <c r="G1467" s="11" t="n">
        <v>-28557.875</v>
      </c>
      <c r="H1467" s="11" t="n">
        <v>2250.02789115646</v>
      </c>
      <c r="I1467" s="11" t="n">
        <f aca="false">SUM(C1467:H1467)</f>
        <v>-51447.7103391924</v>
      </c>
    </row>
    <row r="1468" customFormat="false" ht="15" hidden="false" customHeight="false" outlineLevel="0" collapsed="false">
      <c r="A1468" s="0" t="s">
        <v>1486</v>
      </c>
      <c r="C1468" s="9" t="n">
        <v>-23013.3837746953</v>
      </c>
      <c r="D1468" s="9" t="n">
        <v>-3639.60000000001</v>
      </c>
      <c r="E1468" s="11" t="n">
        <v>-10233.5</v>
      </c>
      <c r="F1468" s="11" t="n">
        <v>3049.375</v>
      </c>
      <c r="G1468" s="11" t="n">
        <v>-26371</v>
      </c>
      <c r="H1468" s="11" t="n">
        <v>2800</v>
      </c>
      <c r="I1468" s="11" t="n">
        <f aca="false">SUM(C1468:H1468)</f>
        <v>-57408.1087746953</v>
      </c>
    </row>
    <row r="1469" customFormat="false" ht="15" hidden="false" customHeight="false" outlineLevel="0" collapsed="false">
      <c r="A1469" s="0" t="s">
        <v>1487</v>
      </c>
      <c r="C1469" s="9" t="n">
        <v>-23129.3190416141</v>
      </c>
      <c r="D1469" s="9" t="n">
        <v>-2600</v>
      </c>
      <c r="E1469" s="11" t="n">
        <v>-10026.25</v>
      </c>
      <c r="F1469" s="11" t="n">
        <v>3106.875</v>
      </c>
      <c r="G1469" s="11" t="n">
        <v>-24988</v>
      </c>
      <c r="H1469" s="11" t="n">
        <v>2800</v>
      </c>
      <c r="I1469" s="11" t="n">
        <f aca="false">SUM(C1469:H1469)</f>
        <v>-54836.6940416141</v>
      </c>
    </row>
    <row r="1470" customFormat="false" ht="15" hidden="false" customHeight="false" outlineLevel="0" collapsed="false">
      <c r="A1470" s="0" t="s">
        <v>1488</v>
      </c>
      <c r="C1470" s="9" t="n">
        <v>-22719.991382934</v>
      </c>
      <c r="D1470" s="9" t="n">
        <v>1206.5</v>
      </c>
      <c r="E1470" s="11" t="n">
        <v>-9638.75</v>
      </c>
      <c r="F1470" s="11" t="n">
        <v>2914</v>
      </c>
      <c r="G1470" s="11" t="n">
        <v>-23635</v>
      </c>
      <c r="H1470" s="11" t="n">
        <v>2800</v>
      </c>
      <c r="I1470" s="11" t="n">
        <f aca="false">SUM(C1470:H1470)</f>
        <v>-49073.241382934</v>
      </c>
    </row>
    <row r="1471" customFormat="false" ht="15" hidden="false" customHeight="false" outlineLevel="0" collapsed="false">
      <c r="A1471" s="0" t="s">
        <v>1489</v>
      </c>
      <c r="C1471" s="9" t="n">
        <v>-21583.377469525</v>
      </c>
      <c r="D1471" s="9" t="n">
        <v>4182.89999999999</v>
      </c>
      <c r="E1471" s="11" t="n">
        <v>-9447.75</v>
      </c>
      <c r="F1471" s="11" t="n">
        <v>3029.5</v>
      </c>
      <c r="G1471" s="11" t="n">
        <v>-22980.375</v>
      </c>
      <c r="H1471" s="11" t="n">
        <v>2800</v>
      </c>
      <c r="I1471" s="11" t="n">
        <f aca="false">SUM(C1471:H1471)</f>
        <v>-43999.102469525</v>
      </c>
    </row>
    <row r="1472" customFormat="false" ht="15" hidden="false" customHeight="false" outlineLevel="0" collapsed="false">
      <c r="A1472" s="0" t="s">
        <v>1490</v>
      </c>
      <c r="C1472" s="9" t="n">
        <v>-20379.8001261034</v>
      </c>
      <c r="D1472" s="9" t="n">
        <v>4818.7</v>
      </c>
      <c r="E1472" s="11" t="n">
        <v>-9284.5</v>
      </c>
      <c r="F1472" s="11" t="n">
        <v>3110.625</v>
      </c>
      <c r="G1472" s="11" t="n">
        <v>-22311.25</v>
      </c>
      <c r="H1472" s="11" t="n">
        <v>2800</v>
      </c>
      <c r="I1472" s="11" t="n">
        <f aca="false">SUM(C1472:H1472)</f>
        <v>-41246.2251261034</v>
      </c>
    </row>
    <row r="1473" customFormat="false" ht="15" hidden="false" customHeight="false" outlineLevel="0" collapsed="false">
      <c r="A1473" s="0" t="s">
        <v>1491</v>
      </c>
      <c r="C1473" s="9" t="n">
        <v>-20205.0699873897</v>
      </c>
      <c r="D1473" s="9" t="n">
        <v>3383</v>
      </c>
      <c r="E1473" s="11" t="n">
        <v>-9122.25</v>
      </c>
      <c r="F1473" s="11" t="n">
        <v>2579.125</v>
      </c>
      <c r="G1473" s="11" t="n">
        <v>-21989.125</v>
      </c>
      <c r="H1473" s="11" t="n">
        <v>2800</v>
      </c>
      <c r="I1473" s="11" t="n">
        <f aca="false">SUM(C1473:H1473)</f>
        <v>-42554.3199873897</v>
      </c>
    </row>
    <row r="1474" customFormat="false" ht="15" hidden="false" customHeight="false" outlineLevel="0" collapsed="false">
      <c r="A1474" s="0" t="s">
        <v>1492</v>
      </c>
      <c r="C1474" s="9" t="n">
        <v>-20423.9983186213</v>
      </c>
      <c r="D1474" s="9" t="n">
        <v>1964.8</v>
      </c>
      <c r="E1474" s="11" t="n">
        <v>-9403.5</v>
      </c>
      <c r="F1474" s="11" t="n">
        <v>2236.75</v>
      </c>
      <c r="G1474" s="11" t="n">
        <v>-21663.25</v>
      </c>
      <c r="H1474" s="11" t="n">
        <v>2800</v>
      </c>
      <c r="I1474" s="11" t="n">
        <f aca="false">SUM(C1474:H1474)</f>
        <v>-44489.1983186213</v>
      </c>
    </row>
    <row r="1475" customFormat="false" ht="15" hidden="false" customHeight="false" outlineLevel="0" collapsed="false">
      <c r="A1475" s="0" t="s">
        <v>1493</v>
      </c>
      <c r="C1475" s="9" t="n">
        <v>-21868.4996503497</v>
      </c>
      <c r="D1475" s="9" t="n">
        <v>1388.10000000001</v>
      </c>
      <c r="E1475" s="11" t="n">
        <v>-9420</v>
      </c>
      <c r="F1475" s="11" t="n">
        <v>1577.75</v>
      </c>
      <c r="G1475" s="11" t="n">
        <v>-23623.375</v>
      </c>
      <c r="H1475" s="11" t="n">
        <v>2800</v>
      </c>
      <c r="I1475" s="11" t="n">
        <f aca="false">SUM(C1475:H1475)</f>
        <v>-49146.0246503496</v>
      </c>
    </row>
    <row r="1476" customFormat="false" ht="15" hidden="false" customHeight="false" outlineLevel="0" collapsed="false">
      <c r="A1476" s="0" t="s">
        <v>1494</v>
      </c>
      <c r="C1476" s="9" t="n">
        <v>-24234.6183212962</v>
      </c>
      <c r="D1476" s="9" t="n">
        <v>1976</v>
      </c>
      <c r="E1476" s="11" t="n">
        <v>-9855.5</v>
      </c>
      <c r="F1476" s="11" t="n">
        <v>1296.375</v>
      </c>
      <c r="G1476" s="11" t="n">
        <v>-26210.375</v>
      </c>
      <c r="H1476" s="11" t="n">
        <v>2800</v>
      </c>
      <c r="I1476" s="11" t="n">
        <f aca="false">SUM(C1476:H1476)</f>
        <v>-54228.1183212962</v>
      </c>
    </row>
    <row r="1477" customFormat="false" ht="15" hidden="false" customHeight="false" outlineLevel="0" collapsed="false">
      <c r="A1477" s="0" t="s">
        <v>1495</v>
      </c>
      <c r="C1477" s="9" t="n">
        <v>-26595.0644846956</v>
      </c>
      <c r="D1477" s="9" t="n">
        <v>5257.5</v>
      </c>
      <c r="E1477" s="11" t="n">
        <v>-10040</v>
      </c>
      <c r="F1477" s="11" t="n">
        <v>900.5</v>
      </c>
      <c r="G1477" s="11" t="n">
        <v>-24613.875</v>
      </c>
      <c r="H1477" s="11" t="n">
        <v>2800</v>
      </c>
      <c r="I1477" s="11" t="n">
        <f aca="false">SUM(C1477:H1477)</f>
        <v>-52290.9394846956</v>
      </c>
    </row>
    <row r="1478" customFormat="false" ht="15" hidden="false" customHeight="false" outlineLevel="0" collapsed="false">
      <c r="A1478" s="0" t="s">
        <v>1496</v>
      </c>
      <c r="C1478" s="9" t="n">
        <v>-24468.8912835798</v>
      </c>
      <c r="D1478" s="9" t="n">
        <v>8369.39999999999</v>
      </c>
      <c r="E1478" s="11" t="n">
        <v>-9625.5</v>
      </c>
      <c r="F1478" s="11" t="n">
        <v>1084.125</v>
      </c>
      <c r="G1478" s="11" t="n">
        <v>-20044.625</v>
      </c>
      <c r="H1478" s="11" t="n">
        <v>2800</v>
      </c>
      <c r="I1478" s="11" t="n">
        <f aca="false">SUM(C1478:H1478)</f>
        <v>-41885.4912835798</v>
      </c>
    </row>
    <row r="1479" customFormat="false" ht="15" hidden="false" customHeight="false" outlineLevel="0" collapsed="false">
      <c r="A1479" s="0" t="s">
        <v>1497</v>
      </c>
      <c r="C1479" s="9" t="n">
        <v>-22421.3884749131</v>
      </c>
      <c r="D1479" s="9" t="n">
        <v>8561.70000000001</v>
      </c>
      <c r="E1479" s="11" t="n">
        <v>-8668</v>
      </c>
      <c r="F1479" s="11" t="n">
        <v>425.5</v>
      </c>
      <c r="G1479" s="11" t="n">
        <v>-16013.875</v>
      </c>
      <c r="H1479" s="11" t="n">
        <v>2800</v>
      </c>
      <c r="I1479" s="11" t="n">
        <f aca="false">SUM(C1479:H1479)</f>
        <v>-35316.0634749131</v>
      </c>
    </row>
    <row r="1480" customFormat="false" ht="15" hidden="false" customHeight="false" outlineLevel="0" collapsed="false">
      <c r="A1480" s="0" t="s">
        <v>1498</v>
      </c>
      <c r="C1480" s="9" t="n">
        <v>-20570.6316252054</v>
      </c>
      <c r="D1480" s="9" t="n">
        <v>9998.8</v>
      </c>
      <c r="E1480" s="11" t="n">
        <v>-7446.75</v>
      </c>
      <c r="F1480" s="11" t="n">
        <v>-555.5</v>
      </c>
      <c r="G1480" s="11" t="n">
        <v>-12591.375</v>
      </c>
      <c r="H1480" s="11" t="n">
        <v>2800</v>
      </c>
      <c r="I1480" s="11" t="n">
        <f aca="false">SUM(C1480:H1480)</f>
        <v>-28365.4566252054</v>
      </c>
    </row>
    <row r="1481" customFormat="false" ht="15" hidden="false" customHeight="false" outlineLevel="0" collapsed="false">
      <c r="A1481" s="0" t="s">
        <v>1499</v>
      </c>
      <c r="C1481" s="9" t="n">
        <v>-19238.4837097329</v>
      </c>
      <c r="D1481" s="9" t="n">
        <v>12385.4</v>
      </c>
      <c r="E1481" s="11" t="n">
        <v>-6461</v>
      </c>
      <c r="F1481" s="11" t="n">
        <v>-616</v>
      </c>
      <c r="G1481" s="11" t="n">
        <v>-10379</v>
      </c>
      <c r="H1481" s="11" t="n">
        <v>2045.03707482993</v>
      </c>
      <c r="I1481" s="11" t="n">
        <f aca="false">SUM(C1481:H1481)</f>
        <v>-22264.046634903</v>
      </c>
    </row>
    <row r="1482" customFormat="false" ht="15" hidden="false" customHeight="false" outlineLevel="0" collapsed="false">
      <c r="A1482" s="0" t="s">
        <v>1500</v>
      </c>
      <c r="C1482" s="9" t="n">
        <v>-19539.4967136688</v>
      </c>
      <c r="D1482" s="9" t="n">
        <v>13299.7</v>
      </c>
      <c r="E1482" s="11" t="n">
        <v>-6618.5</v>
      </c>
      <c r="F1482" s="11" t="n">
        <v>-799.375</v>
      </c>
      <c r="G1482" s="11" t="n">
        <v>-10949.125</v>
      </c>
      <c r="H1482" s="11" t="n">
        <v>-1364.93095238095</v>
      </c>
      <c r="I1482" s="11" t="n">
        <f aca="false">SUM(C1482:H1482)</f>
        <v>-25971.7276660498</v>
      </c>
    </row>
    <row r="1483" customFormat="false" ht="15" hidden="false" customHeight="false" outlineLevel="0" collapsed="false">
      <c r="A1483" s="0" t="s">
        <v>1501</v>
      </c>
      <c r="C1483" s="9" t="n">
        <v>-20113.2124383813</v>
      </c>
      <c r="D1483" s="9" t="n">
        <v>11498</v>
      </c>
      <c r="E1483" s="11" t="n">
        <v>-7335.75</v>
      </c>
      <c r="F1483" s="11" t="n">
        <v>-1623.75</v>
      </c>
      <c r="G1483" s="11" t="n">
        <v>-15143.125</v>
      </c>
      <c r="H1483" s="11" t="n">
        <v>-4627.83129251701</v>
      </c>
      <c r="I1483" s="11" t="n">
        <f aca="false">SUM(C1483:H1483)</f>
        <v>-37345.6687308983</v>
      </c>
    </row>
    <row r="1484" customFormat="false" ht="15" hidden="false" customHeight="false" outlineLevel="0" collapsed="false">
      <c r="A1484" s="0" t="s">
        <v>1502</v>
      </c>
      <c r="C1484" s="9" t="n">
        <v>-22626.3490370285</v>
      </c>
      <c r="D1484" s="9" t="n">
        <v>7342.89999999999</v>
      </c>
      <c r="E1484" s="11" t="n">
        <v>-8504.5</v>
      </c>
      <c r="F1484" s="11" t="n">
        <v>-2897.125</v>
      </c>
      <c r="G1484" s="11" t="n">
        <v>-20561.75</v>
      </c>
      <c r="H1484" s="11" t="n">
        <v>-7179.86224489796</v>
      </c>
      <c r="I1484" s="11" t="n">
        <f aca="false">SUM(C1484:H1484)</f>
        <v>-54426.6862819265</v>
      </c>
    </row>
    <row r="1485" customFormat="false" ht="15" hidden="false" customHeight="false" outlineLevel="0" collapsed="false">
      <c r="A1485" s="0" t="s">
        <v>1503</v>
      </c>
      <c r="C1485" s="9" t="n">
        <v>-25371.0656521075</v>
      </c>
      <c r="D1485" s="9" t="n">
        <v>2270.8</v>
      </c>
      <c r="E1485" s="11" t="n">
        <v>-9398.75</v>
      </c>
      <c r="F1485" s="11" t="n">
        <v>-3342.125</v>
      </c>
      <c r="G1485" s="11" t="n">
        <v>-26977.375</v>
      </c>
      <c r="H1485" s="11" t="n">
        <v>-9961.6581632653</v>
      </c>
      <c r="I1485" s="11" t="n">
        <f aca="false">SUM(C1485:H1485)</f>
        <v>-72780.1738153728</v>
      </c>
    </row>
    <row r="1486" customFormat="false" ht="15" hidden="false" customHeight="false" outlineLevel="0" collapsed="false">
      <c r="A1486" s="0" t="s">
        <v>1504</v>
      </c>
      <c r="C1486" s="9" t="n">
        <v>-27469.2695422064</v>
      </c>
      <c r="D1486" s="9" t="n">
        <v>-1918.39999999999</v>
      </c>
      <c r="E1486" s="11" t="n">
        <v>-9872</v>
      </c>
      <c r="F1486" s="11" t="n">
        <v>-3246.25</v>
      </c>
      <c r="G1486" s="11" t="n">
        <v>-29774.75</v>
      </c>
      <c r="H1486" s="11" t="n">
        <v>-12825.9884353741</v>
      </c>
      <c r="I1486" s="11" t="n">
        <f aca="false">SUM(C1486:H1486)</f>
        <v>-85106.6579775806</v>
      </c>
    </row>
    <row r="1487" customFormat="false" ht="15" hidden="false" customHeight="false" outlineLevel="0" collapsed="false">
      <c r="A1487" s="0" t="s">
        <v>1505</v>
      </c>
      <c r="C1487" s="9" t="n">
        <v>-25438.7514673851</v>
      </c>
      <c r="D1487" s="9" t="n">
        <v>1335.8</v>
      </c>
      <c r="E1487" s="11" t="n">
        <v>-9958</v>
      </c>
      <c r="F1487" s="11" t="n">
        <v>-2989.125</v>
      </c>
      <c r="G1487" s="11" t="n">
        <v>-27276.25</v>
      </c>
      <c r="H1487" s="11" t="n">
        <v>-12759.2231292517</v>
      </c>
      <c r="I1487" s="11" t="n">
        <f aca="false">SUM(C1487:H1487)</f>
        <v>-77085.5495966368</v>
      </c>
    </row>
    <row r="1488" customFormat="false" ht="15" hidden="false" customHeight="false" outlineLevel="0" collapsed="false">
      <c r="A1488" s="0" t="s">
        <v>1506</v>
      </c>
      <c r="C1488" s="9" t="n">
        <v>-23538.0889029004</v>
      </c>
      <c r="D1488" s="9" t="n">
        <v>3830.39999999999</v>
      </c>
      <c r="E1488" s="11" t="n">
        <v>-9498.25</v>
      </c>
      <c r="F1488" s="11" t="n">
        <v>-2473</v>
      </c>
      <c r="G1488" s="11" t="n">
        <v>-22158.5</v>
      </c>
      <c r="H1488" s="11" t="n">
        <v>-11692.0826530612</v>
      </c>
      <c r="I1488" s="11" t="n">
        <f aca="false">SUM(C1488:H1488)</f>
        <v>-65529.5215559616</v>
      </c>
    </row>
    <row r="1489" customFormat="false" ht="15" hidden="false" customHeight="false" outlineLevel="0" collapsed="false">
      <c r="A1489" s="0" t="s">
        <v>1507</v>
      </c>
      <c r="C1489" s="9" t="n">
        <v>-21283.3554014292</v>
      </c>
      <c r="D1489" s="9" t="n">
        <v>2337.7</v>
      </c>
      <c r="E1489" s="11" t="n">
        <v>-9140.5</v>
      </c>
      <c r="F1489" s="11" t="n">
        <v>-2380.875</v>
      </c>
      <c r="G1489" s="11" t="n">
        <v>-19470</v>
      </c>
      <c r="H1489" s="11" t="n">
        <v>-10047.8840136054</v>
      </c>
      <c r="I1489" s="11" t="n">
        <f aca="false">SUM(C1489:H1489)</f>
        <v>-59984.9144150346</v>
      </c>
    </row>
    <row r="1490" customFormat="false" ht="15" hidden="false" customHeight="false" outlineLevel="0" collapsed="false">
      <c r="A1490" s="0" t="s">
        <v>1508</v>
      </c>
      <c r="C1490" s="9" t="n">
        <v>-17191.8377469525</v>
      </c>
      <c r="D1490" s="9" t="n">
        <v>-35.8000000000029</v>
      </c>
      <c r="E1490" s="11" t="n">
        <v>-9284.75</v>
      </c>
      <c r="F1490" s="11" t="n">
        <v>-1679.625</v>
      </c>
      <c r="G1490" s="11" t="n">
        <v>-19978.75</v>
      </c>
      <c r="H1490" s="11" t="n">
        <v>-8061.41904761905</v>
      </c>
      <c r="I1490" s="11" t="n">
        <f aca="false">SUM(C1490:H1490)</f>
        <v>-56232.1817945716</v>
      </c>
    </row>
    <row r="1491" customFormat="false" ht="15" hidden="false" customHeight="false" outlineLevel="0" collapsed="false">
      <c r="A1491" s="0" t="s">
        <v>1509</v>
      </c>
      <c r="C1491" s="9" t="n">
        <v>-15855.8629676335</v>
      </c>
      <c r="D1491" s="9" t="n">
        <v>2395.39999999999</v>
      </c>
      <c r="E1491" s="11" t="n">
        <v>-9339.75</v>
      </c>
      <c r="F1491" s="11" t="n">
        <v>-1097.375</v>
      </c>
      <c r="G1491" s="11" t="n">
        <v>-17710.125</v>
      </c>
      <c r="H1491" s="11" t="n">
        <v>-5208.98741496598</v>
      </c>
      <c r="I1491" s="11" t="n">
        <f aca="false">SUM(C1491:H1491)</f>
        <v>-46816.7003825995</v>
      </c>
    </row>
    <row r="1492" customFormat="false" ht="15" hidden="false" customHeight="false" outlineLevel="0" collapsed="false">
      <c r="A1492" s="0" t="s">
        <v>1510</v>
      </c>
      <c r="C1492" s="9" t="n">
        <v>-9270.82849936948</v>
      </c>
      <c r="D1492" s="9" t="n">
        <v>4680.10000000001</v>
      </c>
      <c r="E1492" s="11" t="n">
        <v>-8801.5</v>
      </c>
      <c r="F1492" s="11" t="n">
        <v>-314.125</v>
      </c>
      <c r="G1492" s="11" t="n">
        <v>-15737.875</v>
      </c>
      <c r="H1492" s="11" t="n">
        <v>-2913.70986394558</v>
      </c>
      <c r="I1492" s="11" t="n">
        <f aca="false">SUM(C1492:H1492)</f>
        <v>-32357.9383633151</v>
      </c>
    </row>
    <row r="1493" customFormat="false" ht="15" hidden="false" customHeight="false" outlineLevel="0" collapsed="false">
      <c r="A1493" s="0" t="s">
        <v>1511</v>
      </c>
      <c r="C1493" s="9" t="n">
        <v>-10074.4260193359</v>
      </c>
      <c r="D1493" s="9" t="n">
        <v>5937.8</v>
      </c>
      <c r="E1493" s="11" t="n">
        <v>-8506</v>
      </c>
      <c r="F1493" s="11" t="n">
        <v>-525.625</v>
      </c>
      <c r="G1493" s="11" t="n">
        <v>-14212.5</v>
      </c>
      <c r="H1493" s="11" t="n">
        <v>-1703.13435374149</v>
      </c>
      <c r="I1493" s="11" t="n">
        <f aca="false">SUM(C1493:H1493)</f>
        <v>-29083.8853730774</v>
      </c>
    </row>
    <row r="1494" customFormat="false" ht="15" hidden="false" customHeight="false" outlineLevel="0" collapsed="false">
      <c r="A1494" s="0" t="s">
        <v>1512</v>
      </c>
      <c r="C1494" s="9" t="n">
        <v>-10732.437788987</v>
      </c>
      <c r="D1494" s="9" t="n">
        <v>8141.89999999999</v>
      </c>
      <c r="E1494" s="11" t="n">
        <v>-8054</v>
      </c>
      <c r="F1494" s="11" t="n">
        <v>-1098.125</v>
      </c>
      <c r="G1494" s="11" t="n">
        <v>-13777.625</v>
      </c>
      <c r="H1494" s="11" t="n">
        <v>-392.760204081631</v>
      </c>
      <c r="I1494" s="11" t="n">
        <f aca="false">SUM(C1494:H1494)</f>
        <v>-25913.0479930686</v>
      </c>
    </row>
    <row r="1495" customFormat="false" ht="15" hidden="false" customHeight="false" outlineLevel="0" collapsed="false">
      <c r="A1495" s="0" t="s">
        <v>1513</v>
      </c>
      <c r="C1495" s="9" t="n">
        <v>-11680.8955443464</v>
      </c>
      <c r="D1495" s="9" t="n">
        <v>9230.2</v>
      </c>
      <c r="E1495" s="11" t="n">
        <v>-7687.25</v>
      </c>
      <c r="F1495" s="11" t="n">
        <v>-1744.625</v>
      </c>
      <c r="G1495" s="11" t="n">
        <v>-14668.875</v>
      </c>
      <c r="H1495" s="11" t="n">
        <v>-385.89081632653</v>
      </c>
      <c r="I1495" s="11" t="n">
        <f aca="false">SUM(C1495:H1495)</f>
        <v>-26937.3363606729</v>
      </c>
    </row>
    <row r="1496" customFormat="false" ht="15" hidden="false" customHeight="false" outlineLevel="0" collapsed="false">
      <c r="A1496" s="0" t="s">
        <v>1514</v>
      </c>
      <c r="C1496" s="9" t="n">
        <v>-12156.7282471627</v>
      </c>
      <c r="D1496" s="9" t="n">
        <v>9187.3</v>
      </c>
      <c r="E1496" s="11" t="n">
        <v>-7498.25</v>
      </c>
      <c r="F1496" s="11" t="n">
        <v>-2439.375</v>
      </c>
      <c r="G1496" s="11" t="n">
        <v>-15386.875</v>
      </c>
      <c r="H1496" s="11" t="n">
        <v>-1031.20646258503</v>
      </c>
      <c r="I1496" s="11" t="n">
        <f aca="false">SUM(C1496:H1496)</f>
        <v>-29325.1347097477</v>
      </c>
    </row>
    <row r="1497" customFormat="false" ht="15" hidden="false" customHeight="false" outlineLevel="0" collapsed="false">
      <c r="A1497" s="0" t="s">
        <v>1515</v>
      </c>
      <c r="C1497" s="9" t="n">
        <v>-12059.0947877259</v>
      </c>
      <c r="D1497" s="9" t="n">
        <v>8936.2</v>
      </c>
      <c r="E1497" s="11" t="n">
        <v>-7537</v>
      </c>
      <c r="F1497" s="11" t="n">
        <v>-2236.875</v>
      </c>
      <c r="G1497" s="11" t="n">
        <v>-15249.125</v>
      </c>
      <c r="H1497" s="11" t="n">
        <v>-3023.38333333334</v>
      </c>
      <c r="I1497" s="11" t="n">
        <f aca="false">SUM(C1497:H1497)</f>
        <v>-31169.2781210593</v>
      </c>
    </row>
    <row r="1498" customFormat="false" ht="15" hidden="false" customHeight="false" outlineLevel="0" collapsed="false">
      <c r="A1498" s="0" t="s">
        <v>1516</v>
      </c>
      <c r="C1498" s="9" t="n">
        <v>-12463.1234495013</v>
      </c>
      <c r="D1498" s="9" t="n">
        <v>9842</v>
      </c>
      <c r="E1498" s="11" t="n">
        <v>-7803.75</v>
      </c>
      <c r="F1498" s="11" t="n">
        <v>-1528.125</v>
      </c>
      <c r="G1498" s="11" t="n">
        <v>-15052.75</v>
      </c>
      <c r="H1498" s="11" t="n">
        <v>-5803.04013605442</v>
      </c>
      <c r="I1498" s="11" t="n">
        <f aca="false">SUM(C1498:H1498)</f>
        <v>-32808.7885855557</v>
      </c>
    </row>
    <row r="1499" customFormat="false" ht="15" hidden="false" customHeight="false" outlineLevel="0" collapsed="false">
      <c r="A1499" s="0" t="s">
        <v>1517</v>
      </c>
      <c r="C1499" s="9" t="n">
        <v>-12365.0520692422</v>
      </c>
      <c r="D1499" s="9" t="n">
        <v>8195.39999999999</v>
      </c>
      <c r="E1499" s="11" t="n">
        <v>-7607.75</v>
      </c>
      <c r="F1499" s="11" t="n">
        <v>-2189.875</v>
      </c>
      <c r="G1499" s="11" t="n">
        <v>-16829</v>
      </c>
      <c r="H1499" s="11" t="n">
        <v>-7459.12482993197</v>
      </c>
      <c r="I1499" s="11" t="n">
        <f aca="false">SUM(C1499:H1499)</f>
        <v>-38255.4018991742</v>
      </c>
    </row>
    <row r="1500" customFormat="false" ht="15" hidden="false" customHeight="false" outlineLevel="0" collapsed="false">
      <c r="A1500" s="0" t="s">
        <v>1518</v>
      </c>
      <c r="C1500" s="9" t="n">
        <v>-15693.8033742214</v>
      </c>
      <c r="D1500" s="9" t="n">
        <v>5748.60000000001</v>
      </c>
      <c r="E1500" s="11" t="n">
        <v>-7431.75</v>
      </c>
      <c r="F1500" s="11" t="n">
        <v>-3965.625</v>
      </c>
      <c r="G1500" s="11" t="n">
        <v>-19234.875</v>
      </c>
      <c r="H1500" s="11" t="n">
        <v>-8493.0768707483</v>
      </c>
      <c r="I1500" s="11" t="n">
        <f aca="false">SUM(C1500:H1500)</f>
        <v>-49070.5302449697</v>
      </c>
    </row>
    <row r="1501" customFormat="false" ht="15" hidden="false" customHeight="false" outlineLevel="0" collapsed="false">
      <c r="A1501" s="0" t="s">
        <v>1519</v>
      </c>
      <c r="C1501" s="9" t="n">
        <v>-20117.5549696205</v>
      </c>
      <c r="D1501" s="9" t="n">
        <v>5092</v>
      </c>
      <c r="E1501" s="11" t="n">
        <v>-6935.25</v>
      </c>
      <c r="F1501" s="11" t="n">
        <v>-4841.25</v>
      </c>
      <c r="G1501" s="11" t="n">
        <v>-19687.875</v>
      </c>
      <c r="H1501" s="11" t="n">
        <v>-8155.46632653061</v>
      </c>
      <c r="I1501" s="11" t="n">
        <f aca="false">SUM(C1501:H1501)</f>
        <v>-54645.3962961512</v>
      </c>
    </row>
    <row r="1502" customFormat="false" ht="15" hidden="false" customHeight="false" outlineLevel="0" collapsed="false">
      <c r="A1502" s="0" t="s">
        <v>1520</v>
      </c>
      <c r="C1502" s="9" t="n">
        <v>-22134.2241774619</v>
      </c>
      <c r="D1502" s="9" t="n">
        <v>5257.8</v>
      </c>
      <c r="E1502" s="11" t="n">
        <v>-6225.5</v>
      </c>
      <c r="F1502" s="11" t="n">
        <v>-4795.875</v>
      </c>
      <c r="G1502" s="11" t="n">
        <v>-17792.875</v>
      </c>
      <c r="H1502" s="11" t="n">
        <v>-7780.25646258504</v>
      </c>
      <c r="I1502" s="11" t="n">
        <f aca="false">SUM(C1502:H1502)</f>
        <v>-53470.9306400469</v>
      </c>
    </row>
    <row r="1503" customFormat="false" ht="15" hidden="false" customHeight="false" outlineLevel="0" collapsed="false">
      <c r="A1503" s="0" t="s">
        <v>1521</v>
      </c>
      <c r="C1503" s="9" t="n">
        <v>-23625.592170125</v>
      </c>
      <c r="D1503" s="9" t="n">
        <v>4457.39999999999</v>
      </c>
      <c r="E1503" s="11" t="n">
        <v>-6249.75</v>
      </c>
      <c r="F1503" s="11" t="n">
        <v>-4109.625</v>
      </c>
      <c r="G1503" s="11" t="n">
        <v>-14371.375</v>
      </c>
      <c r="H1503" s="11" t="n">
        <v>-4788.00850340136</v>
      </c>
      <c r="I1503" s="11" t="n">
        <f aca="false">SUM(C1503:H1503)</f>
        <v>-48686.9506735263</v>
      </c>
    </row>
    <row r="1504" customFormat="false" ht="15" hidden="false" customHeight="false" outlineLevel="0" collapsed="false">
      <c r="A1504" s="0" t="s">
        <v>1522</v>
      </c>
      <c r="C1504" s="9" t="n">
        <v>-24705.3267415644</v>
      </c>
      <c r="D1504" s="9" t="n">
        <v>7394.3</v>
      </c>
      <c r="E1504" s="11" t="n">
        <v>-7301.75</v>
      </c>
      <c r="F1504" s="11" t="n">
        <v>-3730.5</v>
      </c>
      <c r="G1504" s="11" t="n">
        <v>-8883.875</v>
      </c>
      <c r="H1504" s="11" t="n">
        <v>-2545.37414965986</v>
      </c>
      <c r="I1504" s="11" t="n">
        <f aca="false">SUM(C1504:H1504)</f>
        <v>-39772.5258912243</v>
      </c>
    </row>
    <row r="1505" customFormat="false" ht="15" hidden="false" customHeight="false" outlineLevel="0" collapsed="false">
      <c r="A1505" s="0" t="s">
        <v>1523</v>
      </c>
      <c r="C1505" s="9" t="n">
        <v>-24588.1164068172</v>
      </c>
      <c r="D1505" s="9" t="n">
        <v>10662.2</v>
      </c>
      <c r="E1505" s="11" t="n">
        <v>-7987</v>
      </c>
      <c r="F1505" s="11" t="n">
        <v>-2673.25</v>
      </c>
      <c r="G1505" s="11" t="n">
        <v>-5187.875</v>
      </c>
      <c r="H1505" s="11" t="n">
        <v>-1450.58945578231</v>
      </c>
      <c r="I1505" s="11" t="n">
        <f aca="false">SUM(C1505:H1505)</f>
        <v>-31224.6308625995</v>
      </c>
    </row>
    <row r="1506" customFormat="false" ht="15" hidden="false" customHeight="false" outlineLevel="0" collapsed="false">
      <c r="A1506" s="0" t="s">
        <v>1524</v>
      </c>
      <c r="C1506" s="9" t="n">
        <v>-25711.1281478085</v>
      </c>
      <c r="D1506" s="9" t="n">
        <v>13588.7</v>
      </c>
      <c r="E1506" s="11" t="n">
        <v>-8137.25</v>
      </c>
      <c r="F1506" s="11" t="n">
        <v>-4072.625</v>
      </c>
      <c r="G1506" s="11" t="n">
        <v>-5517.875</v>
      </c>
      <c r="H1506" s="11" t="n">
        <v>1363.01700680272</v>
      </c>
      <c r="I1506" s="11" t="n">
        <f aca="false">SUM(C1506:H1506)</f>
        <v>-28487.1611410058</v>
      </c>
    </row>
    <row r="1507" customFormat="false" ht="15" hidden="false" customHeight="false" outlineLevel="0" collapsed="false">
      <c r="A1507" s="0" t="s">
        <v>1525</v>
      </c>
      <c r="C1507" s="9" t="n">
        <v>-27963.0471359242</v>
      </c>
      <c r="D1507" s="9" t="n">
        <v>13780.8</v>
      </c>
      <c r="E1507" s="11" t="n">
        <v>-8373.25</v>
      </c>
      <c r="F1507" s="11" t="n">
        <v>-4042</v>
      </c>
      <c r="G1507" s="11" t="n">
        <v>-9662.25</v>
      </c>
      <c r="H1507" s="11" t="n">
        <v>1956.32210884354</v>
      </c>
      <c r="I1507" s="11" t="n">
        <f aca="false">SUM(C1507:H1507)</f>
        <v>-34303.4250270807</v>
      </c>
    </row>
    <row r="1508" customFormat="false" ht="15" hidden="false" customHeight="false" outlineLevel="0" collapsed="false">
      <c r="A1508" s="0" t="s">
        <v>1526</v>
      </c>
      <c r="C1508" s="9" t="n">
        <v>-30789.1275440407</v>
      </c>
      <c r="D1508" s="9" t="n">
        <v>11088.1</v>
      </c>
      <c r="E1508" s="11" t="n">
        <v>-8745.25</v>
      </c>
      <c r="F1508" s="11" t="n">
        <v>-3764.25</v>
      </c>
      <c r="G1508" s="11" t="n">
        <v>-16576.625</v>
      </c>
      <c r="H1508" s="11" t="n">
        <v>-180.983673469385</v>
      </c>
      <c r="I1508" s="11" t="n">
        <f aca="false">SUM(C1508:H1508)</f>
        <v>-48968.13621751</v>
      </c>
    </row>
    <row r="1509" customFormat="false" ht="15" hidden="false" customHeight="false" outlineLevel="0" collapsed="false">
      <c r="A1509" s="0" t="s">
        <v>1527</v>
      </c>
      <c r="C1509" s="9" t="n">
        <v>-34113.8469142879</v>
      </c>
      <c r="D1509" s="9" t="n">
        <v>5938.8</v>
      </c>
      <c r="E1509" s="11" t="n">
        <v>-9033.5</v>
      </c>
      <c r="F1509" s="11" t="n">
        <v>-3037.75</v>
      </c>
      <c r="G1509" s="11" t="n">
        <v>-20775.5</v>
      </c>
      <c r="H1509" s="11" t="n">
        <v>-4479.83775510204</v>
      </c>
      <c r="I1509" s="11" t="n">
        <f aca="false">SUM(C1509:H1509)</f>
        <v>-65501.6346693899</v>
      </c>
    </row>
    <row r="1510" customFormat="false" ht="15" hidden="false" customHeight="false" outlineLevel="0" collapsed="false">
      <c r="A1510" s="0" t="s">
        <v>1528</v>
      </c>
      <c r="C1510" s="9" t="n">
        <v>-35662.981069204</v>
      </c>
      <c r="D1510" s="9" t="n">
        <v>537.399999999994</v>
      </c>
      <c r="E1510" s="11" t="n">
        <v>-9351.75</v>
      </c>
      <c r="F1510" s="11" t="n">
        <v>-2790.375</v>
      </c>
      <c r="G1510" s="11" t="n">
        <v>-20837</v>
      </c>
      <c r="H1510" s="11" t="n">
        <v>-7530.31326530612</v>
      </c>
      <c r="I1510" s="11" t="n">
        <f aca="false">SUM(C1510:H1510)</f>
        <v>-75635.0193345101</v>
      </c>
    </row>
    <row r="1511" customFormat="false" ht="15" hidden="false" customHeight="false" outlineLevel="0" collapsed="false">
      <c r="A1511" s="0" t="s">
        <v>1529</v>
      </c>
      <c r="C1511" s="9" t="n">
        <v>-34586.5328881501</v>
      </c>
      <c r="D1511" s="9" t="n">
        <v>3147.2</v>
      </c>
      <c r="E1511" s="11" t="n">
        <v>-9147.5</v>
      </c>
      <c r="F1511" s="11" t="n">
        <v>-693.125</v>
      </c>
      <c r="G1511" s="11" t="n">
        <v>-16528.875</v>
      </c>
      <c r="H1511" s="11" t="n">
        <v>-8758.16700680272</v>
      </c>
      <c r="I1511" s="11" t="n">
        <f aca="false">SUM(C1511:H1511)</f>
        <v>-66566.9998949528</v>
      </c>
    </row>
    <row r="1512" customFormat="false" ht="15" hidden="false" customHeight="false" outlineLevel="0" collapsed="false">
      <c r="A1512" s="0" t="s">
        <v>1530</v>
      </c>
      <c r="C1512" s="9" t="n">
        <v>-32780.6378730559</v>
      </c>
      <c r="D1512" s="9" t="n">
        <v>6180</v>
      </c>
      <c r="E1512" s="11" t="n">
        <v>-8468.75</v>
      </c>
      <c r="F1512" s="11" t="n">
        <v>588.125</v>
      </c>
      <c r="G1512" s="11" t="n">
        <v>-12707.375</v>
      </c>
      <c r="H1512" s="11" t="n">
        <v>-7630.78265306122</v>
      </c>
      <c r="I1512" s="11" t="n">
        <f aca="false">SUM(C1512:H1512)</f>
        <v>-54819.4205261171</v>
      </c>
    </row>
    <row r="1513" customFormat="false" ht="15" hidden="false" customHeight="false" outlineLevel="0" collapsed="false">
      <c r="A1513" s="0" t="s">
        <v>1531</v>
      </c>
      <c r="C1513" s="9" t="n">
        <v>-29683.6647751156</v>
      </c>
      <c r="D1513" s="9" t="n">
        <v>5330.2</v>
      </c>
      <c r="E1513" s="11" t="n">
        <v>-7642</v>
      </c>
      <c r="F1513" s="11" t="n">
        <v>2250.5</v>
      </c>
      <c r="G1513" s="11" t="n">
        <v>-10364</v>
      </c>
      <c r="H1513" s="11" t="n">
        <v>-6315.91734693878</v>
      </c>
      <c r="I1513" s="11" t="n">
        <f aca="false">SUM(C1513:H1513)</f>
        <v>-46424.8821220544</v>
      </c>
    </row>
    <row r="1514" customFormat="false" ht="15" hidden="false" customHeight="false" outlineLevel="0" collapsed="false">
      <c r="A1514" s="0" t="s">
        <v>1532</v>
      </c>
      <c r="C1514" s="9" t="n">
        <v>-26206.9398907104</v>
      </c>
      <c r="D1514" s="9" t="n">
        <v>3077.8</v>
      </c>
      <c r="E1514" s="11" t="n">
        <v>-7648</v>
      </c>
      <c r="F1514" s="11" t="n">
        <v>3999.375</v>
      </c>
      <c r="G1514" s="11" t="n">
        <v>-10820.625</v>
      </c>
      <c r="H1514" s="11" t="n">
        <v>-3664.83265306123</v>
      </c>
      <c r="I1514" s="11" t="n">
        <f aca="false">SUM(C1514:H1514)</f>
        <v>-41263.2225437716</v>
      </c>
    </row>
    <row r="1515" customFormat="false" ht="15" hidden="false" customHeight="false" outlineLevel="0" collapsed="false">
      <c r="A1515" s="0" t="s">
        <v>1533</v>
      </c>
      <c r="C1515" s="9" t="n">
        <v>-23032.2150063052</v>
      </c>
      <c r="D1515" s="9" t="n">
        <v>3951.89999999999</v>
      </c>
      <c r="E1515" s="11" t="n">
        <v>-7808.75</v>
      </c>
      <c r="F1515" s="11" t="n">
        <v>4942.375</v>
      </c>
      <c r="G1515" s="11" t="n">
        <v>-7815.875</v>
      </c>
      <c r="H1515" s="11" t="n">
        <v>-1849.48367346939</v>
      </c>
      <c r="I1515" s="11" t="n">
        <f aca="false">SUM(C1515:H1515)</f>
        <v>-31612.0486797746</v>
      </c>
    </row>
    <row r="1516" customFormat="false" ht="15" hidden="false" customHeight="false" outlineLevel="0" collapsed="false">
      <c r="A1516" s="0" t="s">
        <v>1534</v>
      </c>
      <c r="C1516" s="9" t="n">
        <v>-6953.49432534679</v>
      </c>
      <c r="D1516" s="9" t="n">
        <v>5167.3</v>
      </c>
      <c r="E1516" s="11" t="n">
        <v>-7260.25</v>
      </c>
      <c r="F1516" s="11" t="n">
        <v>5776.875</v>
      </c>
      <c r="G1516" s="11" t="n">
        <v>-5709</v>
      </c>
      <c r="H1516" s="11" t="n">
        <v>-1502.39013605442</v>
      </c>
      <c r="I1516" s="11" t="n">
        <f aca="false">SUM(C1516:H1516)</f>
        <v>-10480.9594614012</v>
      </c>
    </row>
    <row r="1517" customFormat="false" ht="15" hidden="false" customHeight="false" outlineLevel="0" collapsed="false">
      <c r="A1517" s="0" t="s">
        <v>1535</v>
      </c>
      <c r="C1517" s="9" t="n">
        <v>-5464.71290458176</v>
      </c>
      <c r="D1517" s="9" t="n">
        <v>6998.3</v>
      </c>
      <c r="E1517" s="11" t="n">
        <v>-6845.75</v>
      </c>
      <c r="F1517" s="11" t="n">
        <v>6205.75</v>
      </c>
      <c r="G1517" s="11" t="n">
        <v>-5442.875</v>
      </c>
      <c r="H1517" s="11" t="n">
        <v>615.585374149661</v>
      </c>
      <c r="I1517" s="11" t="n">
        <f aca="false">SUM(C1517:H1517)</f>
        <v>-3933.7025304321</v>
      </c>
    </row>
    <row r="1518" customFormat="false" ht="15" hidden="false" customHeight="false" outlineLevel="0" collapsed="false">
      <c r="A1518" s="0" t="s">
        <v>1536</v>
      </c>
      <c r="C1518" s="9" t="n">
        <v>-3139.45691467003</v>
      </c>
      <c r="D1518" s="9" t="n">
        <v>8680.8</v>
      </c>
      <c r="E1518" s="11" t="n">
        <v>-6620.75</v>
      </c>
      <c r="F1518" s="11" t="n">
        <v>5475.25</v>
      </c>
      <c r="G1518" s="11" t="n">
        <v>-6791.5</v>
      </c>
      <c r="H1518" s="11" t="n">
        <v>696.453401360544</v>
      </c>
      <c r="I1518" s="11" t="n">
        <f aca="false">SUM(C1518:H1518)</f>
        <v>-1699.20351330949</v>
      </c>
    </row>
    <row r="1519" customFormat="false" ht="15" hidden="false" customHeight="false" outlineLevel="0" collapsed="false">
      <c r="A1519" s="0" t="s">
        <v>1537</v>
      </c>
      <c r="C1519" s="9" t="n">
        <v>413.400588482553</v>
      </c>
      <c r="D1519" s="9" t="n">
        <v>8194.1</v>
      </c>
      <c r="E1519" s="11" t="n">
        <v>-6522.75</v>
      </c>
      <c r="F1519" s="11" t="n">
        <v>5758.625</v>
      </c>
      <c r="G1519" s="11" t="n">
        <v>-9755.125</v>
      </c>
      <c r="H1519" s="11" t="n">
        <v>836.956802721088</v>
      </c>
      <c r="I1519" s="11" t="n">
        <f aca="false">SUM(C1519:H1519)</f>
        <v>-1074.79260879636</v>
      </c>
    </row>
    <row r="1520" customFormat="false" ht="15" hidden="false" customHeight="false" outlineLevel="0" collapsed="false">
      <c r="A1520" s="0" t="s">
        <v>1538</v>
      </c>
      <c r="C1520" s="9" t="n">
        <v>-10309.0414039512</v>
      </c>
      <c r="D1520" s="9" t="n">
        <v>3471</v>
      </c>
      <c r="E1520" s="11" t="n">
        <v>-6631.5</v>
      </c>
      <c r="F1520" s="11" t="n">
        <v>5059.125</v>
      </c>
      <c r="G1520" s="11" t="n">
        <v>-13974.25</v>
      </c>
      <c r="H1520" s="11" t="n">
        <v>1123.19217687075</v>
      </c>
      <c r="I1520" s="11" t="n">
        <f aca="false">SUM(C1520:H1520)</f>
        <v>-21261.4742270805</v>
      </c>
    </row>
    <row r="1521" customFormat="false" ht="15" hidden="false" customHeight="false" outlineLevel="0" collapsed="false">
      <c r="A1521" s="0" t="s">
        <v>1539</v>
      </c>
      <c r="C1521" s="9" t="n">
        <v>1576.69643853414</v>
      </c>
      <c r="D1521" s="9" t="n">
        <v>-2803.5</v>
      </c>
      <c r="E1521" s="11" t="n">
        <v>-7350.25</v>
      </c>
      <c r="F1521" s="11" t="n">
        <v>3033.375</v>
      </c>
      <c r="G1521" s="11" t="n">
        <v>-20795.5</v>
      </c>
      <c r="H1521" s="11" t="n">
        <v>-3584.99659863945</v>
      </c>
      <c r="I1521" s="11" t="n">
        <f aca="false">SUM(C1521:H1521)</f>
        <v>-29924.1751601053</v>
      </c>
    </row>
    <row r="1522" customFormat="false" ht="15" hidden="false" customHeight="false" outlineLevel="0" collapsed="false">
      <c r="A1522" s="0" t="s">
        <v>1540</v>
      </c>
      <c r="C1522" s="9" t="n">
        <v>-1499.05996025832</v>
      </c>
      <c r="D1522" s="9" t="n">
        <v>-5861.3</v>
      </c>
      <c r="E1522" s="11" t="n">
        <v>-8714.25</v>
      </c>
      <c r="F1522" s="11" t="n">
        <v>1753.375</v>
      </c>
      <c r="G1522" s="11" t="n">
        <v>-31658.375</v>
      </c>
      <c r="H1522" s="11" t="n">
        <v>-9124.1306122449</v>
      </c>
      <c r="I1522" s="11" t="n">
        <f aca="false">SUM(C1522:H1522)</f>
        <v>-55103.7405725032</v>
      </c>
    </row>
    <row r="1523" customFormat="false" ht="15" hidden="false" customHeight="false" outlineLevel="0" collapsed="false">
      <c r="A1523" s="0" t="s">
        <v>1541</v>
      </c>
      <c r="C1523" s="9" t="n">
        <v>-5727.4606920402</v>
      </c>
      <c r="D1523" s="9" t="n">
        <v>-6917.39999999999</v>
      </c>
      <c r="E1523" s="11" t="n">
        <v>-9685.25</v>
      </c>
      <c r="F1523" s="11" t="n">
        <v>1357.5</v>
      </c>
      <c r="G1523" s="11" t="n">
        <v>-37622</v>
      </c>
      <c r="H1523" s="11" t="n">
        <v>-12331.3227891156</v>
      </c>
      <c r="I1523" s="11" t="n">
        <f aca="false">SUM(C1523:H1523)</f>
        <v>-70925.9334811558</v>
      </c>
    </row>
    <row r="1524" customFormat="false" ht="15" hidden="false" customHeight="false" outlineLevel="0" collapsed="false">
      <c r="A1524" s="0" t="s">
        <v>1542</v>
      </c>
      <c r="C1524" s="9" t="n">
        <v>-5920.88879399289</v>
      </c>
      <c r="D1524" s="9" t="n">
        <v>-5720.39999999999</v>
      </c>
      <c r="E1524" s="11" t="n">
        <v>-9715.5</v>
      </c>
      <c r="F1524" s="11" t="n">
        <v>719.25</v>
      </c>
      <c r="G1524" s="11" t="n">
        <v>-36692.75</v>
      </c>
      <c r="H1524" s="11" t="n">
        <v>-12123.0918367347</v>
      </c>
      <c r="I1524" s="11" t="n">
        <f aca="false">SUM(C1524:H1524)</f>
        <v>-69453.3806307276</v>
      </c>
    </row>
    <row r="1525" customFormat="false" ht="15" hidden="false" customHeight="false" outlineLevel="0" collapsed="false">
      <c r="A1525" s="0" t="s">
        <v>1543</v>
      </c>
      <c r="C1525" s="9" t="n">
        <v>-4916.88259581948</v>
      </c>
      <c r="D1525" s="9" t="n">
        <v>-3799.39999999999</v>
      </c>
      <c r="E1525" s="11" t="n">
        <v>-9302.25</v>
      </c>
      <c r="F1525" s="11" t="n">
        <v>-2197.625</v>
      </c>
      <c r="G1525" s="11" t="n">
        <v>-32368</v>
      </c>
      <c r="H1525" s="11" t="n">
        <v>-12212.3996598639</v>
      </c>
      <c r="I1525" s="11" t="n">
        <f aca="false">SUM(C1525:H1525)</f>
        <v>-64796.5572556834</v>
      </c>
    </row>
    <row r="1526" customFormat="false" ht="15" hidden="false" customHeight="false" outlineLevel="0" collapsed="false">
      <c r="A1526" s="0" t="s">
        <v>1544</v>
      </c>
      <c r="C1526" s="9" t="n">
        <v>-4687.58230348886</v>
      </c>
      <c r="D1526" s="9" t="n">
        <v>-1360</v>
      </c>
      <c r="E1526" s="11" t="n">
        <v>-9212.75</v>
      </c>
      <c r="F1526" s="11" t="n">
        <v>-2603.875</v>
      </c>
      <c r="G1526" s="11" t="n">
        <v>-28046.25</v>
      </c>
      <c r="H1526" s="11" t="n">
        <v>-12051.7778911565</v>
      </c>
      <c r="I1526" s="11" t="n">
        <f aca="false">SUM(C1526:H1526)</f>
        <v>-57962.2351946453</v>
      </c>
    </row>
    <row r="1527" customFormat="false" ht="15" hidden="false" customHeight="false" outlineLevel="0" collapsed="false">
      <c r="A1527" s="0" t="s">
        <v>1545</v>
      </c>
      <c r="C1527" s="9" t="n">
        <v>-4508.37553976079</v>
      </c>
      <c r="D1527" s="9" t="n">
        <v>993.399999999994</v>
      </c>
      <c r="E1527" s="11" t="n">
        <v>-8595.75</v>
      </c>
      <c r="F1527" s="11" t="n">
        <v>-3884.125</v>
      </c>
      <c r="G1527" s="11" t="n">
        <v>-24557.375</v>
      </c>
      <c r="H1527" s="11" t="n">
        <v>-10941.1221088435</v>
      </c>
      <c r="I1527" s="11" t="n">
        <f aca="false">SUM(C1527:H1527)</f>
        <v>-51493.3476486043</v>
      </c>
    </row>
    <row r="1528" customFormat="false" ht="15" hidden="false" customHeight="false" outlineLevel="0" collapsed="false">
      <c r="A1528" s="0" t="s">
        <v>1546</v>
      </c>
      <c r="C1528" s="9" t="n">
        <v>-2618.95966601705</v>
      </c>
      <c r="D1528" s="9" t="n">
        <v>2672.89999999999</v>
      </c>
      <c r="E1528" s="11" t="n">
        <v>-7663</v>
      </c>
      <c r="F1528" s="11" t="n">
        <v>-5167</v>
      </c>
      <c r="G1528" s="11" t="n">
        <v>-21722</v>
      </c>
      <c r="H1528" s="11" t="n">
        <v>-10211.4445578231</v>
      </c>
      <c r="I1528" s="11" t="n">
        <f aca="false">SUM(C1528:H1528)</f>
        <v>-44709.5042238402</v>
      </c>
    </row>
    <row r="1529" customFormat="false" ht="15" hidden="false" customHeight="false" outlineLevel="0" collapsed="false">
      <c r="A1529" s="0" t="s">
        <v>1547</v>
      </c>
      <c r="C1529" s="9" t="n">
        <v>-1193.3840345447</v>
      </c>
      <c r="D1529" s="9" t="n">
        <v>3229.10000000001</v>
      </c>
      <c r="E1529" s="11" t="n">
        <v>-7903.25</v>
      </c>
      <c r="F1529" s="11" t="n">
        <v>-5823</v>
      </c>
      <c r="G1529" s="11" t="n">
        <v>-22576.125</v>
      </c>
      <c r="H1529" s="11" t="n">
        <v>-8118.22857142857</v>
      </c>
      <c r="I1529" s="11" t="n">
        <f aca="false">SUM(C1529:H1529)</f>
        <v>-42384.8876059733</v>
      </c>
    </row>
    <row r="1530" customFormat="false" ht="15" hidden="false" customHeight="false" outlineLevel="0" collapsed="false">
      <c r="A1530" s="0" t="s">
        <v>1548</v>
      </c>
      <c r="C1530" s="9" t="n">
        <v>-1885.00114639459</v>
      </c>
      <c r="D1530" s="9" t="n">
        <v>3464.5</v>
      </c>
      <c r="E1530" s="11" t="n">
        <v>-8283.75</v>
      </c>
      <c r="F1530" s="11" t="n">
        <v>-7943.625</v>
      </c>
      <c r="G1530" s="11" t="n">
        <v>-26849.5</v>
      </c>
      <c r="H1530" s="11" t="n">
        <v>-8734.48231292517</v>
      </c>
      <c r="I1530" s="11" t="n">
        <f aca="false">SUM(C1530:H1530)</f>
        <v>-50231.8584593198</v>
      </c>
    </row>
    <row r="1531" customFormat="false" ht="15" hidden="false" customHeight="false" outlineLevel="0" collapsed="false">
      <c r="A1531" s="0" t="s">
        <v>1549</v>
      </c>
      <c r="C1531" s="9" t="n">
        <v>-4192.56901295426</v>
      </c>
      <c r="D1531" s="9" t="n">
        <v>2395.7</v>
      </c>
      <c r="E1531" s="11" t="n">
        <v>-9032.25</v>
      </c>
      <c r="F1531" s="11" t="n">
        <v>-10372</v>
      </c>
      <c r="G1531" s="11" t="n">
        <v>-33795.125</v>
      </c>
      <c r="H1531" s="11" t="n">
        <v>-8194.08265306123</v>
      </c>
      <c r="I1531" s="11" t="n">
        <f aca="false">SUM(C1531:H1531)</f>
        <v>-63190.3266660155</v>
      </c>
    </row>
    <row r="1532" customFormat="false" ht="15" hidden="false" customHeight="false" outlineLevel="0" collapsed="false">
      <c r="A1532" s="0" t="s">
        <v>1550</v>
      </c>
      <c r="C1532" s="9" t="n">
        <v>-7832.95038022088</v>
      </c>
      <c r="D1532" s="9" t="n">
        <v>556.300000000003</v>
      </c>
      <c r="E1532" s="11" t="n">
        <v>-9815.75</v>
      </c>
      <c r="F1532" s="11" t="n">
        <v>-12704.875</v>
      </c>
      <c r="G1532" s="11" t="n">
        <v>-42460.5</v>
      </c>
      <c r="H1532" s="11" t="n">
        <v>-8738.53843537415</v>
      </c>
      <c r="I1532" s="11" t="n">
        <f aca="false">SUM(C1532:H1532)</f>
        <v>-80996.313815595</v>
      </c>
    </row>
    <row r="1533" customFormat="false" ht="15" hidden="false" customHeight="false" outlineLevel="0" collapsed="false">
      <c r="A1533" s="0" t="s">
        <v>1551</v>
      </c>
      <c r="C1533" s="9" t="n">
        <v>-12084.3938667889</v>
      </c>
      <c r="D1533" s="9" t="n">
        <v>-4440.9</v>
      </c>
      <c r="E1533" s="11" t="n">
        <v>-10371.25</v>
      </c>
      <c r="F1533" s="11" t="n">
        <v>-14140.125</v>
      </c>
      <c r="G1533" s="11" t="n">
        <v>-51336.25</v>
      </c>
      <c r="H1533" s="11" t="n">
        <v>-10566.6367346939</v>
      </c>
      <c r="I1533" s="11" t="n">
        <f aca="false">SUM(C1533:H1533)</f>
        <v>-102939.555601483</v>
      </c>
    </row>
    <row r="1534" customFormat="false" ht="15" hidden="false" customHeight="false" outlineLevel="0" collapsed="false">
      <c r="A1534" s="0" t="s">
        <v>1552</v>
      </c>
      <c r="C1534" s="9" t="n">
        <v>-16994.8849956055</v>
      </c>
      <c r="D1534" s="9" t="n">
        <v>-8316.1</v>
      </c>
      <c r="E1534" s="11" t="n">
        <v>-11067.25</v>
      </c>
      <c r="F1534" s="11" t="n">
        <v>-14200.875</v>
      </c>
      <c r="G1534" s="11" t="n">
        <v>-56889.125</v>
      </c>
      <c r="H1534" s="11" t="n">
        <v>-13138.8241496599</v>
      </c>
      <c r="I1534" s="11" t="n">
        <f aca="false">SUM(C1534:H1534)</f>
        <v>-120607.059145265</v>
      </c>
    </row>
    <row r="1535" customFormat="false" ht="15" hidden="false" customHeight="false" outlineLevel="0" collapsed="false">
      <c r="A1535" s="0" t="s">
        <v>1553</v>
      </c>
      <c r="C1535" s="9" t="n">
        <v>-17159.1976632657</v>
      </c>
      <c r="D1535" s="9" t="n">
        <v>-3958.2</v>
      </c>
      <c r="E1535" s="11" t="n">
        <v>-10952.75</v>
      </c>
      <c r="F1535" s="11" t="n">
        <v>-12673</v>
      </c>
      <c r="G1535" s="11" t="n">
        <v>-55383.25</v>
      </c>
      <c r="H1535" s="11" t="n">
        <v>-12620.925170068</v>
      </c>
      <c r="I1535" s="11" t="n">
        <f aca="false">SUM(C1535:H1535)</f>
        <v>-112747.322833334</v>
      </c>
    </row>
    <row r="1536" customFormat="false" ht="15" hidden="false" customHeight="false" outlineLevel="0" collapsed="false">
      <c r="A1536" s="0" t="s">
        <v>1554</v>
      </c>
      <c r="C1536" s="9" t="n">
        <v>-14204.0769154343</v>
      </c>
      <c r="D1536" s="9" t="n">
        <v>-423.300000000003</v>
      </c>
      <c r="E1536" s="11" t="n">
        <v>-10275.25</v>
      </c>
      <c r="F1536" s="11" t="n">
        <v>-10425.5</v>
      </c>
      <c r="G1536" s="11" t="n">
        <v>-49262.625</v>
      </c>
      <c r="H1536" s="11" t="n">
        <v>-11192.387755102</v>
      </c>
      <c r="I1536" s="11" t="n">
        <f aca="false">SUM(C1536:H1536)</f>
        <v>-95783.1396705363</v>
      </c>
    </row>
    <row r="1537" customFormat="false" ht="15" hidden="false" customHeight="false" outlineLevel="0" collapsed="false">
      <c r="A1537" s="0" t="s">
        <v>1555</v>
      </c>
      <c r="C1537" s="9" t="n">
        <v>-11185.290668348</v>
      </c>
      <c r="D1537" s="9" t="n">
        <v>-337.400000000001</v>
      </c>
      <c r="E1537" s="11" t="n">
        <v>-9416</v>
      </c>
      <c r="F1537" s="11" t="n">
        <v>-7977.125</v>
      </c>
      <c r="G1537" s="11" t="n">
        <v>-45122.625</v>
      </c>
      <c r="H1537" s="11" t="n">
        <v>-8017.6462585034</v>
      </c>
      <c r="I1537" s="11" t="n">
        <f aca="false">SUM(C1537:H1537)</f>
        <v>-82056.0869268515</v>
      </c>
    </row>
    <row r="1538" customFormat="false" ht="15" hidden="false" customHeight="false" outlineLevel="0" collapsed="false">
      <c r="A1538" s="0" t="s">
        <v>1556</v>
      </c>
      <c r="C1538" s="9" t="n">
        <v>-9235.98465741909</v>
      </c>
      <c r="D1538" s="9" t="n">
        <v>-1698.6</v>
      </c>
      <c r="E1538" s="11" t="n">
        <v>-9221</v>
      </c>
      <c r="F1538" s="11" t="n">
        <v>-5659.625</v>
      </c>
      <c r="G1538" s="11" t="n">
        <v>-43990.5</v>
      </c>
      <c r="H1538" s="11" t="n">
        <v>-4807.42959183674</v>
      </c>
      <c r="I1538" s="11" t="n">
        <f aca="false">SUM(C1538:H1538)</f>
        <v>-74613.1392492558</v>
      </c>
    </row>
    <row r="1539" customFormat="false" ht="15" hidden="false" customHeight="false" outlineLevel="0" collapsed="false">
      <c r="A1539" s="0" t="s">
        <v>1557</v>
      </c>
      <c r="C1539" s="9" t="n">
        <v>-8200.02353930223</v>
      </c>
      <c r="D1539" s="9" t="n">
        <v>524.699999999997</v>
      </c>
      <c r="E1539" s="11" t="n">
        <v>-8901.75</v>
      </c>
      <c r="F1539" s="11" t="n">
        <v>-4482.25</v>
      </c>
      <c r="G1539" s="11" t="n">
        <v>-40954.75</v>
      </c>
      <c r="H1539" s="11" t="n">
        <v>-1864.22176870748</v>
      </c>
      <c r="I1539" s="11" t="n">
        <f aca="false">SUM(C1539:H1539)</f>
        <v>-63878.2953080097</v>
      </c>
    </row>
    <row r="1540" customFormat="false" ht="15" hidden="false" customHeight="false" outlineLevel="0" collapsed="false">
      <c r="A1540" s="0" t="s">
        <v>1558</v>
      </c>
      <c r="C1540" s="9" t="n">
        <v>-20545.7952921396</v>
      </c>
      <c r="D1540" s="9" t="n">
        <v>1602.8</v>
      </c>
      <c r="E1540" s="11" t="n">
        <v>-8343.75</v>
      </c>
      <c r="F1540" s="11" t="n">
        <v>-4097.375</v>
      </c>
      <c r="G1540" s="11" t="n">
        <v>-39162.875</v>
      </c>
      <c r="H1540" s="11" t="n">
        <v>892.938775510207</v>
      </c>
      <c r="I1540" s="11" t="n">
        <f aca="false">SUM(C1540:H1540)</f>
        <v>-69654.0565166294</v>
      </c>
    </row>
    <row r="1541" customFormat="false" ht="15" hidden="false" customHeight="false" outlineLevel="0" collapsed="false">
      <c r="A1541" s="0" t="s">
        <v>1559</v>
      </c>
      <c r="C1541" s="9" t="n">
        <v>-22147.1698039665</v>
      </c>
      <c r="D1541" s="9" t="n">
        <v>2393.6</v>
      </c>
      <c r="E1541" s="11" t="n">
        <v>-8020</v>
      </c>
      <c r="F1541" s="11" t="n">
        <v>-3980.25</v>
      </c>
      <c r="G1541" s="11" t="n">
        <v>-38007.375</v>
      </c>
      <c r="H1541" s="11" t="n">
        <v>2504.3306122449</v>
      </c>
      <c r="I1541" s="11" t="n">
        <f aca="false">SUM(C1541:H1541)</f>
        <v>-67256.8641917216</v>
      </c>
    </row>
    <row r="1542" customFormat="false" ht="15" hidden="false" customHeight="false" outlineLevel="0" collapsed="false">
      <c r="A1542" s="0" t="s">
        <v>1560</v>
      </c>
      <c r="C1542" s="9" t="n">
        <v>-22616.9802361573</v>
      </c>
      <c r="D1542" s="9" t="n">
        <v>4889.9</v>
      </c>
      <c r="E1542" s="11" t="n">
        <v>-7667.5</v>
      </c>
      <c r="F1542" s="11" t="n">
        <v>-4240.625</v>
      </c>
      <c r="G1542" s="11" t="n">
        <v>-37624.875</v>
      </c>
      <c r="H1542" s="11" t="n">
        <v>2800</v>
      </c>
      <c r="I1542" s="11" t="n">
        <f aca="false">SUM(C1542:H1542)</f>
        <v>-64460.0802361573</v>
      </c>
    </row>
    <row r="1543" customFormat="false" ht="15" hidden="false" customHeight="false" outlineLevel="0" collapsed="false">
      <c r="A1543" s="0" t="s">
        <v>1561</v>
      </c>
      <c r="C1543" s="9" t="n">
        <v>-22591.3362604609</v>
      </c>
      <c r="D1543" s="9" t="n">
        <v>4706.8</v>
      </c>
      <c r="E1543" s="11" t="n">
        <v>-7691.25</v>
      </c>
      <c r="F1543" s="11" t="n">
        <v>-4862</v>
      </c>
      <c r="G1543" s="11" t="n">
        <v>-38174.625</v>
      </c>
      <c r="H1543" s="11" t="n">
        <v>2800</v>
      </c>
      <c r="I1543" s="11" t="n">
        <f aca="false">SUM(C1543:H1543)</f>
        <v>-65812.4112604609</v>
      </c>
    </row>
    <row r="1544" customFormat="false" ht="15" hidden="false" customHeight="false" outlineLevel="0" collapsed="false">
      <c r="A1544" s="0" t="s">
        <v>1562</v>
      </c>
      <c r="C1544" s="9" t="n">
        <v>-22397.0431751309</v>
      </c>
      <c r="D1544" s="9" t="n">
        <v>1653.2</v>
      </c>
      <c r="E1544" s="11" t="n">
        <v>-7784.25</v>
      </c>
      <c r="F1544" s="11" t="n">
        <v>-5467.125</v>
      </c>
      <c r="G1544" s="11" t="n">
        <v>-38964.375</v>
      </c>
      <c r="H1544" s="11" t="n">
        <v>2800</v>
      </c>
      <c r="I1544" s="11" t="n">
        <f aca="false">SUM(C1544:H1544)</f>
        <v>-70159.5931751309</v>
      </c>
    </row>
    <row r="1545" customFormat="false" ht="15" hidden="false" customHeight="false" outlineLevel="0" collapsed="false">
      <c r="A1545" s="0" t="s">
        <v>1563</v>
      </c>
      <c r="C1545" s="9" t="n">
        <v>-22568.9570942719</v>
      </c>
      <c r="D1545" s="9" t="n">
        <v>-4125</v>
      </c>
      <c r="E1545" s="11" t="n">
        <v>-8488.5</v>
      </c>
      <c r="F1545" s="11" t="n">
        <v>-7272.5</v>
      </c>
      <c r="G1545" s="11" t="n">
        <v>-42250.125</v>
      </c>
      <c r="H1545" s="11" t="n">
        <v>670.066666666666</v>
      </c>
      <c r="I1545" s="11" t="n">
        <f aca="false">SUM(C1545:H1545)</f>
        <v>-84035.0154276052</v>
      </c>
    </row>
    <row r="1546" customFormat="false" ht="15" hidden="false" customHeight="false" outlineLevel="0" collapsed="false">
      <c r="A1546" s="0" t="s">
        <v>1564</v>
      </c>
      <c r="C1546" s="9" t="n">
        <v>-24988.4639458902</v>
      </c>
      <c r="D1546" s="9" t="n">
        <v>-7587.4</v>
      </c>
      <c r="E1546" s="11" t="n">
        <v>-9762</v>
      </c>
      <c r="F1546" s="11" t="n">
        <v>-8845.75</v>
      </c>
      <c r="G1546" s="11" t="n">
        <v>-49815.125</v>
      </c>
      <c r="H1546" s="11" t="n">
        <v>-3929.62789115646</v>
      </c>
      <c r="I1546" s="11" t="n">
        <f aca="false">SUM(C1546:H1546)</f>
        <v>-104928.366837047</v>
      </c>
    </row>
    <row r="1547" customFormat="false" ht="15" hidden="false" customHeight="false" outlineLevel="0" collapsed="false">
      <c r="A1547" s="0" t="s">
        <v>1565</v>
      </c>
      <c r="C1547" s="9" t="n">
        <v>-27279.1757518438</v>
      </c>
      <c r="D1547" s="9" t="n">
        <v>-7769.3</v>
      </c>
      <c r="E1547" s="11" t="n">
        <v>-10476.5</v>
      </c>
      <c r="F1547" s="11" t="n">
        <v>-8858.125</v>
      </c>
      <c r="G1547" s="11" t="n">
        <v>-53208.125</v>
      </c>
      <c r="H1547" s="11" t="n">
        <v>-6094.14557823129</v>
      </c>
      <c r="I1547" s="11" t="n">
        <f aca="false">SUM(C1547:H1547)</f>
        <v>-113685.371330075</v>
      </c>
    </row>
    <row r="1548" customFormat="false" ht="15" hidden="false" customHeight="false" outlineLevel="0" collapsed="false">
      <c r="A1548" s="0" t="s">
        <v>1566</v>
      </c>
      <c r="C1548" s="9" t="n">
        <v>-26596.9678627384</v>
      </c>
      <c r="D1548" s="9" t="n">
        <v>-5753.2</v>
      </c>
      <c r="E1548" s="11" t="n">
        <v>-10498.75</v>
      </c>
      <c r="F1548" s="11" t="n">
        <v>-9330.75</v>
      </c>
      <c r="G1548" s="11" t="n">
        <v>-51701</v>
      </c>
      <c r="H1548" s="11" t="n">
        <v>-5209.55612244898</v>
      </c>
      <c r="I1548" s="11" t="n">
        <f aca="false">SUM(C1548:H1548)</f>
        <v>-109090.223985187</v>
      </c>
    </row>
    <row r="1549" customFormat="false" ht="15" hidden="false" customHeight="false" outlineLevel="0" collapsed="false">
      <c r="A1549" s="0" t="s">
        <v>1567</v>
      </c>
      <c r="C1549" s="9" t="n">
        <v>-24800.84462532</v>
      </c>
      <c r="D1549" s="9" t="n">
        <v>-2973.60000000001</v>
      </c>
      <c r="E1549" s="11" t="n">
        <v>-10314.75</v>
      </c>
      <c r="F1549" s="11" t="n">
        <v>-9460.625</v>
      </c>
      <c r="G1549" s="11" t="n">
        <v>-49364.25</v>
      </c>
      <c r="H1549" s="11" t="n">
        <v>-2835.88639455782</v>
      </c>
      <c r="I1549" s="11" t="n">
        <f aca="false">SUM(C1549:H1549)</f>
        <v>-99749.9560198779</v>
      </c>
    </row>
    <row r="1550" customFormat="false" ht="15" hidden="false" customHeight="false" outlineLevel="0" collapsed="false">
      <c r="A1550" s="0" t="s">
        <v>1568</v>
      </c>
      <c r="C1550" s="9" t="n">
        <v>-22258.5243990982</v>
      </c>
      <c r="D1550" s="9" t="n">
        <v>-1179.60000000001</v>
      </c>
      <c r="E1550" s="11" t="n">
        <v>-9464.5</v>
      </c>
      <c r="F1550" s="11" t="n">
        <v>-10374.25</v>
      </c>
      <c r="G1550" s="11" t="n">
        <v>-47022.75</v>
      </c>
      <c r="H1550" s="11" t="n">
        <v>-1071.66802721088</v>
      </c>
      <c r="I1550" s="11" t="n">
        <f aca="false">SUM(C1550:H1550)</f>
        <v>-91371.2924263091</v>
      </c>
    </row>
    <row r="1551" customFormat="false" ht="15" hidden="false" customHeight="false" outlineLevel="0" collapsed="false">
      <c r="A1551" s="0" t="s">
        <v>1569</v>
      </c>
      <c r="C1551" s="9" t="n">
        <v>-20518.8273338683</v>
      </c>
      <c r="D1551" s="9" t="n">
        <v>-580.600000000006</v>
      </c>
      <c r="E1551" s="11" t="n">
        <v>-8838.5</v>
      </c>
      <c r="F1551" s="11" t="n">
        <v>-10788.75</v>
      </c>
      <c r="G1551" s="11" t="n">
        <v>-45657.5</v>
      </c>
      <c r="H1551" s="11" t="n">
        <v>841.579591836737</v>
      </c>
      <c r="I1551" s="11" t="n">
        <f aca="false">SUM(C1551:H1551)</f>
        <v>-85542.5977420316</v>
      </c>
    </row>
    <row r="1552" customFormat="false" ht="15" hidden="false" customHeight="false" outlineLevel="0" collapsed="false">
      <c r="A1552" s="0" t="s">
        <v>1570</v>
      </c>
      <c r="C1552" s="9" t="n">
        <v>-19709.7803890099</v>
      </c>
      <c r="D1552" s="9" t="n">
        <v>-128.699999999997</v>
      </c>
      <c r="E1552" s="11" t="n">
        <v>-8374.5</v>
      </c>
      <c r="F1552" s="11" t="n">
        <v>-10768.125</v>
      </c>
      <c r="G1552" s="11" t="n">
        <v>-44020</v>
      </c>
      <c r="H1552" s="11" t="n">
        <v>1090.09761904762</v>
      </c>
      <c r="I1552" s="11" t="n">
        <f aca="false">SUM(C1552:H1552)</f>
        <v>-81911.0077699623</v>
      </c>
    </row>
    <row r="1553" customFormat="false" ht="15" hidden="false" customHeight="false" outlineLevel="0" collapsed="false">
      <c r="A1553" s="0" t="s">
        <v>1571</v>
      </c>
      <c r="C1553" s="9" t="n">
        <v>-19230.6869884214</v>
      </c>
      <c r="D1553" s="9" t="n">
        <v>1005.10000000001</v>
      </c>
      <c r="E1553" s="11" t="n">
        <v>-8714.5</v>
      </c>
      <c r="F1553" s="11" t="n">
        <v>-10786.125</v>
      </c>
      <c r="G1553" s="11" t="n">
        <v>-43789.375</v>
      </c>
      <c r="H1553" s="11" t="n">
        <v>1146.34829931973</v>
      </c>
      <c r="I1553" s="11" t="n">
        <f aca="false">SUM(C1553:H1553)</f>
        <v>-80369.2386891017</v>
      </c>
    </row>
    <row r="1554" customFormat="false" ht="15" hidden="false" customHeight="false" outlineLevel="0" collapsed="false">
      <c r="A1554" s="0" t="s">
        <v>1572</v>
      </c>
      <c r="C1554" s="9" t="n">
        <v>-19402.623791509</v>
      </c>
      <c r="D1554" s="9" t="n">
        <v>2004</v>
      </c>
      <c r="E1554" s="11" t="n">
        <v>-9201.75</v>
      </c>
      <c r="F1554" s="11" t="n">
        <v>-11780.75</v>
      </c>
      <c r="G1554" s="11" t="n">
        <v>-45673.625</v>
      </c>
      <c r="H1554" s="11" t="n">
        <v>-268.187414965985</v>
      </c>
      <c r="I1554" s="11" t="n">
        <f aca="false">SUM(C1554:H1554)</f>
        <v>-84322.936206475</v>
      </c>
    </row>
    <row r="1555" customFormat="false" ht="15" hidden="false" customHeight="false" outlineLevel="0" collapsed="false">
      <c r="A1555" s="0" t="s">
        <v>1573</v>
      </c>
      <c r="C1555" s="9" t="n">
        <v>-24582.4143643242</v>
      </c>
      <c r="D1555" s="9" t="n">
        <v>1626.7</v>
      </c>
      <c r="E1555" s="11" t="n">
        <v>-9708</v>
      </c>
      <c r="F1555" s="11" t="n">
        <v>-13319.5</v>
      </c>
      <c r="G1555" s="11" t="n">
        <v>-48842.625</v>
      </c>
      <c r="H1555" s="11" t="n">
        <v>-2980.74829931973</v>
      </c>
      <c r="I1555" s="11" t="n">
        <f aca="false">SUM(C1555:H1555)</f>
        <v>-97806.5876636439</v>
      </c>
    </row>
    <row r="1556" customFormat="false" ht="15" hidden="false" customHeight="false" outlineLevel="0" collapsed="false">
      <c r="A1556" s="0" t="s">
        <v>1574</v>
      </c>
      <c r="C1556" s="9" t="n">
        <v>-24822.276548588</v>
      </c>
      <c r="D1556" s="9" t="n">
        <v>-468.099999999999</v>
      </c>
      <c r="E1556" s="11" t="n">
        <v>-10053.5</v>
      </c>
      <c r="F1556" s="11" t="n">
        <v>-14512.75</v>
      </c>
      <c r="G1556" s="11" t="n">
        <v>-51716.75</v>
      </c>
      <c r="H1556" s="11" t="n">
        <v>-5813.12244897959</v>
      </c>
      <c r="I1556" s="11" t="n">
        <f aca="false">SUM(C1556:H1556)</f>
        <v>-107386.498997568</v>
      </c>
    </row>
    <row r="1557" customFormat="false" ht="15" hidden="false" customHeight="false" outlineLevel="0" collapsed="false">
      <c r="A1557" s="0" t="s">
        <v>1575</v>
      </c>
      <c r="C1557" s="9" t="n">
        <v>-29687.8613817876</v>
      </c>
      <c r="D1557" s="9" t="n">
        <v>-4438.4</v>
      </c>
      <c r="E1557" s="11" t="n">
        <v>-10624.75</v>
      </c>
      <c r="F1557" s="11" t="n">
        <v>-15021.5</v>
      </c>
      <c r="G1557" s="11" t="n">
        <v>-54382.125</v>
      </c>
      <c r="H1557" s="11" t="n">
        <v>-10565.987755102</v>
      </c>
      <c r="I1557" s="11" t="n">
        <f aca="false">SUM(C1557:H1557)</f>
        <v>-124720.62413689</v>
      </c>
    </row>
    <row r="1558" customFormat="false" ht="15" hidden="false" customHeight="false" outlineLevel="0" collapsed="false">
      <c r="A1558" s="0" t="s">
        <v>1576</v>
      </c>
      <c r="C1558" s="9" t="n">
        <v>-34899.5070828079</v>
      </c>
      <c r="D1558" s="9" t="n">
        <v>-8061.7</v>
      </c>
      <c r="E1558" s="11" t="n">
        <v>-11263</v>
      </c>
      <c r="F1558" s="11" t="n">
        <v>-15491.75</v>
      </c>
      <c r="G1558" s="11" t="n">
        <v>-57327.75</v>
      </c>
      <c r="H1558" s="11" t="n">
        <v>-15860.1357142857</v>
      </c>
      <c r="I1558" s="11" t="n">
        <f aca="false">SUM(C1558:H1558)</f>
        <v>-142903.842797094</v>
      </c>
    </row>
    <row r="1559" customFormat="false" ht="15" hidden="false" customHeight="false" outlineLevel="0" collapsed="false">
      <c r="A1559" s="0" t="s">
        <v>1577</v>
      </c>
      <c r="C1559" s="9" t="n">
        <v>-35747.5541805189</v>
      </c>
      <c r="D1559" s="9" t="n">
        <v>-3010.60000000001</v>
      </c>
      <c r="E1559" s="11" t="n">
        <v>-11415.25</v>
      </c>
      <c r="F1559" s="11" t="n">
        <v>-14884.875</v>
      </c>
      <c r="G1559" s="11" t="n">
        <v>-55826</v>
      </c>
      <c r="H1559" s="11" t="n">
        <v>-18562.7506802721</v>
      </c>
      <c r="I1559" s="11" t="n">
        <f aca="false">SUM(C1559:H1559)</f>
        <v>-139447.029860791</v>
      </c>
    </row>
    <row r="1560" customFormat="false" ht="15" hidden="false" customHeight="false" outlineLevel="0" collapsed="false">
      <c r="A1560" s="0" t="s">
        <v>1578</v>
      </c>
      <c r="C1560" s="9" t="n">
        <v>-33766.8021170087</v>
      </c>
      <c r="D1560" s="9" t="n">
        <v>1395.60000000001</v>
      </c>
      <c r="E1560" s="11" t="n">
        <v>-10702.25</v>
      </c>
      <c r="F1560" s="11" t="n">
        <v>-13865.25</v>
      </c>
      <c r="G1560" s="11" t="n">
        <v>-51203.125</v>
      </c>
      <c r="H1560" s="11" t="n">
        <v>-18430.2612244898</v>
      </c>
      <c r="I1560" s="11" t="n">
        <f aca="false">SUM(C1560:H1560)</f>
        <v>-126572.088341498</v>
      </c>
    </row>
    <row r="1561" customFormat="false" ht="15" hidden="false" customHeight="false" outlineLevel="0" collapsed="false">
      <c r="A1561" s="0" t="s">
        <v>1579</v>
      </c>
      <c r="C1561" s="9" t="n">
        <v>-30294.6710802858</v>
      </c>
      <c r="D1561" s="9" t="n">
        <v>896.100000000006</v>
      </c>
      <c r="E1561" s="11" t="n">
        <v>-10061.5</v>
      </c>
      <c r="F1561" s="11" t="n">
        <v>-12671.375</v>
      </c>
      <c r="G1561" s="11" t="n">
        <v>-48225</v>
      </c>
      <c r="H1561" s="11" t="n">
        <v>-15902.0714285714</v>
      </c>
      <c r="I1561" s="11" t="n">
        <f aca="false">SUM(C1561:H1561)</f>
        <v>-116258.517508857</v>
      </c>
    </row>
    <row r="1562" customFormat="false" ht="15" hidden="false" customHeight="false" outlineLevel="0" collapsed="false">
      <c r="A1562" s="0" t="s">
        <v>1580</v>
      </c>
      <c r="C1562" s="9" t="n">
        <v>-25910.4838167297</v>
      </c>
      <c r="D1562" s="9" t="n">
        <v>-869</v>
      </c>
      <c r="E1562" s="11" t="n">
        <v>-10022</v>
      </c>
      <c r="F1562" s="11" t="n">
        <v>-11387.375</v>
      </c>
      <c r="G1562" s="11" t="n">
        <v>-47088.625</v>
      </c>
      <c r="H1562" s="11" t="n">
        <v>-11990.3540816327</v>
      </c>
      <c r="I1562" s="11" t="n">
        <f aca="false">SUM(C1562:H1562)</f>
        <v>-107267.837898362</v>
      </c>
    </row>
    <row r="1563" customFormat="false" ht="15" hidden="false" customHeight="false" outlineLevel="0" collapsed="false">
      <c r="A1563" s="0" t="s">
        <v>1581</v>
      </c>
      <c r="C1563" s="9" t="n">
        <v>-22548.3179907524</v>
      </c>
      <c r="D1563" s="9" t="n">
        <v>1457.4</v>
      </c>
      <c r="E1563" s="11" t="n">
        <v>-9847.5</v>
      </c>
      <c r="F1563" s="11" t="n">
        <v>-10213.625</v>
      </c>
      <c r="G1563" s="11" t="n">
        <v>-44379.375</v>
      </c>
      <c r="H1563" s="11" t="n">
        <v>-8805.3037414966</v>
      </c>
      <c r="I1563" s="11" t="n">
        <f aca="false">SUM(C1563:H1563)</f>
        <v>-94336.721732249</v>
      </c>
    </row>
    <row r="1564" customFormat="false" ht="15" hidden="false" customHeight="false" outlineLevel="0" collapsed="false">
      <c r="A1564" s="0" t="s">
        <v>1582</v>
      </c>
      <c r="C1564" s="9" t="n">
        <v>-19832.8745271122</v>
      </c>
      <c r="D1564" s="9" t="n">
        <v>3914.6</v>
      </c>
      <c r="E1564" s="11" t="n">
        <v>-9047.5</v>
      </c>
      <c r="F1564" s="11" t="n">
        <v>-9714.75</v>
      </c>
      <c r="G1564" s="11" t="n">
        <v>-42531</v>
      </c>
      <c r="H1564" s="11" t="n">
        <v>-6479.90408163265</v>
      </c>
      <c r="I1564" s="11" t="n">
        <f aca="false">SUM(C1564:H1564)</f>
        <v>-83691.4286087449</v>
      </c>
    </row>
    <row r="1565" customFormat="false" ht="15" hidden="false" customHeight="false" outlineLevel="0" collapsed="false">
      <c r="A1565" s="0" t="s">
        <v>1583</v>
      </c>
      <c r="C1565" s="9" t="n">
        <v>-21110.6346115633</v>
      </c>
      <c r="D1565" s="9" t="n">
        <v>5160.4</v>
      </c>
      <c r="E1565" s="11" t="n">
        <v>-8678.75</v>
      </c>
      <c r="F1565" s="11" t="n">
        <v>-9339.625</v>
      </c>
      <c r="G1565" s="11" t="n">
        <v>-41137.25</v>
      </c>
      <c r="H1565" s="11" t="n">
        <v>-5043.59387755102</v>
      </c>
      <c r="I1565" s="11" t="n">
        <f aca="false">SUM(C1565:H1565)</f>
        <v>-80149.4534891143</v>
      </c>
    </row>
    <row r="1566" customFormat="false" ht="15" hidden="false" customHeight="false" outlineLevel="0" collapsed="false">
      <c r="A1566" s="0" t="s">
        <v>1584</v>
      </c>
      <c r="C1566" s="9" t="n">
        <v>-20622.9101475028</v>
      </c>
      <c r="D1566" s="9" t="n">
        <v>7976.7</v>
      </c>
      <c r="E1566" s="11" t="n">
        <v>-8339.5</v>
      </c>
      <c r="F1566" s="11" t="n">
        <v>-9142.75</v>
      </c>
      <c r="G1566" s="11" t="n">
        <v>-39743.125</v>
      </c>
      <c r="H1566" s="11" t="n">
        <v>-4549.03605442177</v>
      </c>
      <c r="I1566" s="11" t="n">
        <f aca="false">SUM(C1566:H1566)</f>
        <v>-74420.6212019245</v>
      </c>
    </row>
    <row r="1567" customFormat="false" ht="15" hidden="false" customHeight="false" outlineLevel="0" collapsed="false">
      <c r="A1567" s="0" t="s">
        <v>1585</v>
      </c>
      <c r="C1567" s="9" t="n">
        <v>-21042.9688868509</v>
      </c>
      <c r="D1567" s="9" t="n">
        <v>9705.39999999999</v>
      </c>
      <c r="E1567" s="11" t="n">
        <v>-8193.75</v>
      </c>
      <c r="F1567" s="11" t="n">
        <v>-9440.25</v>
      </c>
      <c r="G1567" s="11" t="n">
        <v>-40299.75</v>
      </c>
      <c r="H1567" s="11" t="n">
        <v>-4534.33979591836</v>
      </c>
      <c r="I1567" s="11" t="n">
        <f aca="false">SUM(C1567:H1567)</f>
        <v>-73805.6586827692</v>
      </c>
    </row>
    <row r="1568" customFormat="false" ht="15" hidden="false" customHeight="false" outlineLevel="0" collapsed="false">
      <c r="A1568" s="0" t="s">
        <v>1586</v>
      </c>
      <c r="C1568" s="9" t="n">
        <v>-20773.0681627116</v>
      </c>
      <c r="D1568" s="9" t="n">
        <v>7660.8</v>
      </c>
      <c r="E1568" s="11" t="n">
        <v>-8223</v>
      </c>
      <c r="F1568" s="11" t="n">
        <v>-10044.75</v>
      </c>
      <c r="G1568" s="11" t="n">
        <v>-42001.75</v>
      </c>
      <c r="H1568" s="11" t="n">
        <v>-5229.33129251701</v>
      </c>
      <c r="I1568" s="11" t="n">
        <f aca="false">SUM(C1568:H1568)</f>
        <v>-78611.0994552286</v>
      </c>
    </row>
    <row r="1569" customFormat="false" ht="15" hidden="false" customHeight="false" outlineLevel="0" collapsed="false">
      <c r="A1569" s="0" t="s">
        <v>1587</v>
      </c>
      <c r="C1569" s="9" t="n">
        <v>-21428.5133593183</v>
      </c>
      <c r="D1569" s="9" t="n">
        <v>2822</v>
      </c>
      <c r="E1569" s="11" t="n">
        <v>-8683.75</v>
      </c>
      <c r="F1569" s="11" t="n">
        <v>-11244.625</v>
      </c>
      <c r="G1569" s="11" t="n">
        <v>-46194.25</v>
      </c>
      <c r="H1569" s="11" t="n">
        <v>-8523.28095238095</v>
      </c>
      <c r="I1569" s="11" t="n">
        <f aca="false">SUM(C1569:H1569)</f>
        <v>-93252.4193116992</v>
      </c>
    </row>
    <row r="1570" customFormat="false" ht="15" hidden="false" customHeight="false" outlineLevel="0" collapsed="false">
      <c r="A1570" s="0" t="s">
        <v>1588</v>
      </c>
      <c r="C1570" s="9" t="n">
        <v>-24617.258053422</v>
      </c>
      <c r="D1570" s="9" t="n">
        <v>748.300000000003</v>
      </c>
      <c r="E1570" s="11" t="n">
        <v>-9859.75</v>
      </c>
      <c r="F1570" s="11" t="n">
        <v>-12423.625</v>
      </c>
      <c r="G1570" s="11" t="n">
        <v>-53780.5</v>
      </c>
      <c r="H1570" s="11" t="n">
        <v>-13552.5534013605</v>
      </c>
      <c r="I1570" s="11" t="n">
        <f aca="false">SUM(C1570:H1570)</f>
        <v>-113485.386454783</v>
      </c>
    </row>
    <row r="1571" customFormat="false" ht="15" hidden="false" customHeight="false" outlineLevel="0" collapsed="false">
      <c r="A1571" s="0" t="s">
        <v>1589</v>
      </c>
      <c r="C1571" s="9" t="n">
        <v>-27480.8869234591</v>
      </c>
      <c r="D1571" s="9" t="n">
        <v>601.5</v>
      </c>
      <c r="E1571" s="11" t="n">
        <v>-10570.75</v>
      </c>
      <c r="F1571" s="11" t="n">
        <v>-12765.25</v>
      </c>
      <c r="G1571" s="11" t="n">
        <v>-57598.125</v>
      </c>
      <c r="H1571" s="11" t="n">
        <v>-14284.6238095238</v>
      </c>
      <c r="I1571" s="11" t="n">
        <f aca="false">SUM(C1571:H1571)</f>
        <v>-122098.135732983</v>
      </c>
    </row>
    <row r="1572" customFormat="false" ht="15" hidden="false" customHeight="false" outlineLevel="0" collapsed="false">
      <c r="A1572" s="0" t="s">
        <v>1590</v>
      </c>
      <c r="C1572" s="9" t="n">
        <v>-26117.0849287325</v>
      </c>
      <c r="D1572" s="9" t="n">
        <v>2747.89999999999</v>
      </c>
      <c r="E1572" s="11" t="n">
        <v>-10681.25</v>
      </c>
      <c r="F1572" s="11" t="n">
        <v>-11774.375</v>
      </c>
      <c r="G1572" s="11" t="n">
        <v>-57567.25</v>
      </c>
      <c r="H1572" s="11" t="n">
        <v>-11109.6731292517</v>
      </c>
      <c r="I1572" s="11" t="n">
        <f aca="false">SUM(C1572:H1572)</f>
        <v>-114501.733057984</v>
      </c>
    </row>
    <row r="1573" customFormat="false" ht="15" hidden="false" customHeight="false" outlineLevel="0" collapsed="false">
      <c r="A1573" s="0" t="s">
        <v>1591</v>
      </c>
      <c r="C1573" s="9" t="n">
        <v>-25547.3045970423</v>
      </c>
      <c r="D1573" s="9" t="n">
        <v>7444.60000000001</v>
      </c>
      <c r="E1573" s="11" t="n">
        <v>-10764.25</v>
      </c>
      <c r="F1573" s="11" t="n">
        <v>-11199.125</v>
      </c>
      <c r="G1573" s="11" t="n">
        <v>-53996.375</v>
      </c>
      <c r="H1573" s="11" t="n">
        <v>-7445.38707482993</v>
      </c>
      <c r="I1573" s="11" t="n">
        <f aca="false">SUM(C1573:H1573)</f>
        <v>-101507.841671872</v>
      </c>
    </row>
    <row r="1574" customFormat="false" ht="15" hidden="false" customHeight="false" outlineLevel="0" collapsed="false">
      <c r="A1574" s="0" t="s">
        <v>1592</v>
      </c>
      <c r="C1574" s="9" t="n">
        <v>-24746.3061637816</v>
      </c>
      <c r="D1574" s="9" t="n">
        <v>10778.1</v>
      </c>
      <c r="E1574" s="11" t="n">
        <v>-10229.75</v>
      </c>
      <c r="F1574" s="11" t="n">
        <v>-11380.75</v>
      </c>
      <c r="G1574" s="11" t="n">
        <v>-49452.375</v>
      </c>
      <c r="H1574" s="11" t="n">
        <v>-3924.28299319728</v>
      </c>
      <c r="I1574" s="11" t="n">
        <f aca="false">SUM(C1574:H1574)</f>
        <v>-88955.3641569789</v>
      </c>
    </row>
    <row r="1575" customFormat="false" ht="15" hidden="false" customHeight="false" outlineLevel="0" collapsed="false">
      <c r="A1575" s="0" t="s">
        <v>1593</v>
      </c>
      <c r="C1575" s="9" t="n">
        <v>-23715.0020826168</v>
      </c>
      <c r="D1575" s="9" t="n">
        <v>12467.6</v>
      </c>
      <c r="E1575" s="11" t="n">
        <v>-10081.25</v>
      </c>
      <c r="F1575" s="11" t="n">
        <v>-11636.875</v>
      </c>
      <c r="G1575" s="11" t="n">
        <v>-46863.125</v>
      </c>
      <c r="H1575" s="11" t="n">
        <v>-2718.51394557823</v>
      </c>
      <c r="I1575" s="11" t="n">
        <f aca="false">SUM(C1575:H1575)</f>
        <v>-82547.1660281951</v>
      </c>
    </row>
    <row r="1576" customFormat="false" ht="15" hidden="false" customHeight="false" outlineLevel="0" collapsed="false">
      <c r="A1576" s="0" t="s">
        <v>1594</v>
      </c>
      <c r="C1576" s="9" t="n">
        <v>-22146.1894608124</v>
      </c>
      <c r="D1576" s="9" t="n">
        <v>14360.4</v>
      </c>
      <c r="E1576" s="11" t="n">
        <v>-9929.25</v>
      </c>
      <c r="F1576" s="11" t="n">
        <v>-12425.125</v>
      </c>
      <c r="G1576" s="11" t="n">
        <v>-46155</v>
      </c>
      <c r="H1576" s="11" t="n">
        <v>-3246.51462585034</v>
      </c>
      <c r="I1576" s="11" t="n">
        <f aca="false">SUM(C1576:H1576)</f>
        <v>-79541.6790866627</v>
      </c>
    </row>
    <row r="1577" customFormat="false" ht="15" hidden="false" customHeight="false" outlineLevel="0" collapsed="false">
      <c r="A1577" s="0" t="s">
        <v>1595</v>
      </c>
      <c r="C1577" s="9" t="n">
        <v>-22061.9763021132</v>
      </c>
      <c r="D1577" s="9" t="n">
        <v>16513.8</v>
      </c>
      <c r="E1577" s="11" t="n">
        <v>-10239.5</v>
      </c>
      <c r="F1577" s="11" t="n">
        <v>-13281.125</v>
      </c>
      <c r="G1577" s="11" t="n">
        <v>-47697.5</v>
      </c>
      <c r="H1577" s="11" t="n">
        <v>-4335.53333333333</v>
      </c>
      <c r="I1577" s="11" t="n">
        <f aca="false">SUM(C1577:H1577)</f>
        <v>-81101.8346354465</v>
      </c>
    </row>
    <row r="1578" customFormat="false" ht="15" hidden="false" customHeight="false" outlineLevel="0" collapsed="false">
      <c r="A1578" s="0" t="s">
        <v>1596</v>
      </c>
      <c r="C1578" s="9" t="n">
        <v>-21311.301138752</v>
      </c>
      <c r="D1578" s="9" t="n">
        <v>16708.6</v>
      </c>
      <c r="E1578" s="11" t="n">
        <v>-10270.25</v>
      </c>
      <c r="F1578" s="11" t="n">
        <v>-14098.5</v>
      </c>
      <c r="G1578" s="11" t="n">
        <v>-49312.125</v>
      </c>
      <c r="H1578" s="11" t="n">
        <v>-9002.74591836735</v>
      </c>
      <c r="I1578" s="11" t="n">
        <f aca="false">SUM(C1578:H1578)</f>
        <v>-87286.3220571193</v>
      </c>
    </row>
    <row r="1579" customFormat="false" ht="15" hidden="false" customHeight="false" outlineLevel="0" collapsed="false">
      <c r="A1579" s="0" t="s">
        <v>1597</v>
      </c>
      <c r="C1579" s="9" t="n">
        <v>-22040.3782146815</v>
      </c>
      <c r="D1579" s="9" t="n">
        <v>15918.3</v>
      </c>
      <c r="E1579" s="11" t="n">
        <v>-10144.5</v>
      </c>
      <c r="F1579" s="11" t="n">
        <v>-14985.625</v>
      </c>
      <c r="G1579" s="11" t="n">
        <v>-50703</v>
      </c>
      <c r="H1579" s="11" t="n">
        <v>-14256.0397959184</v>
      </c>
      <c r="I1579" s="11" t="n">
        <f aca="false">SUM(C1579:H1579)</f>
        <v>-96211.2430105999</v>
      </c>
    </row>
    <row r="1580" customFormat="false" ht="15" hidden="false" customHeight="false" outlineLevel="0" collapsed="false">
      <c r="A1580" s="0" t="s">
        <v>1598</v>
      </c>
      <c r="C1580" s="9" t="n">
        <v>-25179.2019947266</v>
      </c>
      <c r="D1580" s="9" t="n">
        <v>10891.2</v>
      </c>
      <c r="E1580" s="11" t="n">
        <v>-9941</v>
      </c>
      <c r="F1580" s="11" t="n">
        <v>-15644.125</v>
      </c>
      <c r="G1580" s="11" t="n">
        <v>-53074</v>
      </c>
      <c r="H1580" s="11" t="n">
        <v>-19118.6329931973</v>
      </c>
      <c r="I1580" s="11" t="n">
        <f aca="false">SUM(C1580:H1580)</f>
        <v>-112065.759987924</v>
      </c>
    </row>
    <row r="1581" customFormat="false" ht="15" hidden="false" customHeight="false" outlineLevel="0" collapsed="false">
      <c r="A1581" s="0" t="s">
        <v>1599</v>
      </c>
      <c r="C1581" s="9" t="n">
        <v>-28636.4909434828</v>
      </c>
      <c r="D1581" s="9" t="n">
        <v>2451.60000000001</v>
      </c>
      <c r="E1581" s="11" t="n">
        <v>-9943.75</v>
      </c>
      <c r="F1581" s="11" t="n">
        <v>-14910.625</v>
      </c>
      <c r="G1581" s="11" t="n">
        <v>-57844.625</v>
      </c>
      <c r="H1581" s="11" t="n">
        <v>-23253.5989795918</v>
      </c>
      <c r="I1581" s="11" t="n">
        <f aca="false">SUM(C1581:H1581)</f>
        <v>-132137.489923075</v>
      </c>
    </row>
    <row r="1582" customFormat="false" ht="15" hidden="false" customHeight="false" outlineLevel="0" collapsed="false">
      <c r="A1582" s="0" t="s">
        <v>1600</v>
      </c>
      <c r="C1582" s="9" t="n">
        <v>-33247.2764243953</v>
      </c>
      <c r="D1582" s="9" t="n">
        <v>-4134.60000000001</v>
      </c>
      <c r="E1582" s="11" t="n">
        <v>-10244</v>
      </c>
      <c r="F1582" s="11" t="n">
        <v>-13733.125</v>
      </c>
      <c r="G1582" s="11" t="n">
        <v>-60620.5</v>
      </c>
      <c r="H1582" s="11" t="n">
        <v>-26967.1693877551</v>
      </c>
      <c r="I1582" s="11" t="n">
        <f aca="false">SUM(C1582:H1582)</f>
        <v>-148946.67081215</v>
      </c>
    </row>
    <row r="1583" customFormat="false" ht="15" hidden="false" customHeight="false" outlineLevel="0" collapsed="false">
      <c r="A1583" s="0" t="s">
        <v>1601</v>
      </c>
      <c r="C1583" s="9" t="n">
        <v>-33598.5564370056</v>
      </c>
      <c r="D1583" s="9" t="n">
        <v>-2096.7</v>
      </c>
      <c r="E1583" s="11" t="n">
        <v>-10149.75</v>
      </c>
      <c r="F1583" s="11" t="n">
        <v>-12326.25</v>
      </c>
      <c r="G1583" s="11" t="n">
        <v>-58965</v>
      </c>
      <c r="H1583" s="11" t="n">
        <v>-26947.3207482993</v>
      </c>
      <c r="I1583" s="11" t="n">
        <f aca="false">SUM(C1583:H1583)</f>
        <v>-144083.577185305</v>
      </c>
    </row>
    <row r="1584" customFormat="false" ht="15" hidden="false" customHeight="false" outlineLevel="0" collapsed="false">
      <c r="A1584" s="0" t="s">
        <v>1602</v>
      </c>
      <c r="C1584" s="9" t="n">
        <v>-32394.9590030188</v>
      </c>
      <c r="D1584" s="9" t="n">
        <v>2180.10000000001</v>
      </c>
      <c r="E1584" s="11" t="n">
        <v>-9630</v>
      </c>
      <c r="F1584" s="11" t="n">
        <v>-11691.125</v>
      </c>
      <c r="G1584" s="11" t="n">
        <v>-52646.875</v>
      </c>
      <c r="H1584" s="11" t="n">
        <v>-24542.9068027211</v>
      </c>
      <c r="I1584" s="11" t="n">
        <f aca="false">SUM(C1584:H1584)</f>
        <v>-128725.76580574</v>
      </c>
    </row>
    <row r="1585" customFormat="false" ht="15" hidden="false" customHeight="false" outlineLevel="0" collapsed="false">
      <c r="A1585" s="0" t="s">
        <v>1603</v>
      </c>
      <c r="C1585" s="9" t="n">
        <v>-27775.654944782</v>
      </c>
      <c r="D1585" s="9" t="n">
        <v>1532.3</v>
      </c>
      <c r="E1585" s="11" t="n">
        <v>-8980.75</v>
      </c>
      <c r="F1585" s="11" t="n">
        <v>-9803.75</v>
      </c>
      <c r="G1585" s="11" t="n">
        <v>-47466.25</v>
      </c>
      <c r="H1585" s="11" t="n">
        <v>-20420.0972789116</v>
      </c>
      <c r="I1585" s="11" t="n">
        <f aca="false">SUM(C1585:H1585)</f>
        <v>-112914.202223694</v>
      </c>
    </row>
    <row r="1586" customFormat="false" ht="15" hidden="false" customHeight="false" outlineLevel="0" collapsed="false">
      <c r="A1586" s="0" t="s">
        <v>1604</v>
      </c>
      <c r="C1586" s="9" t="n">
        <v>-24192.1481715006</v>
      </c>
      <c r="D1586" s="9" t="n">
        <v>652.5</v>
      </c>
      <c r="E1586" s="11" t="n">
        <v>-8712.25</v>
      </c>
      <c r="F1586" s="11" t="n">
        <v>-7898.5</v>
      </c>
      <c r="G1586" s="11" t="n">
        <v>-43913.25</v>
      </c>
      <c r="H1586" s="11" t="n">
        <v>-16246.3646258503</v>
      </c>
      <c r="I1586" s="11" t="n">
        <f aca="false">SUM(C1586:H1586)</f>
        <v>-100310.012797351</v>
      </c>
    </row>
    <row r="1587" customFormat="false" ht="15" hidden="false" customHeight="false" outlineLevel="0" collapsed="false">
      <c r="A1587" s="0" t="s">
        <v>1605</v>
      </c>
      <c r="C1587" s="9" t="n">
        <v>-21258.5512820513</v>
      </c>
      <c r="D1587" s="9" t="n">
        <v>2847.5</v>
      </c>
      <c r="E1587" s="11" t="n">
        <v>-8634.5</v>
      </c>
      <c r="F1587" s="11" t="n">
        <v>-5219.375</v>
      </c>
      <c r="G1587" s="11" t="n">
        <v>-37283.375</v>
      </c>
      <c r="H1587" s="11" t="n">
        <v>-13162.3370748299</v>
      </c>
      <c r="I1587" s="11" t="n">
        <f aca="false">SUM(C1587:H1587)</f>
        <v>-82710.6383568812</v>
      </c>
    </row>
    <row r="1588" customFormat="false" ht="15" hidden="false" customHeight="false" outlineLevel="0" collapsed="false">
      <c r="A1588" s="0" t="s">
        <v>1606</v>
      </c>
      <c r="C1588" s="9" t="n">
        <v>-26129.3013871375</v>
      </c>
      <c r="D1588" s="9" t="n">
        <v>5765.10000000001</v>
      </c>
      <c r="E1588" s="11" t="n">
        <v>-7896</v>
      </c>
      <c r="F1588" s="11" t="n">
        <v>-4604.25</v>
      </c>
      <c r="G1588" s="11" t="n">
        <v>-32064.625</v>
      </c>
      <c r="H1588" s="11" t="n">
        <v>-10657.1860544218</v>
      </c>
      <c r="I1588" s="11" t="n">
        <f aca="false">SUM(C1588:H1588)</f>
        <v>-75586.2624415592</v>
      </c>
    </row>
    <row r="1589" customFormat="false" ht="15" hidden="false" customHeight="false" outlineLevel="0" collapsed="false">
      <c r="A1589" s="0" t="s">
        <v>1607</v>
      </c>
      <c r="C1589" s="9" t="n">
        <v>-26213.17852994</v>
      </c>
      <c r="D1589" s="9" t="n">
        <v>8103.8</v>
      </c>
      <c r="E1589" s="11" t="n">
        <v>-7567.75</v>
      </c>
      <c r="F1589" s="11" t="n">
        <v>-3826.875</v>
      </c>
      <c r="G1589" s="11" t="n">
        <v>-27081.125</v>
      </c>
      <c r="H1589" s="11" t="n">
        <v>-8184.66224489796</v>
      </c>
      <c r="I1589" s="11" t="n">
        <f aca="false">SUM(C1589:H1589)</f>
        <v>-64769.790774838</v>
      </c>
    </row>
    <row r="1590" customFormat="false" ht="15" hidden="false" customHeight="false" outlineLevel="0" collapsed="false">
      <c r="A1590" s="0" t="s">
        <v>1608</v>
      </c>
      <c r="C1590" s="9" t="n">
        <v>-25474.5471798693</v>
      </c>
      <c r="D1590" s="9" t="n">
        <v>10390.8</v>
      </c>
      <c r="E1590" s="11" t="n">
        <v>-7501.25</v>
      </c>
      <c r="F1590" s="11" t="n">
        <v>-1625.25</v>
      </c>
      <c r="G1590" s="11" t="n">
        <v>-24387.625</v>
      </c>
      <c r="H1590" s="11" t="n">
        <v>-7079.57006802721</v>
      </c>
      <c r="I1590" s="11" t="n">
        <f aca="false">SUM(C1590:H1590)</f>
        <v>-55677.4422478965</v>
      </c>
    </row>
    <row r="1591" customFormat="false" ht="15" hidden="false" customHeight="false" outlineLevel="0" collapsed="false">
      <c r="A1591" s="0" t="s">
        <v>1609</v>
      </c>
      <c r="C1591" s="9" t="n">
        <v>-24984.3438343078</v>
      </c>
      <c r="D1591" s="9" t="n">
        <v>11673.3</v>
      </c>
      <c r="E1591" s="11" t="n">
        <v>-7107</v>
      </c>
      <c r="F1591" s="11" t="n">
        <v>-2026.5</v>
      </c>
      <c r="G1591" s="11" t="n">
        <v>-23815.875</v>
      </c>
      <c r="H1591" s="11" t="n">
        <v>-7412.11258503401</v>
      </c>
      <c r="I1591" s="11" t="n">
        <f aca="false">SUM(C1591:H1591)</f>
        <v>-53672.5314193418</v>
      </c>
    </row>
    <row r="1592" customFormat="false" ht="15" hidden="false" customHeight="false" outlineLevel="0" collapsed="false">
      <c r="A1592" s="0" t="s">
        <v>1610</v>
      </c>
      <c r="C1592" s="9" t="n">
        <v>-24452.0006400703</v>
      </c>
      <c r="D1592" s="9" t="n">
        <v>10281.8</v>
      </c>
      <c r="E1592" s="11" t="n">
        <v>-7057.75</v>
      </c>
      <c r="F1592" s="11" t="n">
        <v>-2549.375</v>
      </c>
      <c r="G1592" s="11" t="n">
        <v>-24762.125</v>
      </c>
      <c r="H1592" s="11" t="n">
        <v>-8177.89047619047</v>
      </c>
      <c r="I1592" s="11" t="n">
        <f aca="false">SUM(C1592:H1592)</f>
        <v>-56717.3411162608</v>
      </c>
    </row>
    <row r="1593" customFormat="false" ht="15" hidden="false" customHeight="false" outlineLevel="0" collapsed="false">
      <c r="A1593" s="0" t="s">
        <v>1611</v>
      </c>
      <c r="C1593" s="9" t="n">
        <v>-24977.2808036226</v>
      </c>
      <c r="D1593" s="9" t="n">
        <v>6810.39999999999</v>
      </c>
      <c r="E1593" s="11" t="n">
        <v>-7259.5</v>
      </c>
      <c r="F1593" s="11" t="n">
        <v>-3604.5</v>
      </c>
      <c r="G1593" s="11" t="n">
        <v>-28670.875</v>
      </c>
      <c r="H1593" s="11" t="n">
        <v>-10987.4836734694</v>
      </c>
      <c r="I1593" s="11" t="n">
        <f aca="false">SUM(C1593:H1593)</f>
        <v>-68689.239477092</v>
      </c>
    </row>
    <row r="1594" customFormat="false" ht="15" hidden="false" customHeight="false" outlineLevel="0" collapsed="false">
      <c r="A1594" s="0" t="s">
        <v>1612</v>
      </c>
      <c r="C1594" s="9" t="n">
        <v>-27326.6663991746</v>
      </c>
      <c r="D1594" s="9" t="n">
        <v>5504.39999999999</v>
      </c>
      <c r="E1594" s="11" t="n">
        <v>-8126</v>
      </c>
      <c r="F1594" s="11" t="n">
        <v>-5437.125</v>
      </c>
      <c r="G1594" s="11" t="n">
        <v>-36395.25</v>
      </c>
      <c r="H1594" s="11" t="n">
        <v>-16024.7646258503</v>
      </c>
      <c r="I1594" s="11" t="n">
        <f aca="false">SUM(C1594:H1594)</f>
        <v>-87805.406025025</v>
      </c>
    </row>
    <row r="1595" customFormat="false" ht="15" hidden="false" customHeight="false" outlineLevel="0" collapsed="false">
      <c r="A1595" s="0" t="s">
        <v>1613</v>
      </c>
      <c r="C1595" s="9" t="n">
        <v>-30473.5751060415</v>
      </c>
      <c r="D1595" s="9" t="n">
        <v>6578.39999999999</v>
      </c>
      <c r="E1595" s="11" t="n">
        <v>-8388.25</v>
      </c>
      <c r="F1595" s="11" t="n">
        <v>-5366.25</v>
      </c>
      <c r="G1595" s="11" t="n">
        <v>-38995.75</v>
      </c>
      <c r="H1595" s="11" t="n">
        <v>-19200.7819727891</v>
      </c>
      <c r="I1595" s="11" t="n">
        <f aca="false">SUM(C1595:H1595)</f>
        <v>-95846.2070788306</v>
      </c>
    </row>
    <row r="1596" customFormat="false" ht="15" hidden="false" customHeight="false" outlineLevel="0" collapsed="false">
      <c r="A1596" s="0" t="s">
        <v>1614</v>
      </c>
      <c r="C1596" s="9" t="n">
        <v>-28680.0835339524</v>
      </c>
      <c r="D1596" s="9" t="n">
        <v>9232.60000000001</v>
      </c>
      <c r="E1596" s="11" t="n">
        <v>-8225.5</v>
      </c>
      <c r="F1596" s="11" t="n">
        <v>-5242.375</v>
      </c>
      <c r="G1596" s="11" t="n">
        <v>-36275.625</v>
      </c>
      <c r="H1596" s="11" t="n">
        <v>-19798.2149659864</v>
      </c>
      <c r="I1596" s="11" t="n">
        <f aca="false">SUM(C1596:H1596)</f>
        <v>-88989.1984999388</v>
      </c>
    </row>
    <row r="1597" customFormat="false" ht="15" hidden="false" customHeight="false" outlineLevel="0" collapsed="false">
      <c r="A1597" s="0" t="s">
        <v>1615</v>
      </c>
      <c r="C1597" s="9" t="n">
        <v>-27693.9386869961</v>
      </c>
      <c r="D1597" s="9" t="n">
        <v>13050.5</v>
      </c>
      <c r="E1597" s="11" t="n">
        <v>-8061.5</v>
      </c>
      <c r="F1597" s="11" t="n">
        <v>-5660.75</v>
      </c>
      <c r="G1597" s="11" t="n">
        <v>-29138.375</v>
      </c>
      <c r="H1597" s="11" t="n">
        <v>-17874.7602040816</v>
      </c>
      <c r="I1597" s="11" t="n">
        <f aca="false">SUM(C1597:H1597)</f>
        <v>-75378.8238910777</v>
      </c>
    </row>
    <row r="1598" customFormat="false" ht="15" hidden="false" customHeight="false" outlineLevel="0" collapsed="false">
      <c r="A1598" s="0" t="s">
        <v>1616</v>
      </c>
      <c r="C1598" s="9" t="n">
        <v>-25939.4965990294</v>
      </c>
      <c r="D1598" s="9" t="n">
        <v>15770.1</v>
      </c>
      <c r="E1598" s="11" t="n">
        <v>-8075</v>
      </c>
      <c r="F1598" s="11" t="n">
        <v>-4045.625</v>
      </c>
      <c r="G1598" s="11" t="n">
        <v>-23088.25</v>
      </c>
      <c r="H1598" s="11" t="n">
        <v>-14057.6414965986</v>
      </c>
      <c r="I1598" s="11" t="n">
        <f aca="false">SUM(C1598:H1598)</f>
        <v>-59435.913095628</v>
      </c>
    </row>
    <row r="1599" customFormat="false" ht="15" hidden="false" customHeight="false" outlineLevel="0" collapsed="false">
      <c r="A1599" s="0" t="s">
        <v>1617</v>
      </c>
      <c r="C1599" s="9" t="n">
        <v>-25091.6272497994</v>
      </c>
      <c r="D1599" s="9" t="n">
        <v>17740.3</v>
      </c>
      <c r="E1599" s="11" t="n">
        <v>-8279</v>
      </c>
      <c r="F1599" s="11" t="n">
        <v>413.125</v>
      </c>
      <c r="G1599" s="11" t="n">
        <v>-18824.5</v>
      </c>
      <c r="H1599" s="11" t="n">
        <v>-10239.4894557823</v>
      </c>
      <c r="I1599" s="11" t="n">
        <f aca="false">SUM(C1599:H1599)</f>
        <v>-44281.1917055817</v>
      </c>
    </row>
    <row r="1600" customFormat="false" ht="15" hidden="false" customHeight="false" outlineLevel="0" collapsed="false">
      <c r="A1600" s="0" t="s">
        <v>1618</v>
      </c>
      <c r="C1600" s="9" t="n">
        <v>-25459.6026214223</v>
      </c>
      <c r="D1600" s="9" t="n">
        <v>18962</v>
      </c>
      <c r="E1600" s="11" t="n">
        <v>-8055</v>
      </c>
      <c r="F1600" s="11" t="n">
        <v>2636.625</v>
      </c>
      <c r="G1600" s="11" t="n">
        <v>-15701.625</v>
      </c>
      <c r="H1600" s="11" t="n">
        <v>-9219.84863945578</v>
      </c>
      <c r="I1600" s="11" t="n">
        <f aca="false">SUM(C1600:H1600)</f>
        <v>-36837.4512608781</v>
      </c>
    </row>
    <row r="1601" customFormat="false" ht="15" hidden="false" customHeight="false" outlineLevel="0" collapsed="false">
      <c r="A1601" s="0" t="s">
        <v>1619</v>
      </c>
      <c r="C1601" s="9" t="n">
        <v>-25219.8025602813</v>
      </c>
      <c r="D1601" s="9" t="n">
        <v>19444</v>
      </c>
      <c r="E1601" s="11" t="n">
        <v>-7904.5</v>
      </c>
      <c r="F1601" s="11" t="n">
        <v>3567.625</v>
      </c>
      <c r="G1601" s="11" t="n">
        <v>-16641.5</v>
      </c>
      <c r="H1601" s="11" t="n">
        <v>-7789.27891156462</v>
      </c>
      <c r="I1601" s="11" t="n">
        <f aca="false">SUM(C1601:H1601)</f>
        <v>-34543.4564718459</v>
      </c>
    </row>
    <row r="1602" customFormat="false" ht="15" hidden="false" customHeight="false" outlineLevel="0" collapsed="false">
      <c r="A1602" s="0" t="s">
        <v>1620</v>
      </c>
      <c r="C1602" s="9" t="n">
        <v>-25318.2421758569</v>
      </c>
      <c r="D1602" s="9" t="n">
        <v>18397.9</v>
      </c>
      <c r="E1602" s="11" t="n">
        <v>-6962.75</v>
      </c>
      <c r="F1602" s="11" t="n">
        <v>2946.125</v>
      </c>
      <c r="G1602" s="11" t="n">
        <v>-17702.375</v>
      </c>
      <c r="H1602" s="11" t="n">
        <v>-7513.39863945578</v>
      </c>
      <c r="I1602" s="11" t="n">
        <f aca="false">SUM(C1602:H1602)</f>
        <v>-36152.7408153127</v>
      </c>
    </row>
    <row r="1603" customFormat="false" ht="15" hidden="false" customHeight="false" outlineLevel="0" collapsed="false">
      <c r="A1603" s="0" t="s">
        <v>1621</v>
      </c>
      <c r="C1603" s="9" t="n">
        <v>-26324.4646719401</v>
      </c>
      <c r="D1603" s="9" t="n">
        <v>14261.8</v>
      </c>
      <c r="E1603" s="11" t="n">
        <v>-6545.25</v>
      </c>
      <c r="F1603" s="11" t="n">
        <v>1722</v>
      </c>
      <c r="G1603" s="11" t="n">
        <v>-22409.75</v>
      </c>
      <c r="H1603" s="11" t="n">
        <v>-8261.24557823129</v>
      </c>
      <c r="I1603" s="11" t="n">
        <f aca="false">SUM(C1603:H1603)</f>
        <v>-47556.9102501714</v>
      </c>
    </row>
    <row r="1604" customFormat="false" ht="15" hidden="false" customHeight="false" outlineLevel="0" collapsed="false">
      <c r="A1604" s="0" t="s">
        <v>1622</v>
      </c>
      <c r="C1604" s="9" t="n">
        <v>-30529.1819519279</v>
      </c>
      <c r="D1604" s="9" t="n">
        <v>7993.3</v>
      </c>
      <c r="E1604" s="11" t="n">
        <v>-6907.5</v>
      </c>
      <c r="F1604" s="11" t="n">
        <v>1243.625</v>
      </c>
      <c r="G1604" s="11" t="n">
        <v>-26424.5</v>
      </c>
      <c r="H1604" s="11" t="n">
        <v>-10081.2663265306</v>
      </c>
      <c r="I1604" s="11" t="n">
        <f aca="false">SUM(C1604:H1604)</f>
        <v>-64705.5232784585</v>
      </c>
    </row>
    <row r="1605" customFormat="false" ht="15" hidden="false" customHeight="false" outlineLevel="0" collapsed="false">
      <c r="A1605" s="0" t="s">
        <v>1623</v>
      </c>
      <c r="C1605" s="9" t="n">
        <v>-32875.1933394474</v>
      </c>
      <c r="D1605" s="9" t="n">
        <v>-237.899999999994</v>
      </c>
      <c r="E1605" s="11" t="n">
        <v>-7820.75</v>
      </c>
      <c r="F1605" s="11" t="n">
        <v>1285.5</v>
      </c>
      <c r="G1605" s="11" t="n">
        <v>-31571.625</v>
      </c>
      <c r="H1605" s="11" t="n">
        <v>-14050.1897959184</v>
      </c>
      <c r="I1605" s="11" t="n">
        <f aca="false">SUM(C1605:H1605)</f>
        <v>-85270.1581353658</v>
      </c>
    </row>
    <row r="1606" customFormat="false" ht="15" hidden="false" customHeight="false" outlineLevel="0" collapsed="false">
      <c r="A1606" s="0" t="s">
        <v>1624</v>
      </c>
      <c r="C1606" s="9" t="n">
        <v>-37939.6878749666</v>
      </c>
      <c r="D1606" s="9" t="n">
        <v>-6568.10000000001</v>
      </c>
      <c r="E1606" s="11" t="n">
        <v>-8869.25</v>
      </c>
      <c r="F1606" s="11" t="n">
        <v>-27.625</v>
      </c>
      <c r="G1606" s="11" t="n">
        <v>-33294.25</v>
      </c>
      <c r="H1606" s="11" t="n">
        <v>-17231.5585034014</v>
      </c>
      <c r="I1606" s="11" t="n">
        <f aca="false">SUM(C1606:H1606)</f>
        <v>-103930.471378368</v>
      </c>
    </row>
    <row r="1607" customFormat="false" ht="15" hidden="false" customHeight="false" outlineLevel="0" collapsed="false">
      <c r="A1607" s="0" t="s">
        <v>1625</v>
      </c>
      <c r="C1607" s="9" t="n">
        <v>-37197.5506610875</v>
      </c>
      <c r="D1607" s="9" t="n">
        <v>-4654.7</v>
      </c>
      <c r="E1607" s="11" t="n">
        <v>-9423.75</v>
      </c>
      <c r="F1607" s="11" t="n">
        <v>-665.25</v>
      </c>
      <c r="G1607" s="11" t="n">
        <v>-31173.625</v>
      </c>
      <c r="H1607" s="11" t="n">
        <v>-18336.8336734694</v>
      </c>
      <c r="I1607" s="11" t="n">
        <f aca="false">SUM(C1607:H1607)</f>
        <v>-101451.709334557</v>
      </c>
    </row>
    <row r="1608" customFormat="false" ht="15" hidden="false" customHeight="false" outlineLevel="0" collapsed="false">
      <c r="A1608" s="0" t="s">
        <v>1626</v>
      </c>
      <c r="C1608" s="9" t="n">
        <v>-35690.8753945508</v>
      </c>
      <c r="D1608" s="9" t="n">
        <v>-2220.4</v>
      </c>
      <c r="E1608" s="11" t="n">
        <v>-8936.5</v>
      </c>
      <c r="F1608" s="11" t="n">
        <v>632.25</v>
      </c>
      <c r="G1608" s="11" t="n">
        <v>-25682.875</v>
      </c>
      <c r="H1608" s="11" t="n">
        <v>-16367.5102040816</v>
      </c>
      <c r="I1608" s="11" t="n">
        <f aca="false">SUM(C1608:H1608)</f>
        <v>-88265.9105986324</v>
      </c>
    </row>
    <row r="1609" customFormat="false" ht="15" hidden="false" customHeight="false" outlineLevel="0" collapsed="false">
      <c r="A1609" s="0" t="s">
        <v>1627</v>
      </c>
      <c r="C1609" s="9" t="n">
        <v>-32309.4524628377</v>
      </c>
      <c r="D1609" s="9" t="n">
        <v>-3195.9</v>
      </c>
      <c r="E1609" s="11" t="n">
        <v>-8407.75</v>
      </c>
      <c r="F1609" s="11" t="n">
        <v>1955.25</v>
      </c>
      <c r="G1609" s="11" t="n">
        <v>-18503.625</v>
      </c>
      <c r="H1609" s="11" t="n">
        <v>-13651.0057823129</v>
      </c>
      <c r="I1609" s="11" t="n">
        <f aca="false">SUM(C1609:H1609)</f>
        <v>-74112.4832451506</v>
      </c>
    </row>
    <row r="1610" customFormat="false" ht="15" hidden="false" customHeight="false" outlineLevel="0" collapsed="false">
      <c r="A1610" s="0" t="s">
        <v>1628</v>
      </c>
      <c r="C1610" s="9" t="n">
        <v>-28118.3081126524</v>
      </c>
      <c r="D1610" s="9" t="n">
        <v>-4341.9</v>
      </c>
      <c r="E1610" s="11" t="n">
        <v>-8565</v>
      </c>
      <c r="F1610" s="11" t="n">
        <v>2729.625</v>
      </c>
      <c r="G1610" s="11" t="n">
        <v>-17301.75</v>
      </c>
      <c r="H1610" s="11" t="n">
        <v>-11126.4952380952</v>
      </c>
      <c r="I1610" s="11" t="n">
        <f aca="false">SUM(C1610:H1610)</f>
        <v>-66723.8283507476</v>
      </c>
    </row>
    <row r="1611" customFormat="false" ht="15" hidden="false" customHeight="false" outlineLevel="0" collapsed="false">
      <c r="A1611" s="0" t="s">
        <v>1629</v>
      </c>
      <c r="C1611" s="9" t="n">
        <v>-25347.7772173182</v>
      </c>
      <c r="D1611" s="9" t="n">
        <v>-1093</v>
      </c>
      <c r="E1611" s="11" t="n">
        <v>-8576.5</v>
      </c>
      <c r="F1611" s="11" t="n">
        <v>2672.25</v>
      </c>
      <c r="G1611" s="11" t="n">
        <v>-12489.375</v>
      </c>
      <c r="H1611" s="11" t="n">
        <v>-9235.89795918367</v>
      </c>
      <c r="I1611" s="11" t="n">
        <f aca="false">SUM(C1611:H1611)</f>
        <v>-54070.3001765019</v>
      </c>
    </row>
    <row r="1612" customFormat="false" ht="15" hidden="false" customHeight="false" outlineLevel="0" collapsed="false">
      <c r="A1612" s="0" t="s">
        <v>1630</v>
      </c>
      <c r="C1612" s="9" t="n">
        <v>-19000.3825136612</v>
      </c>
      <c r="D1612" s="9" t="n">
        <v>1441.3</v>
      </c>
      <c r="E1612" s="11" t="n">
        <v>-8192.25</v>
      </c>
      <c r="F1612" s="11" t="n">
        <v>3065.5</v>
      </c>
      <c r="G1612" s="11" t="n">
        <v>-8691.75</v>
      </c>
      <c r="H1612" s="11" t="n">
        <v>-6649.96360544218</v>
      </c>
      <c r="I1612" s="11" t="n">
        <f aca="false">SUM(C1612:H1612)</f>
        <v>-38027.5461191034</v>
      </c>
    </row>
    <row r="1613" customFormat="false" ht="15" hidden="false" customHeight="false" outlineLevel="0" collapsed="false">
      <c r="A1613" s="0" t="s">
        <v>1631</v>
      </c>
      <c r="C1613" s="9" t="n">
        <v>-18006.9182353166</v>
      </c>
      <c r="D1613" s="9" t="n">
        <v>3482.3</v>
      </c>
      <c r="E1613" s="11" t="n">
        <v>-7878.75</v>
      </c>
      <c r="F1613" s="11" t="n">
        <v>3358.75</v>
      </c>
      <c r="G1613" s="11" t="n">
        <v>-7795.5</v>
      </c>
      <c r="H1613" s="11" t="n">
        <v>-5214.50068027211</v>
      </c>
      <c r="I1613" s="11" t="n">
        <f aca="false">SUM(C1613:H1613)</f>
        <v>-32054.6189155887</v>
      </c>
    </row>
    <row r="1614" customFormat="false" ht="15" hidden="false" customHeight="false" outlineLevel="0" collapsed="false">
      <c r="A1614" s="0" t="s">
        <v>1632</v>
      </c>
      <c r="C1614" s="9" t="n">
        <v>-16459.0159654553</v>
      </c>
      <c r="D1614" s="9" t="n">
        <v>6002.6</v>
      </c>
      <c r="E1614" s="11" t="n">
        <v>-7739.25</v>
      </c>
      <c r="F1614" s="11" t="n">
        <v>2236.375</v>
      </c>
      <c r="G1614" s="11" t="n">
        <v>-7457.625</v>
      </c>
      <c r="H1614" s="11" t="n">
        <v>-4727.82653061225</v>
      </c>
      <c r="I1614" s="11" t="n">
        <f aca="false">SUM(C1614:H1614)</f>
        <v>-28144.7424960676</v>
      </c>
    </row>
    <row r="1615" customFormat="false" ht="15" hidden="false" customHeight="false" outlineLevel="0" collapsed="false">
      <c r="A1615" s="0" t="s">
        <v>1633</v>
      </c>
      <c r="C1615" s="9" t="n">
        <v>-16272.0743933662</v>
      </c>
      <c r="D1615" s="9" t="n">
        <v>6792.8</v>
      </c>
      <c r="E1615" s="11" t="n">
        <v>-7723.5</v>
      </c>
      <c r="F1615" s="11" t="n">
        <v>892.5</v>
      </c>
      <c r="G1615" s="11" t="n">
        <v>-6717.625</v>
      </c>
      <c r="H1615" s="11" t="n">
        <v>-3965.36394557823</v>
      </c>
      <c r="I1615" s="11" t="n">
        <f aca="false">SUM(C1615:H1615)</f>
        <v>-26993.2633389444</v>
      </c>
    </row>
    <row r="1616" customFormat="false" ht="15" hidden="false" customHeight="false" outlineLevel="0" collapsed="false">
      <c r="A1616" s="0" t="s">
        <v>1634</v>
      </c>
      <c r="C1616" s="9" t="n">
        <v>-16994.7880851389</v>
      </c>
      <c r="D1616" s="9" t="n">
        <v>4926.2</v>
      </c>
      <c r="E1616" s="11" t="n">
        <v>-7946.5</v>
      </c>
      <c r="F1616" s="11" t="n">
        <v>-809.75</v>
      </c>
      <c r="G1616" s="11" t="n">
        <v>-7317.5</v>
      </c>
      <c r="H1616" s="11" t="n">
        <v>-4024.84285714286</v>
      </c>
      <c r="I1616" s="11" t="n">
        <f aca="false">SUM(C1616:H1616)</f>
        <v>-32167.1809422818</v>
      </c>
    </row>
    <row r="1617" customFormat="false" ht="15" hidden="false" customHeight="false" outlineLevel="0" collapsed="false">
      <c r="A1617" s="0" t="s">
        <v>1635</v>
      </c>
      <c r="C1617" s="9" t="n">
        <v>-18606.9900072605</v>
      </c>
      <c r="D1617" s="9" t="n">
        <v>-594.599999999999</v>
      </c>
      <c r="E1617" s="11" t="n">
        <v>-8598.75</v>
      </c>
      <c r="F1617" s="11" t="n">
        <v>-4155.5</v>
      </c>
      <c r="G1617" s="11" t="n">
        <v>-12406.75</v>
      </c>
      <c r="H1617" s="11" t="n">
        <v>-5976.14897959184</v>
      </c>
      <c r="I1617" s="11" t="n">
        <f aca="false">SUM(C1617:H1617)</f>
        <v>-50338.7389868523</v>
      </c>
    </row>
    <row r="1618" customFormat="false" ht="15" hidden="false" customHeight="false" outlineLevel="0" collapsed="false">
      <c r="A1618" s="0" t="s">
        <v>1636</v>
      </c>
      <c r="C1618" s="9" t="n">
        <v>-21953.2971531201</v>
      </c>
      <c r="D1618" s="9" t="n">
        <v>-2710.8</v>
      </c>
      <c r="E1618" s="11" t="n">
        <v>-9844.5</v>
      </c>
      <c r="F1618" s="11" t="n">
        <v>-6569.625</v>
      </c>
      <c r="G1618" s="11" t="n">
        <v>-20728.375</v>
      </c>
      <c r="H1618" s="11" t="n">
        <v>-10026.1231292517</v>
      </c>
      <c r="I1618" s="11" t="n">
        <f aca="false">SUM(C1618:H1618)</f>
        <v>-71832.7202823718</v>
      </c>
    </row>
    <row r="1619" customFormat="false" ht="15" hidden="false" customHeight="false" outlineLevel="0" collapsed="false">
      <c r="A1619" s="0" t="s">
        <v>1637</v>
      </c>
      <c r="C1619" s="9" t="n">
        <v>-25762.6142248462</v>
      </c>
      <c r="D1619" s="9" t="n">
        <v>-2632.39999999999</v>
      </c>
      <c r="E1619" s="11" t="n">
        <v>-10588.5</v>
      </c>
      <c r="F1619" s="11" t="n">
        <v>-8358.5</v>
      </c>
      <c r="G1619" s="11" t="n">
        <v>-27325.25</v>
      </c>
      <c r="H1619" s="11" t="n">
        <v>-9800.51088435374</v>
      </c>
      <c r="I1619" s="11" t="n">
        <f aca="false">SUM(C1619:H1619)</f>
        <v>-84467.7751091999</v>
      </c>
    </row>
    <row r="1620" customFormat="false" ht="15" hidden="false" customHeight="false" outlineLevel="0" collapsed="false">
      <c r="A1620" s="0" t="s">
        <v>1638</v>
      </c>
      <c r="C1620" s="9" t="n">
        <v>-26691.421548397</v>
      </c>
      <c r="D1620" s="9" t="n">
        <v>-1682.89999999999</v>
      </c>
      <c r="E1620" s="11" t="n">
        <v>-10449.25</v>
      </c>
      <c r="F1620" s="11" t="n">
        <v>-9631.625</v>
      </c>
      <c r="G1620" s="11" t="n">
        <v>-29655.875</v>
      </c>
      <c r="H1620" s="11" t="n">
        <v>-7051.18639455782</v>
      </c>
      <c r="I1620" s="11" t="n">
        <f aca="false">SUM(C1620:H1620)</f>
        <v>-85162.2579429548</v>
      </c>
    </row>
    <row r="1621" customFormat="false" ht="15" hidden="false" customHeight="false" outlineLevel="0" collapsed="false">
      <c r="A1621" s="0" t="s">
        <v>1639</v>
      </c>
      <c r="C1621" s="9" t="n">
        <v>-26089.6065478238</v>
      </c>
      <c r="D1621" s="9" t="n">
        <v>630.800000000003</v>
      </c>
      <c r="E1621" s="11" t="n">
        <v>-10265</v>
      </c>
      <c r="F1621" s="11" t="n">
        <v>-9169.375</v>
      </c>
      <c r="G1621" s="11" t="n">
        <v>-28010.75</v>
      </c>
      <c r="H1621" s="11" t="n">
        <v>-4965.30102040816</v>
      </c>
      <c r="I1621" s="11" t="n">
        <f aca="false">SUM(C1621:H1621)</f>
        <v>-77869.2325682319</v>
      </c>
    </row>
    <row r="1622" customFormat="false" ht="15" hidden="false" customHeight="false" outlineLevel="0" collapsed="false">
      <c r="A1622" s="0" t="s">
        <v>1640</v>
      </c>
      <c r="C1622" s="9" t="n">
        <v>-24803.6908938056</v>
      </c>
      <c r="D1622" s="9" t="n">
        <v>2086.10000000001</v>
      </c>
      <c r="E1622" s="11" t="n">
        <v>-9726.5</v>
      </c>
      <c r="F1622" s="11" t="n">
        <v>-8523</v>
      </c>
      <c r="G1622" s="11" t="n">
        <v>-27051.5</v>
      </c>
      <c r="H1622" s="11" t="n">
        <v>-4472.39285714286</v>
      </c>
      <c r="I1622" s="11" t="n">
        <f aca="false">SUM(C1622:H1622)</f>
        <v>-72490.9837509485</v>
      </c>
    </row>
    <row r="1623" customFormat="false" ht="15" hidden="false" customHeight="false" outlineLevel="0" collapsed="false">
      <c r="A1623" s="0" t="s">
        <v>1641</v>
      </c>
      <c r="C1623" s="9" t="n">
        <v>-22990.6281095953</v>
      </c>
      <c r="D1623" s="9" t="n">
        <v>3655.39999999999</v>
      </c>
      <c r="E1623" s="11" t="n">
        <v>-9644</v>
      </c>
      <c r="F1623" s="11" t="n">
        <v>-8755.375</v>
      </c>
      <c r="G1623" s="11" t="n">
        <v>-26773.375</v>
      </c>
      <c r="H1623" s="11" t="n">
        <v>-3758.64659863945</v>
      </c>
      <c r="I1623" s="11" t="n">
        <f aca="false">SUM(C1623:H1623)</f>
        <v>-68266.6247082348</v>
      </c>
    </row>
    <row r="1624" customFormat="false" ht="15" hidden="false" customHeight="false" outlineLevel="0" collapsed="false">
      <c r="A1624" s="0" t="s">
        <v>1642</v>
      </c>
      <c r="C1624" s="9" t="n">
        <v>-22350.0911383698</v>
      </c>
      <c r="D1624" s="9" t="n">
        <v>6215.39999999999</v>
      </c>
      <c r="E1624" s="11" t="n">
        <v>-9454.75</v>
      </c>
      <c r="F1624" s="11" t="n">
        <v>-9480.75</v>
      </c>
      <c r="G1624" s="11" t="n">
        <v>-27471.5</v>
      </c>
      <c r="H1624" s="11" t="n">
        <v>-3362.20510204081</v>
      </c>
      <c r="I1624" s="11" t="n">
        <f aca="false">SUM(C1624:H1624)</f>
        <v>-65903.8962404106</v>
      </c>
    </row>
    <row r="1625" customFormat="false" ht="15" hidden="false" customHeight="false" outlineLevel="0" collapsed="false">
      <c r="A1625" s="0" t="s">
        <v>1643</v>
      </c>
      <c r="C1625" s="9" t="n">
        <v>-22263.9866234858</v>
      </c>
      <c r="D1625" s="9" t="n">
        <v>7876.60000000001</v>
      </c>
      <c r="E1625" s="11" t="n">
        <v>-9843.25</v>
      </c>
      <c r="F1625" s="11" t="n">
        <v>-10731.75</v>
      </c>
      <c r="G1625" s="11" t="n">
        <v>-31513.875</v>
      </c>
      <c r="H1625" s="11" t="n">
        <v>-2200.26088435374</v>
      </c>
      <c r="I1625" s="11" t="n">
        <f aca="false">SUM(C1625:H1625)</f>
        <v>-68676.5225078395</v>
      </c>
    </row>
    <row r="1626" customFormat="false" ht="15" hidden="false" customHeight="false" outlineLevel="0" collapsed="false">
      <c r="A1626" s="0" t="s">
        <v>1644</v>
      </c>
      <c r="C1626" s="9" t="n">
        <v>-22275.5121517826</v>
      </c>
      <c r="D1626" s="9" t="n">
        <v>8897.2</v>
      </c>
      <c r="E1626" s="11" t="n">
        <v>-9877.25</v>
      </c>
      <c r="F1626" s="11" t="n">
        <v>-11909.125</v>
      </c>
      <c r="G1626" s="11" t="n">
        <v>-37208.375</v>
      </c>
      <c r="H1626" s="11" t="n">
        <v>-1848.1306122449</v>
      </c>
      <c r="I1626" s="11" t="n">
        <f aca="false">SUM(C1626:H1626)</f>
        <v>-74221.1927640275</v>
      </c>
    </row>
    <row r="1627" customFormat="false" ht="15" hidden="false" customHeight="false" outlineLevel="0" collapsed="false">
      <c r="A1627" s="0" t="s">
        <v>1645</v>
      </c>
      <c r="C1627" s="9" t="n">
        <v>-23794.0808208185</v>
      </c>
      <c r="D1627" s="9" t="n">
        <v>8969.3</v>
      </c>
      <c r="E1627" s="11" t="n">
        <v>-9855.5</v>
      </c>
      <c r="F1627" s="11" t="n">
        <v>-13368.25</v>
      </c>
      <c r="G1627" s="11" t="n">
        <v>-44221.75</v>
      </c>
      <c r="H1627" s="11" t="n">
        <v>-2950.91666666666</v>
      </c>
      <c r="I1627" s="11" t="n">
        <f aca="false">SUM(C1627:H1627)</f>
        <v>-85221.1974874852</v>
      </c>
    </row>
    <row r="1628" customFormat="false" ht="15" hidden="false" customHeight="false" outlineLevel="0" collapsed="false">
      <c r="A1628" s="0" t="s">
        <v>1646</v>
      </c>
      <c r="C1628" s="9" t="n">
        <v>-26395.3839466544</v>
      </c>
      <c r="D1628" s="9" t="n">
        <v>7564.10000000001</v>
      </c>
      <c r="E1628" s="11" t="n">
        <v>-10176.5</v>
      </c>
      <c r="F1628" s="11" t="n">
        <v>-14672.625</v>
      </c>
      <c r="G1628" s="11" t="n">
        <v>-51575.5</v>
      </c>
      <c r="H1628" s="11" t="n">
        <v>-4012.7537414966</v>
      </c>
      <c r="I1628" s="11" t="n">
        <f aca="false">SUM(C1628:H1628)</f>
        <v>-99268.662688151</v>
      </c>
    </row>
    <row r="1629" customFormat="false" ht="15" hidden="false" customHeight="false" outlineLevel="0" collapsed="false">
      <c r="A1629" s="0" t="s">
        <v>1647</v>
      </c>
      <c r="C1629" s="9" t="n">
        <v>-29282.9931808629</v>
      </c>
      <c r="D1629" s="9" t="n">
        <v>5337.60000000001</v>
      </c>
      <c r="E1629" s="11" t="n">
        <v>-10483.25</v>
      </c>
      <c r="F1629" s="11" t="n">
        <v>-14249</v>
      </c>
      <c r="G1629" s="11" t="n">
        <v>-58691.625</v>
      </c>
      <c r="H1629" s="11" t="n">
        <v>-4900.2880952381</v>
      </c>
      <c r="I1629" s="11" t="n">
        <f aca="false">SUM(C1629:H1629)</f>
        <v>-112269.556276101</v>
      </c>
    </row>
    <row r="1630" customFormat="false" ht="15" hidden="false" customHeight="false" outlineLevel="0" collapsed="false">
      <c r="A1630" s="0" t="s">
        <v>1648</v>
      </c>
      <c r="C1630" s="9" t="n">
        <v>-32901.986159196</v>
      </c>
      <c r="D1630" s="9" t="n">
        <v>3502</v>
      </c>
      <c r="E1630" s="11" t="n">
        <v>-10764</v>
      </c>
      <c r="F1630" s="11" t="n">
        <v>-13597.125</v>
      </c>
      <c r="G1630" s="11" t="n">
        <v>-63621.25</v>
      </c>
      <c r="H1630" s="11" t="n">
        <v>-7574.39523809524</v>
      </c>
      <c r="I1630" s="11" t="n">
        <f aca="false">SUM(C1630:H1630)</f>
        <v>-124956.756397291</v>
      </c>
    </row>
    <row r="1631" customFormat="false" ht="15" hidden="false" customHeight="false" outlineLevel="0" collapsed="false">
      <c r="A1631" s="0" t="s">
        <v>1649</v>
      </c>
      <c r="C1631" s="9" t="n">
        <v>-33415.2773472429</v>
      </c>
      <c r="D1631" s="9" t="n">
        <v>7958.10000000001</v>
      </c>
      <c r="E1631" s="11" t="n">
        <v>-10409</v>
      </c>
      <c r="F1631" s="11" t="n">
        <v>-11955.75</v>
      </c>
      <c r="G1631" s="11" t="n">
        <v>-62313.875</v>
      </c>
      <c r="H1631" s="11" t="n">
        <v>-7648.75238095238</v>
      </c>
      <c r="I1631" s="11" t="n">
        <f aca="false">SUM(C1631:H1631)</f>
        <v>-117784.554728195</v>
      </c>
    </row>
    <row r="1632" customFormat="false" ht="15" hidden="false" customHeight="false" outlineLevel="0" collapsed="false">
      <c r="A1632" s="0" t="s">
        <v>1650</v>
      </c>
      <c r="C1632" s="9" t="n">
        <v>-31863.8106824869</v>
      </c>
      <c r="D1632" s="9" t="n">
        <v>12515.2</v>
      </c>
      <c r="E1632" s="11" t="n">
        <v>-9878</v>
      </c>
      <c r="F1632" s="11" t="n">
        <v>-10468.375</v>
      </c>
      <c r="G1632" s="11" t="n">
        <v>-56708.125</v>
      </c>
      <c r="H1632" s="11" t="n">
        <v>-6319.06394557823</v>
      </c>
      <c r="I1632" s="11" t="n">
        <f aca="false">SUM(C1632:H1632)</f>
        <v>-102722.174628065</v>
      </c>
    </row>
    <row r="1633" customFormat="false" ht="15" hidden="false" customHeight="false" outlineLevel="0" collapsed="false">
      <c r="A1633" s="0" t="s">
        <v>1651</v>
      </c>
      <c r="C1633" s="9" t="n">
        <v>-29137.9407237571</v>
      </c>
      <c r="D1633" s="9" t="n">
        <v>13433.6</v>
      </c>
      <c r="E1633" s="11" t="n">
        <v>-9245.5</v>
      </c>
      <c r="F1633" s="11" t="n">
        <v>-8707</v>
      </c>
      <c r="G1633" s="11" t="n">
        <v>-52001.75</v>
      </c>
      <c r="H1633" s="11" t="n">
        <v>-4663.82040816327</v>
      </c>
      <c r="I1633" s="11" t="n">
        <f aca="false">SUM(C1633:H1633)</f>
        <v>-90322.4111319204</v>
      </c>
    </row>
    <row r="1634" customFormat="false" ht="15" hidden="false" customHeight="false" outlineLevel="0" collapsed="false">
      <c r="A1634" s="0" t="s">
        <v>1652</v>
      </c>
      <c r="C1634" s="9" t="n">
        <v>-25612.1374527112</v>
      </c>
      <c r="D1634" s="9" t="n">
        <v>13143.6</v>
      </c>
      <c r="E1634" s="11" t="n">
        <v>-9293.25</v>
      </c>
      <c r="F1634" s="11" t="n">
        <v>-6237.5</v>
      </c>
      <c r="G1634" s="11" t="n">
        <v>-48982.125</v>
      </c>
      <c r="H1634" s="11" t="n">
        <v>-3019.76768707483</v>
      </c>
      <c r="I1634" s="11" t="n">
        <f aca="false">SUM(C1634:H1634)</f>
        <v>-80001.1801397861</v>
      </c>
    </row>
    <row r="1635" customFormat="false" ht="15" hidden="false" customHeight="false" outlineLevel="0" collapsed="false">
      <c r="A1635" s="0" t="s">
        <v>1653</v>
      </c>
      <c r="C1635" s="9" t="n">
        <v>-23352.8568726356</v>
      </c>
      <c r="D1635" s="9" t="n">
        <v>15695.6</v>
      </c>
      <c r="E1635" s="11" t="n">
        <v>-9032.5</v>
      </c>
      <c r="F1635" s="11" t="n">
        <v>-4109.5</v>
      </c>
      <c r="G1635" s="11" t="n">
        <v>-43215.125</v>
      </c>
      <c r="H1635" s="11" t="n">
        <v>-1279.75136054421</v>
      </c>
      <c r="I1635" s="11" t="n">
        <f aca="false">SUM(C1635:H1635)</f>
        <v>-65294.1332331798</v>
      </c>
    </row>
    <row r="1636" customFormat="false" ht="15" hidden="false" customHeight="false" outlineLevel="0" collapsed="false">
      <c r="A1636" s="0" t="s">
        <v>1654</v>
      </c>
      <c r="C1636" s="9" t="n">
        <v>-17754.8093736864</v>
      </c>
      <c r="D1636" s="9" t="n">
        <v>17979.3</v>
      </c>
      <c r="E1636" s="11" t="n">
        <v>-8163.75</v>
      </c>
      <c r="F1636" s="11" t="n">
        <v>-3265</v>
      </c>
      <c r="G1636" s="11" t="n">
        <v>-37462.75</v>
      </c>
      <c r="H1636" s="11" t="n">
        <v>1146.90612244898</v>
      </c>
      <c r="I1636" s="11" t="n">
        <f aca="false">SUM(C1636:H1636)</f>
        <v>-47520.1032512375</v>
      </c>
    </row>
    <row r="1637" customFormat="false" ht="15" hidden="false" customHeight="false" outlineLevel="0" collapsed="false">
      <c r="A1637" s="0" t="s">
        <v>1655</v>
      </c>
      <c r="C1637" s="9" t="n">
        <v>-16931.7469525011</v>
      </c>
      <c r="D1637" s="9" t="n">
        <v>18944.3</v>
      </c>
      <c r="E1637" s="11" t="n">
        <v>-7276.75</v>
      </c>
      <c r="F1637" s="11" t="n">
        <v>-2629.375</v>
      </c>
      <c r="G1637" s="11" t="n">
        <v>-32507.375</v>
      </c>
      <c r="H1637" s="11" t="n">
        <v>2732.17040816327</v>
      </c>
      <c r="I1637" s="11" t="n">
        <f aca="false">SUM(C1637:H1637)</f>
        <v>-37668.7765443378</v>
      </c>
    </row>
    <row r="1638" customFormat="false" ht="15" hidden="false" customHeight="false" outlineLevel="0" collapsed="false">
      <c r="A1638" s="0" t="s">
        <v>1656</v>
      </c>
      <c r="C1638" s="9" t="n">
        <v>-15402.9403110551</v>
      </c>
      <c r="D1638" s="9" t="n">
        <v>20416.2</v>
      </c>
      <c r="E1638" s="11" t="n">
        <v>-6717.75</v>
      </c>
      <c r="F1638" s="11" t="n">
        <v>-2589.625</v>
      </c>
      <c r="G1638" s="11" t="n">
        <v>-29138.375</v>
      </c>
      <c r="H1638" s="11" t="n">
        <v>2800</v>
      </c>
      <c r="I1638" s="11" t="n">
        <f aca="false">SUM(C1638:H1638)</f>
        <v>-30632.4903110551</v>
      </c>
    </row>
    <row r="1639" customFormat="false" ht="15" hidden="false" customHeight="false" outlineLevel="0" collapsed="false">
      <c r="A1639" s="0" t="s">
        <v>1657</v>
      </c>
      <c r="C1639" s="9" t="n">
        <v>-13901.5819672131</v>
      </c>
      <c r="D1639" s="9" t="n">
        <v>21531.6</v>
      </c>
      <c r="E1639" s="11" t="n">
        <v>-6470.5</v>
      </c>
      <c r="F1639" s="11" t="n">
        <v>-3039.75</v>
      </c>
      <c r="G1639" s="11" t="n">
        <v>-26700</v>
      </c>
      <c r="H1639" s="11" t="n">
        <v>2800</v>
      </c>
      <c r="I1639" s="11" t="n">
        <f aca="false">SUM(C1639:H1639)</f>
        <v>-25780.2319672131</v>
      </c>
    </row>
    <row r="1640" customFormat="false" ht="15" hidden="false" customHeight="false" outlineLevel="0" collapsed="false">
      <c r="A1640" s="0" t="s">
        <v>1658</v>
      </c>
      <c r="C1640" s="9" t="n">
        <v>-14018.3896595208</v>
      </c>
      <c r="D1640" s="9" t="n">
        <v>19317.4</v>
      </c>
      <c r="E1640" s="11" t="n">
        <v>-6215.25</v>
      </c>
      <c r="F1640" s="11" t="n">
        <v>-2106.625</v>
      </c>
      <c r="G1640" s="11" t="n">
        <v>-24777.625</v>
      </c>
      <c r="H1640" s="11" t="n">
        <v>2800</v>
      </c>
      <c r="I1640" s="11" t="n">
        <f aca="false">SUM(C1640:H1640)</f>
        <v>-25000.4896595208</v>
      </c>
    </row>
    <row r="1641" customFormat="false" ht="15" hidden="false" customHeight="false" outlineLevel="0" collapsed="false">
      <c r="A1641" s="0" t="s">
        <v>1659</v>
      </c>
      <c r="C1641" s="9" t="n">
        <v>-15113.8003324544</v>
      </c>
      <c r="D1641" s="9" t="n">
        <v>16764.3</v>
      </c>
      <c r="E1641" s="11" t="n">
        <v>-6517.75</v>
      </c>
      <c r="F1641" s="11" t="n">
        <v>-1159.5</v>
      </c>
      <c r="G1641" s="11" t="n">
        <v>-22242.375</v>
      </c>
      <c r="H1641" s="11" t="n">
        <v>2644.568707483</v>
      </c>
      <c r="I1641" s="11" t="n">
        <f aca="false">SUM(C1641:H1641)</f>
        <v>-25624.5566249714</v>
      </c>
    </row>
    <row r="1642" customFormat="false" ht="15" hidden="false" customHeight="false" outlineLevel="0" collapsed="false">
      <c r="A1642" s="0" t="s">
        <v>1660</v>
      </c>
      <c r="C1642" s="9" t="n">
        <v>-15658.9924204211</v>
      </c>
      <c r="D1642" s="9" t="n">
        <v>16339</v>
      </c>
      <c r="E1642" s="11" t="n">
        <v>-6764.5</v>
      </c>
      <c r="F1642" s="11" t="n">
        <v>-776</v>
      </c>
      <c r="G1642" s="11" t="n">
        <v>-20235.875</v>
      </c>
      <c r="H1642" s="11" t="n">
        <v>985.070068027213</v>
      </c>
      <c r="I1642" s="11" t="n">
        <f aca="false">SUM(C1642:H1642)</f>
        <v>-26111.2973523939</v>
      </c>
    </row>
    <row r="1643" customFormat="false" ht="15" hidden="false" customHeight="false" outlineLevel="0" collapsed="false">
      <c r="A1643" s="0" t="s">
        <v>1661</v>
      </c>
      <c r="C1643" s="9" t="n">
        <v>-17121.0963353586</v>
      </c>
      <c r="D1643" s="9" t="n">
        <v>15597.7</v>
      </c>
      <c r="E1643" s="11" t="n">
        <v>-6844.5</v>
      </c>
      <c r="F1643" s="11" t="n">
        <v>-1184.75</v>
      </c>
      <c r="G1643" s="11" t="n">
        <v>-21159.375</v>
      </c>
      <c r="H1643" s="11" t="n">
        <v>-1008.73163265306</v>
      </c>
      <c r="I1643" s="11" t="n">
        <f aca="false">SUM(C1643:H1643)</f>
        <v>-31720.7529680117</v>
      </c>
    </row>
    <row r="1644" customFormat="false" ht="15" hidden="false" customHeight="false" outlineLevel="0" collapsed="false">
      <c r="A1644" s="0" t="s">
        <v>1662</v>
      </c>
      <c r="C1644" s="9" t="n">
        <v>-19229.6702013833</v>
      </c>
      <c r="D1644" s="9" t="n">
        <v>14631.6</v>
      </c>
      <c r="E1644" s="11" t="n">
        <v>-6882.25</v>
      </c>
      <c r="F1644" s="11" t="n">
        <v>-1062.125</v>
      </c>
      <c r="G1644" s="11" t="n">
        <v>-22157.875</v>
      </c>
      <c r="H1644" s="11" t="n">
        <v>-2037.81598639455</v>
      </c>
      <c r="I1644" s="11" t="n">
        <f aca="false">SUM(C1644:H1644)</f>
        <v>-36738.1361877779</v>
      </c>
    </row>
    <row r="1645" customFormat="false" ht="15" hidden="false" customHeight="false" outlineLevel="0" collapsed="false">
      <c r="A1645" s="0" t="s">
        <v>1663</v>
      </c>
      <c r="C1645" s="9" t="n">
        <v>-20591.9549925484</v>
      </c>
      <c r="D1645" s="9" t="n">
        <v>15671.1</v>
      </c>
      <c r="E1645" s="11" t="n">
        <v>-6824.75</v>
      </c>
      <c r="F1645" s="11" t="n">
        <v>-58.375</v>
      </c>
      <c r="G1645" s="11" t="n">
        <v>-23012.25</v>
      </c>
      <c r="H1645" s="11" t="n">
        <v>-619.554421768706</v>
      </c>
      <c r="I1645" s="11" t="n">
        <f aca="false">SUM(C1645:H1645)</f>
        <v>-35435.7844143171</v>
      </c>
    </row>
    <row r="1646" customFormat="false" ht="15" hidden="false" customHeight="false" outlineLevel="0" collapsed="false">
      <c r="A1646" s="0" t="s">
        <v>1664</v>
      </c>
      <c r="C1646" s="9" t="n">
        <v>-20514.6048377852</v>
      </c>
      <c r="D1646" s="9" t="n">
        <v>16019.2</v>
      </c>
      <c r="E1646" s="11" t="n">
        <v>-6943.75</v>
      </c>
      <c r="F1646" s="11" t="n">
        <v>1008.5</v>
      </c>
      <c r="G1646" s="11" t="n">
        <v>-23281.625</v>
      </c>
      <c r="H1646" s="11" t="n">
        <v>1797.39115646259</v>
      </c>
      <c r="I1646" s="11" t="n">
        <f aca="false">SUM(C1646:H1646)</f>
        <v>-31914.8886813226</v>
      </c>
    </row>
    <row r="1647" customFormat="false" ht="15" hidden="false" customHeight="false" outlineLevel="0" collapsed="false">
      <c r="A1647" s="0" t="s">
        <v>1665</v>
      </c>
      <c r="C1647" s="9" t="n">
        <v>-20457.8004318086</v>
      </c>
      <c r="D1647" s="9" t="n">
        <v>14560.3</v>
      </c>
      <c r="E1647" s="11" t="n">
        <v>-6877</v>
      </c>
      <c r="F1647" s="11" t="n">
        <v>-806.75</v>
      </c>
      <c r="G1647" s="11" t="n">
        <v>-22328.75</v>
      </c>
      <c r="H1647" s="11" t="n">
        <v>2800</v>
      </c>
      <c r="I1647" s="11" t="n">
        <f aca="false">SUM(C1647:H1647)</f>
        <v>-33110.0004318086</v>
      </c>
    </row>
    <row r="1648" customFormat="false" ht="15" hidden="false" customHeight="false" outlineLevel="0" collapsed="false">
      <c r="A1648" s="0" t="s">
        <v>1666</v>
      </c>
      <c r="C1648" s="9" t="n">
        <v>-20990.4802437999</v>
      </c>
      <c r="D1648" s="9" t="n">
        <v>15139.6</v>
      </c>
      <c r="E1648" s="11" t="n">
        <v>-6825</v>
      </c>
      <c r="F1648" s="11" t="n">
        <v>-1936.875</v>
      </c>
      <c r="G1648" s="11" t="n">
        <v>-21467.5</v>
      </c>
      <c r="H1648" s="11" t="n">
        <v>2800</v>
      </c>
      <c r="I1648" s="11" t="n">
        <f aca="false">SUM(C1648:H1648)</f>
        <v>-33280.2552437999</v>
      </c>
    </row>
    <row r="1649" customFormat="false" ht="15" hidden="false" customHeight="false" outlineLevel="0" collapsed="false">
      <c r="A1649" s="0" t="s">
        <v>1667</v>
      </c>
      <c r="C1649" s="9" t="n">
        <v>-19659.7942450992</v>
      </c>
      <c r="D1649" s="9" t="n">
        <v>15806.2</v>
      </c>
      <c r="E1649" s="11" t="n">
        <v>-7354.75</v>
      </c>
      <c r="F1649" s="11" t="n">
        <v>-2706.25</v>
      </c>
      <c r="G1649" s="11" t="n">
        <v>-22788</v>
      </c>
      <c r="H1649" s="11" t="n">
        <v>2800</v>
      </c>
      <c r="I1649" s="11" t="n">
        <f aca="false">SUM(C1649:H1649)</f>
        <v>-33902.5942450992</v>
      </c>
    </row>
    <row r="1650" customFormat="false" ht="15" hidden="false" customHeight="false" outlineLevel="0" collapsed="false">
      <c r="A1650" s="0" t="s">
        <v>1668</v>
      </c>
      <c r="C1650" s="9" t="n">
        <v>-18750.800641981</v>
      </c>
      <c r="D1650" s="9" t="n">
        <v>15260.7</v>
      </c>
      <c r="E1650" s="11" t="n">
        <v>-7578.25</v>
      </c>
      <c r="F1650" s="11" t="n">
        <v>-1830.25</v>
      </c>
      <c r="G1650" s="11" t="n">
        <v>-24727.625</v>
      </c>
      <c r="H1650" s="11" t="n">
        <v>2800</v>
      </c>
      <c r="I1650" s="11" t="n">
        <f aca="false">SUM(C1650:H1650)</f>
        <v>-34826.225641981</v>
      </c>
    </row>
    <row r="1651" customFormat="false" ht="15" hidden="false" customHeight="false" outlineLevel="0" collapsed="false">
      <c r="A1651" s="0" t="s">
        <v>1669</v>
      </c>
      <c r="C1651" s="9" t="n">
        <v>-21162.5502885093</v>
      </c>
      <c r="D1651" s="9" t="n">
        <v>13923.1</v>
      </c>
      <c r="E1651" s="11" t="n">
        <v>-8029.25</v>
      </c>
      <c r="F1651" s="11" t="n">
        <v>-3608.875</v>
      </c>
      <c r="G1651" s="11" t="n">
        <v>-26785.125</v>
      </c>
      <c r="H1651" s="11" t="n">
        <v>2800</v>
      </c>
      <c r="I1651" s="11" t="n">
        <f aca="false">SUM(C1651:H1651)</f>
        <v>-42862.7002885093</v>
      </c>
    </row>
    <row r="1652" customFormat="false" ht="15" hidden="false" customHeight="false" outlineLevel="0" collapsed="false">
      <c r="A1652" s="0" t="s">
        <v>1670</v>
      </c>
      <c r="C1652" s="9" t="n">
        <v>-17424.9725820627</v>
      </c>
      <c r="D1652" s="9" t="n">
        <v>11409.5</v>
      </c>
      <c r="E1652" s="11" t="n">
        <v>-8391.75</v>
      </c>
      <c r="F1652" s="11" t="n">
        <v>-5696.375</v>
      </c>
      <c r="G1652" s="11" t="n">
        <v>-29039.875</v>
      </c>
      <c r="H1652" s="11" t="n">
        <v>2800</v>
      </c>
      <c r="I1652" s="11" t="n">
        <f aca="false">SUM(C1652:H1652)</f>
        <v>-46343.4725820628</v>
      </c>
    </row>
    <row r="1653" customFormat="false" ht="15" hidden="false" customHeight="false" outlineLevel="0" collapsed="false">
      <c r="A1653" s="0" t="s">
        <v>1671</v>
      </c>
      <c r="C1653" s="9" t="n">
        <v>-18178.740618671</v>
      </c>
      <c r="D1653" s="9" t="n">
        <v>8406.4</v>
      </c>
      <c r="E1653" s="11" t="n">
        <v>-8768.5</v>
      </c>
      <c r="F1653" s="11" t="n">
        <v>-4685</v>
      </c>
      <c r="G1653" s="11" t="n">
        <v>-32692.625</v>
      </c>
      <c r="H1653" s="11" t="n">
        <v>1924.18673469388</v>
      </c>
      <c r="I1653" s="11" t="n">
        <f aca="false">SUM(C1653:H1653)</f>
        <v>-53994.2788839771</v>
      </c>
    </row>
    <row r="1654" customFormat="false" ht="15" hidden="false" customHeight="false" outlineLevel="0" collapsed="false">
      <c r="A1654" s="0" t="s">
        <v>1672</v>
      </c>
      <c r="C1654" s="9" t="n">
        <v>-21660.1152680653</v>
      </c>
      <c r="D1654" s="9" t="n">
        <v>5043.8</v>
      </c>
      <c r="E1654" s="11" t="n">
        <v>-9180</v>
      </c>
      <c r="F1654" s="11" t="n">
        <v>-4520.125</v>
      </c>
      <c r="G1654" s="11" t="n">
        <v>-35109.5</v>
      </c>
      <c r="H1654" s="11" t="n">
        <v>-2731.1306122449</v>
      </c>
      <c r="I1654" s="11" t="n">
        <f aca="false">SUM(C1654:H1654)</f>
        <v>-68157.0708803102</v>
      </c>
    </row>
    <row r="1655" customFormat="false" ht="15" hidden="false" customHeight="false" outlineLevel="0" collapsed="false">
      <c r="A1655" s="0" t="s">
        <v>1673</v>
      </c>
      <c r="C1655" s="9" t="n">
        <v>-19735.6344873706</v>
      </c>
      <c r="D1655" s="9" t="n">
        <v>7792.1</v>
      </c>
      <c r="E1655" s="11" t="n">
        <v>-9194.25</v>
      </c>
      <c r="F1655" s="11" t="n">
        <v>-4447.375</v>
      </c>
      <c r="G1655" s="11" t="n">
        <v>-33540.875</v>
      </c>
      <c r="H1655" s="11" t="n">
        <v>-3982.93095238095</v>
      </c>
      <c r="I1655" s="11" t="n">
        <f aca="false">SUM(C1655:H1655)</f>
        <v>-63108.9654397515</v>
      </c>
    </row>
    <row r="1656" customFormat="false" ht="15" hidden="false" customHeight="false" outlineLevel="0" collapsed="false">
      <c r="A1656" s="0" t="s">
        <v>1674</v>
      </c>
      <c r="C1656" s="9" t="n">
        <v>-18847.9073063549</v>
      </c>
      <c r="D1656" s="9" t="n">
        <v>11019.7</v>
      </c>
      <c r="E1656" s="11" t="n">
        <v>-8619.75</v>
      </c>
      <c r="F1656" s="11" t="n">
        <v>-3274.375</v>
      </c>
      <c r="G1656" s="11" t="n">
        <v>-28590.75</v>
      </c>
      <c r="H1656" s="11" t="n">
        <v>-3870.24761904762</v>
      </c>
      <c r="I1656" s="11" t="n">
        <f aca="false">SUM(C1656:H1656)</f>
        <v>-52183.3299254025</v>
      </c>
    </row>
    <row r="1657" customFormat="false" ht="15" hidden="false" customHeight="false" outlineLevel="0" collapsed="false">
      <c r="A1657" s="0" t="s">
        <v>1675</v>
      </c>
      <c r="C1657" s="9" t="n">
        <v>-15709.3392181589</v>
      </c>
      <c r="D1657" s="9" t="n">
        <v>9432.1</v>
      </c>
      <c r="E1657" s="11" t="n">
        <v>-8326.5</v>
      </c>
      <c r="F1657" s="11" t="n">
        <v>-3218.875</v>
      </c>
      <c r="G1657" s="11" t="n">
        <v>-26391.875</v>
      </c>
      <c r="H1657" s="11" t="n">
        <v>-3336.74319727891</v>
      </c>
      <c r="I1657" s="11" t="n">
        <f aca="false">SUM(C1657:H1657)</f>
        <v>-47551.2324154378</v>
      </c>
    </row>
    <row r="1658" customFormat="false" ht="15" hidden="false" customHeight="false" outlineLevel="0" collapsed="false">
      <c r="A1658" s="0" t="s">
        <v>1676</v>
      </c>
      <c r="C1658" s="9" t="n">
        <v>-11832.0191256831</v>
      </c>
      <c r="D1658" s="9" t="n">
        <v>7072</v>
      </c>
      <c r="E1658" s="11" t="n">
        <v>-8451</v>
      </c>
      <c r="F1658" s="11" t="n">
        <v>-2793.125</v>
      </c>
      <c r="G1658" s="11" t="n">
        <v>-26814</v>
      </c>
      <c r="H1658" s="11" t="n">
        <v>-964.043877551019</v>
      </c>
      <c r="I1658" s="11" t="n">
        <f aca="false">SUM(C1658:H1658)</f>
        <v>-43782.1880032341</v>
      </c>
    </row>
    <row r="1659" customFormat="false" ht="15" hidden="false" customHeight="false" outlineLevel="0" collapsed="false">
      <c r="A1659" s="0" t="s">
        <v>1677</v>
      </c>
      <c r="C1659" s="9" t="n">
        <v>-8140.5193358554</v>
      </c>
      <c r="D1659" s="9" t="n">
        <v>9803</v>
      </c>
      <c r="E1659" s="11" t="n">
        <v>-8457.75</v>
      </c>
      <c r="F1659" s="11" t="n">
        <v>-2123.625</v>
      </c>
      <c r="G1659" s="11" t="n">
        <v>-24405.25</v>
      </c>
      <c r="H1659" s="11" t="n">
        <v>-186.696938775509</v>
      </c>
      <c r="I1659" s="11" t="n">
        <f aca="false">SUM(C1659:H1659)</f>
        <v>-33510.8412746309</v>
      </c>
    </row>
    <row r="1660" customFormat="false" ht="15" hidden="false" customHeight="false" outlineLevel="0" collapsed="false">
      <c r="A1660" s="0" t="s">
        <v>1678</v>
      </c>
      <c r="C1660" s="9" t="n">
        <v>-18045.3404791929</v>
      </c>
      <c r="D1660" s="9" t="n">
        <v>11114.8</v>
      </c>
      <c r="E1660" s="11" t="n">
        <v>-8141.5</v>
      </c>
      <c r="F1660" s="11" t="n">
        <v>-3085.75</v>
      </c>
      <c r="G1660" s="11" t="n">
        <v>-23217.625</v>
      </c>
      <c r="H1660" s="11" t="n">
        <v>1955.46088435374</v>
      </c>
      <c r="I1660" s="11" t="n">
        <f aca="false">SUM(C1660:H1660)</f>
        <v>-39419.9545948392</v>
      </c>
    </row>
    <row r="1661" customFormat="false" ht="15" hidden="false" customHeight="false" outlineLevel="0" collapsed="false">
      <c r="A1661" s="0" t="s">
        <v>1679</v>
      </c>
      <c r="C1661" s="9" t="n">
        <v>-17022.9272803699</v>
      </c>
      <c r="D1661" s="9" t="n">
        <v>12496.4</v>
      </c>
      <c r="E1661" s="11" t="n">
        <v>-7746.75</v>
      </c>
      <c r="F1661" s="11" t="n">
        <v>-4546.125</v>
      </c>
      <c r="G1661" s="11" t="n">
        <v>-22343.125</v>
      </c>
      <c r="H1661" s="11" t="n">
        <v>2800</v>
      </c>
      <c r="I1661" s="11" t="n">
        <f aca="false">SUM(C1661:H1661)</f>
        <v>-36362.5272803699</v>
      </c>
    </row>
    <row r="1662" customFormat="false" ht="15" hidden="false" customHeight="false" outlineLevel="0" collapsed="false">
      <c r="A1662" s="0" t="s">
        <v>1680</v>
      </c>
      <c r="C1662" s="9" t="n">
        <v>-15414.964270702</v>
      </c>
      <c r="D1662" s="9" t="n">
        <v>15261.3</v>
      </c>
      <c r="E1662" s="11" t="n">
        <v>-7392</v>
      </c>
      <c r="F1662" s="11" t="n">
        <v>-4830</v>
      </c>
      <c r="G1662" s="11" t="n">
        <v>-21569</v>
      </c>
      <c r="H1662" s="11" t="n">
        <v>2800</v>
      </c>
      <c r="I1662" s="11" t="n">
        <f aca="false">SUM(C1662:H1662)</f>
        <v>-31144.664270702</v>
      </c>
    </row>
    <row r="1663" customFormat="false" ht="15" hidden="false" customHeight="false" outlineLevel="0" collapsed="false">
      <c r="A1663" s="0" t="s">
        <v>1681</v>
      </c>
      <c r="C1663" s="9" t="n">
        <v>-13440.1476422485</v>
      </c>
      <c r="D1663" s="9" t="n">
        <v>17111.1</v>
      </c>
      <c r="E1663" s="11" t="n">
        <v>-7389.75</v>
      </c>
      <c r="F1663" s="11" t="n">
        <v>-5817.25</v>
      </c>
      <c r="G1663" s="11" t="n">
        <v>-21145.375</v>
      </c>
      <c r="H1663" s="11" t="n">
        <v>2800</v>
      </c>
      <c r="I1663" s="11" t="n">
        <f aca="false">SUM(C1663:H1663)</f>
        <v>-27881.4226422485</v>
      </c>
    </row>
    <row r="1664" customFormat="false" ht="15" hidden="false" customHeight="false" outlineLevel="0" collapsed="false">
      <c r="A1664" s="0" t="s">
        <v>1682</v>
      </c>
      <c r="C1664" s="9" t="n">
        <v>-9996.88944934847</v>
      </c>
      <c r="D1664" s="9" t="n">
        <v>15160.2</v>
      </c>
      <c r="E1664" s="11" t="n">
        <v>-7247</v>
      </c>
      <c r="F1664" s="11" t="n">
        <v>-6975.25</v>
      </c>
      <c r="G1664" s="11" t="n">
        <v>-20952.5</v>
      </c>
      <c r="H1664" s="11" t="n">
        <v>2800</v>
      </c>
      <c r="I1664" s="11" t="n">
        <f aca="false">SUM(C1664:H1664)</f>
        <v>-27211.4394493485</v>
      </c>
    </row>
    <row r="1665" customFormat="false" ht="15" hidden="false" customHeight="false" outlineLevel="0" collapsed="false">
      <c r="A1665" s="0" t="s">
        <v>1683</v>
      </c>
      <c r="C1665" s="9" t="n">
        <v>-9521.3560319462</v>
      </c>
      <c r="D1665" s="9" t="n">
        <v>13587.3</v>
      </c>
      <c r="E1665" s="11" t="n">
        <v>-7112.5</v>
      </c>
      <c r="F1665" s="11" t="n">
        <v>-7877.25</v>
      </c>
      <c r="G1665" s="11" t="n">
        <v>-22191.125</v>
      </c>
      <c r="H1665" s="11" t="n">
        <v>2800</v>
      </c>
      <c r="I1665" s="11" t="n">
        <f aca="false">SUM(C1665:H1665)</f>
        <v>-30314.9310319462</v>
      </c>
    </row>
    <row r="1666" customFormat="false" ht="15" hidden="false" customHeight="false" outlineLevel="0" collapsed="false">
      <c r="A1666" s="0" t="s">
        <v>1684</v>
      </c>
      <c r="C1666" s="9" t="n">
        <v>-10375.7081890787</v>
      </c>
      <c r="D1666" s="9" t="n">
        <v>14379.2</v>
      </c>
      <c r="E1666" s="11" t="n">
        <v>-7212</v>
      </c>
      <c r="F1666" s="11" t="n">
        <v>-7557.75</v>
      </c>
      <c r="G1666" s="11" t="n">
        <v>-22068.75</v>
      </c>
      <c r="H1666" s="11" t="n">
        <v>2800</v>
      </c>
      <c r="I1666" s="11" t="n">
        <f aca="false">SUM(C1666:H1666)</f>
        <v>-30035.0081890787</v>
      </c>
    </row>
    <row r="1667" customFormat="false" ht="15" hidden="false" customHeight="false" outlineLevel="0" collapsed="false">
      <c r="A1667" s="0" t="s">
        <v>1685</v>
      </c>
      <c r="C1667" s="9" t="n">
        <v>-10849.1405422446</v>
      </c>
      <c r="D1667" s="9" t="n">
        <v>13806</v>
      </c>
      <c r="E1667" s="11" t="n">
        <v>-7168.75</v>
      </c>
      <c r="F1667" s="11" t="n">
        <v>-6319.375</v>
      </c>
      <c r="G1667" s="11" t="n">
        <v>-21667.875</v>
      </c>
      <c r="H1667" s="11" t="n">
        <v>2800</v>
      </c>
      <c r="I1667" s="11" t="n">
        <f aca="false">SUM(C1667:H1667)</f>
        <v>-29399.1405422446</v>
      </c>
    </row>
    <row r="1668" customFormat="false" ht="15" hidden="false" customHeight="false" outlineLevel="0" collapsed="false">
      <c r="A1668" s="0" t="s">
        <v>1686</v>
      </c>
      <c r="C1668" s="9" t="n">
        <v>-12669.1024188926</v>
      </c>
      <c r="D1668" s="9" t="n">
        <v>13200.1</v>
      </c>
      <c r="E1668" s="11" t="n">
        <v>-7638.25</v>
      </c>
      <c r="F1668" s="11" t="n">
        <v>-5782.375</v>
      </c>
      <c r="G1668" s="11" t="n">
        <v>-20061.875</v>
      </c>
      <c r="H1668" s="11" t="n">
        <v>2800</v>
      </c>
      <c r="I1668" s="11" t="n">
        <f aca="false">SUM(C1668:H1668)</f>
        <v>-30151.5024188926</v>
      </c>
    </row>
    <row r="1669" customFormat="false" ht="15" hidden="false" customHeight="false" outlineLevel="0" collapsed="false">
      <c r="A1669" s="0" t="s">
        <v>1687</v>
      </c>
      <c r="C1669" s="9" t="n">
        <v>-14261.327693072</v>
      </c>
      <c r="D1669" s="9" t="n">
        <v>14673.9</v>
      </c>
      <c r="E1669" s="11" t="n">
        <v>-7671.25</v>
      </c>
      <c r="F1669" s="11" t="n">
        <v>-5312.875</v>
      </c>
      <c r="G1669" s="11" t="n">
        <v>-19039.5</v>
      </c>
      <c r="H1669" s="11" t="n">
        <v>2800</v>
      </c>
      <c r="I1669" s="11" t="n">
        <f aca="false">SUM(C1669:H1669)</f>
        <v>-28811.052693072</v>
      </c>
    </row>
    <row r="1670" customFormat="false" ht="15" hidden="false" customHeight="false" outlineLevel="0" collapsed="false">
      <c r="A1670" s="0" t="s">
        <v>1688</v>
      </c>
      <c r="C1670" s="9" t="n">
        <v>-15664.6177729374</v>
      </c>
      <c r="D1670" s="9" t="n">
        <v>15784.9</v>
      </c>
      <c r="E1670" s="11" t="n">
        <v>-7491.5</v>
      </c>
      <c r="F1670" s="11" t="n">
        <v>-3518.375</v>
      </c>
      <c r="G1670" s="11" t="n">
        <v>-17004.125</v>
      </c>
      <c r="H1670" s="11" t="n">
        <v>2800</v>
      </c>
      <c r="I1670" s="11" t="n">
        <f aca="false">SUM(C1670:H1670)</f>
        <v>-25093.7177729374</v>
      </c>
    </row>
    <row r="1671" customFormat="false" ht="15" hidden="false" customHeight="false" outlineLevel="0" collapsed="false">
      <c r="A1671" s="0" t="s">
        <v>1689</v>
      </c>
      <c r="C1671" s="9" t="n">
        <v>-13287.8046734686</v>
      </c>
      <c r="D1671" s="9" t="n">
        <v>15079</v>
      </c>
      <c r="E1671" s="11" t="n">
        <v>-7080.75</v>
      </c>
      <c r="F1671" s="11" t="n">
        <v>-470.125</v>
      </c>
      <c r="G1671" s="11" t="n">
        <v>-15585.75</v>
      </c>
      <c r="H1671" s="11" t="n">
        <v>2800</v>
      </c>
      <c r="I1671" s="11" t="n">
        <f aca="false">SUM(C1671:H1671)</f>
        <v>-18545.4296734686</v>
      </c>
    </row>
    <row r="1672" customFormat="false" ht="15" hidden="false" customHeight="false" outlineLevel="0" collapsed="false">
      <c r="A1672" s="0" t="s">
        <v>1690</v>
      </c>
      <c r="C1672" s="9" t="n">
        <v>-11173.6826970843</v>
      </c>
      <c r="D1672" s="9" t="n">
        <v>18027.7</v>
      </c>
      <c r="E1672" s="11" t="n">
        <v>-6583.5</v>
      </c>
      <c r="F1672" s="11" t="n">
        <v>1751.625</v>
      </c>
      <c r="G1672" s="11" t="n">
        <v>-13086.125</v>
      </c>
      <c r="H1672" s="11" t="n">
        <v>2800</v>
      </c>
      <c r="I1672" s="11" t="n">
        <f aca="false">SUM(C1672:H1672)</f>
        <v>-8263.98269708434</v>
      </c>
    </row>
    <row r="1673" customFormat="false" ht="15" hidden="false" customHeight="false" outlineLevel="0" collapsed="false">
      <c r="A1673" s="0" t="s">
        <v>1691</v>
      </c>
      <c r="C1673" s="9" t="n">
        <v>-9142.10625167183</v>
      </c>
      <c r="D1673" s="9" t="n">
        <v>20064.5</v>
      </c>
      <c r="E1673" s="11" t="n">
        <v>-6726.75</v>
      </c>
      <c r="F1673" s="11" t="n">
        <v>732.75</v>
      </c>
      <c r="G1673" s="11" t="n">
        <v>-9545.125</v>
      </c>
      <c r="H1673" s="11" t="n">
        <v>2800</v>
      </c>
      <c r="I1673" s="11" t="n">
        <f aca="false">SUM(C1673:H1673)</f>
        <v>-1816.73125167183</v>
      </c>
    </row>
    <row r="1674" customFormat="false" ht="15" hidden="false" customHeight="false" outlineLevel="0" collapsed="false">
      <c r="A1674" s="0" t="s">
        <v>1692</v>
      </c>
      <c r="C1674" s="9" t="n">
        <v>-6992.87393480836</v>
      </c>
      <c r="D1674" s="9" t="n">
        <v>20692.2</v>
      </c>
      <c r="E1674" s="11" t="n">
        <v>-6229</v>
      </c>
      <c r="F1674" s="11" t="n">
        <v>-815.875</v>
      </c>
      <c r="G1674" s="11" t="n">
        <v>-9761.375</v>
      </c>
      <c r="H1674" s="11" t="n">
        <v>2800</v>
      </c>
      <c r="I1674" s="11" t="n">
        <f aca="false">SUM(C1674:H1674)</f>
        <v>-306.923934808361</v>
      </c>
    </row>
    <row r="1675" customFormat="false" ht="15" hidden="false" customHeight="false" outlineLevel="0" collapsed="false">
      <c r="A1675" s="0" t="s">
        <v>1693</v>
      </c>
      <c r="C1675" s="9" t="n">
        <v>-7774.17893308877</v>
      </c>
      <c r="D1675" s="9" t="n">
        <v>18882.8</v>
      </c>
      <c r="E1675" s="11" t="n">
        <v>-6319.25</v>
      </c>
      <c r="F1675" s="11" t="n">
        <v>-3239.375</v>
      </c>
      <c r="G1675" s="11" t="n">
        <v>-13077</v>
      </c>
      <c r="H1675" s="11" t="n">
        <v>2800</v>
      </c>
      <c r="I1675" s="11" t="n">
        <f aca="false">SUM(C1675:H1675)</f>
        <v>-8727.00393308877</v>
      </c>
    </row>
    <row r="1676" customFormat="false" ht="15" hidden="false" customHeight="false" outlineLevel="0" collapsed="false">
      <c r="A1676" s="0" t="s">
        <v>1694</v>
      </c>
      <c r="C1676" s="9" t="n">
        <v>-10459.5350185334</v>
      </c>
      <c r="D1676" s="9" t="n">
        <v>14858.3</v>
      </c>
      <c r="E1676" s="11" t="n">
        <v>-6770.25</v>
      </c>
      <c r="F1676" s="11" t="n">
        <v>-5653.375</v>
      </c>
      <c r="G1676" s="11" t="n">
        <v>-17059</v>
      </c>
      <c r="H1676" s="11" t="n">
        <v>2800</v>
      </c>
      <c r="I1676" s="11" t="n">
        <f aca="false">SUM(C1676:H1676)</f>
        <v>-22283.8600185334</v>
      </c>
    </row>
    <row r="1677" customFormat="false" ht="15" hidden="false" customHeight="false" outlineLevel="0" collapsed="false">
      <c r="A1677" s="0" t="s">
        <v>1695</v>
      </c>
      <c r="C1677" s="9" t="n">
        <v>-13315.6384099507</v>
      </c>
      <c r="D1677" s="9" t="n">
        <v>8992.1</v>
      </c>
      <c r="E1677" s="11" t="n">
        <v>-7822</v>
      </c>
      <c r="F1677" s="11" t="n">
        <v>-6536.75</v>
      </c>
      <c r="G1677" s="11" t="n">
        <v>-22879.5</v>
      </c>
      <c r="H1677" s="11" t="n">
        <v>2800</v>
      </c>
      <c r="I1677" s="11" t="n">
        <f aca="false">SUM(C1677:H1677)</f>
        <v>-38761.7884099507</v>
      </c>
    </row>
    <row r="1678" customFormat="false" ht="15" hidden="false" customHeight="false" outlineLevel="0" collapsed="false">
      <c r="A1678" s="0" t="s">
        <v>1696</v>
      </c>
      <c r="C1678" s="9" t="n">
        <v>-16383.8209255226</v>
      </c>
      <c r="D1678" s="9" t="n">
        <v>4552.1</v>
      </c>
      <c r="E1678" s="11" t="n">
        <v>-8832</v>
      </c>
      <c r="F1678" s="11" t="n">
        <v>-7149</v>
      </c>
      <c r="G1678" s="11" t="n">
        <v>-26840.125</v>
      </c>
      <c r="H1678" s="11" t="n">
        <v>1710.42244897959</v>
      </c>
      <c r="I1678" s="11" t="n">
        <f aca="false">SUM(C1678:H1678)</f>
        <v>-52942.423476543</v>
      </c>
    </row>
    <row r="1679" customFormat="false" ht="15" hidden="false" customHeight="false" outlineLevel="0" collapsed="false">
      <c r="A1679" s="0" t="s">
        <v>1697</v>
      </c>
      <c r="C1679" s="9" t="n">
        <v>-16748.096461462</v>
      </c>
      <c r="D1679" s="9" t="n">
        <v>9491.7</v>
      </c>
      <c r="E1679" s="11" t="n">
        <v>-9228.25</v>
      </c>
      <c r="F1679" s="11" t="n">
        <v>-6418</v>
      </c>
      <c r="G1679" s="11" t="n">
        <v>-25916.75</v>
      </c>
      <c r="H1679" s="11" t="n">
        <v>-298.224149659862</v>
      </c>
      <c r="I1679" s="11" t="n">
        <f aca="false">SUM(C1679:H1679)</f>
        <v>-49117.6206111219</v>
      </c>
    </row>
    <row r="1680" customFormat="false" ht="15" hidden="false" customHeight="false" outlineLevel="0" collapsed="false">
      <c r="A1680" s="0" t="s">
        <v>1698</v>
      </c>
      <c r="C1680" s="9" t="n">
        <v>-15661.0352000459</v>
      </c>
      <c r="D1680" s="9" t="n">
        <v>13078.5</v>
      </c>
      <c r="E1680" s="11" t="n">
        <v>-8726.5</v>
      </c>
      <c r="F1680" s="11" t="n">
        <v>-6816.25</v>
      </c>
      <c r="G1680" s="11" t="n">
        <v>-22430.5</v>
      </c>
      <c r="H1680" s="11" t="n">
        <v>-109.936734693874</v>
      </c>
      <c r="I1680" s="11" t="n">
        <f aca="false">SUM(C1680:H1680)</f>
        <v>-40665.7219347397</v>
      </c>
    </row>
    <row r="1681" customFormat="false" ht="15" hidden="false" customHeight="false" outlineLevel="0" collapsed="false">
      <c r="A1681" s="0" t="s">
        <v>1699</v>
      </c>
      <c r="C1681" s="9" t="n">
        <v>-13619.0340479193</v>
      </c>
      <c r="D1681" s="9" t="n">
        <v>12922.4</v>
      </c>
      <c r="E1681" s="11" t="n">
        <v>-7853.25</v>
      </c>
      <c r="F1681" s="11" t="n">
        <v>-7742.5</v>
      </c>
      <c r="G1681" s="11" t="n">
        <v>-22644.625</v>
      </c>
      <c r="H1681" s="11" t="n">
        <v>1202.9193877551</v>
      </c>
      <c r="I1681" s="11" t="n">
        <f aca="false">SUM(C1681:H1681)</f>
        <v>-37734.0896601642</v>
      </c>
    </row>
    <row r="1682" customFormat="false" ht="15" hidden="false" customHeight="false" outlineLevel="0" collapsed="false">
      <c r="A1682" s="0" t="s">
        <v>1700</v>
      </c>
      <c r="C1682" s="9" t="n">
        <v>-10567.6355611602</v>
      </c>
      <c r="D1682" s="9" t="n">
        <v>11875.6</v>
      </c>
      <c r="E1682" s="11" t="n">
        <v>-7538</v>
      </c>
      <c r="F1682" s="11" t="n">
        <v>-7007.875</v>
      </c>
      <c r="G1682" s="11" t="n">
        <v>-28345.125</v>
      </c>
      <c r="H1682" s="11" t="n">
        <v>2800</v>
      </c>
      <c r="I1682" s="11" t="n">
        <f aca="false">SUM(C1682:H1682)</f>
        <v>-38783.0355611602</v>
      </c>
    </row>
    <row r="1683" customFormat="false" ht="15" hidden="false" customHeight="false" outlineLevel="0" collapsed="false">
      <c r="A1683" s="0" t="s">
        <v>1701</v>
      </c>
      <c r="C1683" s="9" t="n">
        <v>-9342.46448087432</v>
      </c>
      <c r="D1683" s="9" t="n">
        <v>15098.7</v>
      </c>
      <c r="E1683" s="11" t="n">
        <v>-7454.25</v>
      </c>
      <c r="F1683" s="11" t="n">
        <v>-7059.5</v>
      </c>
      <c r="G1683" s="11" t="n">
        <v>-29030.125</v>
      </c>
      <c r="H1683" s="11" t="n">
        <v>2800</v>
      </c>
      <c r="I1683" s="11" t="n">
        <f aca="false">SUM(C1683:H1683)</f>
        <v>-34987.6394808743</v>
      </c>
    </row>
    <row r="1684" customFormat="false" ht="15" hidden="false" customHeight="false" outlineLevel="0" collapsed="false">
      <c r="A1684" s="0" t="s">
        <v>1702</v>
      </c>
      <c r="C1684" s="9" t="n">
        <v>-11659.413198823</v>
      </c>
      <c r="D1684" s="9" t="n">
        <v>18590.6</v>
      </c>
      <c r="E1684" s="11" t="n">
        <v>-7188.75</v>
      </c>
      <c r="F1684" s="11" t="n">
        <v>-6948</v>
      </c>
      <c r="G1684" s="11" t="n">
        <v>-29298</v>
      </c>
      <c r="H1684" s="11" t="n">
        <v>2800</v>
      </c>
      <c r="I1684" s="11" t="n">
        <f aca="false">SUM(C1684:H1684)</f>
        <v>-33703.563198823</v>
      </c>
    </row>
    <row r="1685" customFormat="false" ht="15" hidden="false" customHeight="false" outlineLevel="0" collapsed="false">
      <c r="A1685" s="0" t="s">
        <v>1703</v>
      </c>
      <c r="C1685" s="9" t="n">
        <v>-10361.9392601934</v>
      </c>
      <c r="D1685" s="9" t="n">
        <v>21003.9</v>
      </c>
      <c r="E1685" s="11" t="n">
        <v>-7242.5</v>
      </c>
      <c r="F1685" s="11" t="n">
        <v>-7396.875</v>
      </c>
      <c r="G1685" s="11" t="n">
        <v>-29606.25</v>
      </c>
      <c r="H1685" s="11" t="n">
        <v>2800</v>
      </c>
      <c r="I1685" s="11" t="n">
        <f aca="false">SUM(C1685:H1685)</f>
        <v>-30803.6642601934</v>
      </c>
    </row>
    <row r="1686" customFormat="false" ht="15" hidden="false" customHeight="false" outlineLevel="0" collapsed="false">
      <c r="A1686" s="0" t="s">
        <v>1704</v>
      </c>
      <c r="C1686" s="9" t="n">
        <v>-9197.13114754098</v>
      </c>
      <c r="D1686" s="9" t="n">
        <v>24740</v>
      </c>
      <c r="E1686" s="11" t="n">
        <v>-7058</v>
      </c>
      <c r="F1686" s="11" t="n">
        <v>-7303.125</v>
      </c>
      <c r="G1686" s="11" t="n">
        <v>-30561.75</v>
      </c>
      <c r="H1686" s="11" t="n">
        <v>2800</v>
      </c>
      <c r="I1686" s="11" t="n">
        <f aca="false">SUM(C1686:H1686)</f>
        <v>-26580.006147541</v>
      </c>
    </row>
    <row r="1687" customFormat="false" ht="15" hidden="false" customHeight="false" outlineLevel="0" collapsed="false">
      <c r="A1687" s="0" t="s">
        <v>1705</v>
      </c>
      <c r="C1687" s="9" t="n">
        <v>-8983.9140395124</v>
      </c>
      <c r="D1687" s="9" t="n">
        <v>25123.7</v>
      </c>
      <c r="E1687" s="11" t="n">
        <v>-7030.75</v>
      </c>
      <c r="F1687" s="11" t="n">
        <v>-6993.5</v>
      </c>
      <c r="G1687" s="11" t="n">
        <v>-31773.625</v>
      </c>
      <c r="H1687" s="11" t="n">
        <v>2800</v>
      </c>
      <c r="I1687" s="11" t="n">
        <f aca="false">SUM(C1687:H1687)</f>
        <v>-26858.0890395124</v>
      </c>
    </row>
    <row r="1688" customFormat="false" ht="15" hidden="false" customHeight="false" outlineLevel="0" collapsed="false">
      <c r="A1688" s="0" t="s">
        <v>1706</v>
      </c>
      <c r="C1688" s="9" t="n">
        <v>-7436.58133669609</v>
      </c>
      <c r="D1688" s="9" t="n">
        <v>20592.6</v>
      </c>
      <c r="E1688" s="11" t="n">
        <v>-7180.75</v>
      </c>
      <c r="F1688" s="11" t="n">
        <v>-7851.5</v>
      </c>
      <c r="G1688" s="11" t="n">
        <v>-34098.75</v>
      </c>
      <c r="H1688" s="11" t="n">
        <v>2800</v>
      </c>
      <c r="I1688" s="11" t="n">
        <f aca="false">SUM(C1688:H1688)</f>
        <v>-33174.9813366961</v>
      </c>
    </row>
    <row r="1689" customFormat="false" ht="15" hidden="false" customHeight="false" outlineLevel="0" collapsed="false">
      <c r="A1689" s="0" t="s">
        <v>1707</v>
      </c>
      <c r="C1689" s="9" t="n">
        <v>-6090.63177805801</v>
      </c>
      <c r="D1689" s="9" t="n">
        <v>14686.5</v>
      </c>
      <c r="E1689" s="11" t="n">
        <v>-7528.25</v>
      </c>
      <c r="F1689" s="11" t="n">
        <v>-9719.875</v>
      </c>
      <c r="G1689" s="11" t="n">
        <v>-38469.25</v>
      </c>
      <c r="H1689" s="11" t="n">
        <v>750.753401360547</v>
      </c>
      <c r="I1689" s="11" t="n">
        <f aca="false">SUM(C1689:H1689)</f>
        <v>-46370.7533766975</v>
      </c>
    </row>
    <row r="1690" customFormat="false" ht="15" hidden="false" customHeight="false" outlineLevel="0" collapsed="false">
      <c r="A1690" s="0" t="s">
        <v>1708</v>
      </c>
      <c r="C1690" s="9" t="n">
        <v>-10168.105296343</v>
      </c>
      <c r="D1690" s="9" t="n">
        <v>12928.1</v>
      </c>
      <c r="E1690" s="11" t="n">
        <v>-8530.5</v>
      </c>
      <c r="F1690" s="11" t="n">
        <v>-11609.5</v>
      </c>
      <c r="G1690" s="11" t="n">
        <v>-47705.125</v>
      </c>
      <c r="H1690" s="11" t="n">
        <v>-4375.42653061224</v>
      </c>
      <c r="I1690" s="11" t="n">
        <f aca="false">SUM(C1690:H1690)</f>
        <v>-69460.5568269553</v>
      </c>
    </row>
    <row r="1691" customFormat="false" ht="15" hidden="false" customHeight="false" outlineLevel="0" collapsed="false">
      <c r="A1691" s="0" t="s">
        <v>1709</v>
      </c>
      <c r="C1691" s="9" t="n">
        <v>-14742.3676143529</v>
      </c>
      <c r="D1691" s="9" t="n">
        <v>14781.1</v>
      </c>
      <c r="E1691" s="11" t="n">
        <v>-9048.5</v>
      </c>
      <c r="F1691" s="11" t="n">
        <v>-11928.125</v>
      </c>
      <c r="G1691" s="11" t="n">
        <v>-53224.875</v>
      </c>
      <c r="H1691" s="11" t="n">
        <v>-5103.24387755102</v>
      </c>
      <c r="I1691" s="11" t="n">
        <f aca="false">SUM(C1691:H1691)</f>
        <v>-79266.0114919039</v>
      </c>
    </row>
    <row r="1692" customFormat="false" ht="15" hidden="false" customHeight="false" outlineLevel="0" collapsed="false">
      <c r="A1692" s="0" t="s">
        <v>1710</v>
      </c>
      <c r="C1692" s="9" t="n">
        <v>-13709.1971722267</v>
      </c>
      <c r="D1692" s="9" t="n">
        <v>18187.5</v>
      </c>
      <c r="E1692" s="11" t="n">
        <v>-8739.5</v>
      </c>
      <c r="F1692" s="11" t="n">
        <v>-11053.25</v>
      </c>
      <c r="G1692" s="11" t="n">
        <v>-53931.375</v>
      </c>
      <c r="H1692" s="11" t="n">
        <v>-2039.75782312925</v>
      </c>
      <c r="I1692" s="11" t="n">
        <f aca="false">SUM(C1692:H1692)</f>
        <v>-71285.5799953559</v>
      </c>
    </row>
    <row r="1693" customFormat="false" ht="15" hidden="false" customHeight="false" outlineLevel="0" collapsed="false">
      <c r="A1693" s="0" t="s">
        <v>1711</v>
      </c>
      <c r="C1693" s="9" t="n">
        <v>-13736.3036035003</v>
      </c>
      <c r="D1693" s="9" t="n">
        <v>20891.9</v>
      </c>
      <c r="E1693" s="11" t="n">
        <v>-8024.5</v>
      </c>
      <c r="F1693" s="11" t="n">
        <v>-10330.625</v>
      </c>
      <c r="G1693" s="11" t="n">
        <v>-52345.75</v>
      </c>
      <c r="H1693" s="11" t="n">
        <v>2800</v>
      </c>
      <c r="I1693" s="11" t="n">
        <f aca="false">SUM(C1693:H1693)</f>
        <v>-60745.2786035003</v>
      </c>
    </row>
    <row r="1694" customFormat="false" ht="15" hidden="false" customHeight="false" outlineLevel="0" collapsed="false">
      <c r="A1694" s="0" t="s">
        <v>1712</v>
      </c>
      <c r="C1694" s="9" t="n">
        <v>-13852.5250678283</v>
      </c>
      <c r="D1694" s="9" t="n">
        <v>21952.2</v>
      </c>
      <c r="E1694" s="11" t="n">
        <v>-7434</v>
      </c>
      <c r="F1694" s="11" t="n">
        <v>-9639.125</v>
      </c>
      <c r="G1694" s="11" t="n">
        <v>-51074.875</v>
      </c>
      <c r="H1694" s="11" t="n">
        <v>2800</v>
      </c>
      <c r="I1694" s="11" t="n">
        <f aca="false">SUM(C1694:H1694)</f>
        <v>-57248.3250678283</v>
      </c>
    </row>
    <row r="1695" customFormat="false" ht="15" hidden="false" customHeight="false" outlineLevel="0" collapsed="false">
      <c r="A1695" s="0" t="s">
        <v>1713</v>
      </c>
      <c r="C1695" s="9" t="n">
        <v>-23628.2318391991</v>
      </c>
      <c r="D1695" s="9" t="n">
        <v>23263.2</v>
      </c>
      <c r="E1695" s="11" t="n">
        <v>-7776.5</v>
      </c>
      <c r="F1695" s="11" t="n">
        <v>-9518.75</v>
      </c>
      <c r="G1695" s="11" t="n">
        <v>-48767.5</v>
      </c>
      <c r="H1695" s="11" t="n">
        <v>2800</v>
      </c>
      <c r="I1695" s="11" t="n">
        <f aca="false">SUM(C1695:H1695)</f>
        <v>-63627.7818391991</v>
      </c>
    </row>
    <row r="1696" customFormat="false" ht="15" hidden="false" customHeight="false" outlineLevel="0" collapsed="false">
      <c r="A1696" s="0" t="s">
        <v>1714</v>
      </c>
      <c r="C1696" s="9" t="n">
        <v>-13197.8883984868</v>
      </c>
      <c r="D1696" s="9" t="n">
        <v>25385.2</v>
      </c>
      <c r="E1696" s="11" t="n">
        <v>-7627.25</v>
      </c>
      <c r="F1696" s="11" t="n">
        <v>-9850.625</v>
      </c>
      <c r="G1696" s="11" t="n">
        <v>-46046</v>
      </c>
      <c r="H1696" s="11" t="n">
        <v>2800</v>
      </c>
      <c r="I1696" s="11" t="n">
        <f aca="false">SUM(C1696:H1696)</f>
        <v>-48536.5633984868</v>
      </c>
    </row>
    <row r="1697" customFormat="false" ht="15" hidden="false" customHeight="false" outlineLevel="0" collapsed="false">
      <c r="A1697" s="0" t="s">
        <v>1715</v>
      </c>
      <c r="C1697" s="9" t="n">
        <v>-13913.7326225687</v>
      </c>
      <c r="D1697" s="9" t="n">
        <v>26530.8</v>
      </c>
      <c r="E1697" s="11" t="n">
        <v>-7309.75</v>
      </c>
      <c r="F1697" s="11" t="n">
        <v>-9689.875</v>
      </c>
      <c r="G1697" s="11" t="n">
        <v>-44332.75</v>
      </c>
      <c r="H1697" s="11" t="n">
        <v>2800</v>
      </c>
      <c r="I1697" s="11" t="n">
        <f aca="false">SUM(C1697:H1697)</f>
        <v>-45915.3076225687</v>
      </c>
    </row>
    <row r="1698" customFormat="false" ht="15" hidden="false" customHeight="false" outlineLevel="0" collapsed="false">
      <c r="A1698" s="0" t="s">
        <v>1716</v>
      </c>
      <c r="C1698" s="9" t="n">
        <v>-12163.318082464</v>
      </c>
      <c r="D1698" s="9" t="n">
        <v>27182.1</v>
      </c>
      <c r="E1698" s="11" t="n">
        <v>-7221.5</v>
      </c>
      <c r="F1698" s="11" t="n">
        <v>-10500</v>
      </c>
      <c r="G1698" s="11" t="n">
        <v>-42701.375</v>
      </c>
      <c r="H1698" s="11" t="n">
        <v>2800</v>
      </c>
      <c r="I1698" s="11" t="n">
        <f aca="false">SUM(C1698:H1698)</f>
        <v>-42604.093082464</v>
      </c>
    </row>
    <row r="1699" customFormat="false" ht="15" hidden="false" customHeight="false" outlineLevel="0" collapsed="false">
      <c r="A1699" s="0" t="s">
        <v>1717</v>
      </c>
      <c r="C1699" s="9" t="n">
        <v>-22295.980299209</v>
      </c>
      <c r="D1699" s="9" t="n">
        <v>26335</v>
      </c>
      <c r="E1699" s="11" t="n">
        <v>-7452.5</v>
      </c>
      <c r="F1699" s="11" t="n">
        <v>-11649.875</v>
      </c>
      <c r="G1699" s="11" t="n">
        <v>-42703</v>
      </c>
      <c r="H1699" s="11" t="n">
        <v>2800</v>
      </c>
      <c r="I1699" s="11" t="n">
        <f aca="false">SUM(C1699:H1699)</f>
        <v>-54966.355299209</v>
      </c>
    </row>
    <row r="1700" customFormat="false" ht="15" hidden="false" customHeight="false" outlineLevel="0" collapsed="false">
      <c r="A1700" s="0" t="s">
        <v>1718</v>
      </c>
      <c r="C1700" s="9" t="n">
        <v>-9716.6215197371</v>
      </c>
      <c r="D1700" s="9" t="n">
        <v>23501</v>
      </c>
      <c r="E1700" s="11" t="n">
        <v>-7735.5</v>
      </c>
      <c r="F1700" s="11" t="n">
        <v>-12544.75</v>
      </c>
      <c r="G1700" s="11" t="n">
        <v>-43323.875</v>
      </c>
      <c r="H1700" s="11" t="n">
        <v>2800</v>
      </c>
      <c r="I1700" s="11" t="n">
        <f aca="false">SUM(C1700:H1700)</f>
        <v>-47019.7465197371</v>
      </c>
    </row>
    <row r="1701" customFormat="false" ht="15" hidden="false" customHeight="false" outlineLevel="0" collapsed="false">
      <c r="A1701" s="0" t="s">
        <v>1719</v>
      </c>
      <c r="C1701" s="9" t="n">
        <v>-10012.6438591463</v>
      </c>
      <c r="D1701" s="9" t="n">
        <v>18735.3</v>
      </c>
      <c r="E1701" s="11" t="n">
        <v>-8497.5</v>
      </c>
      <c r="F1701" s="11" t="n">
        <v>-12874.125</v>
      </c>
      <c r="G1701" s="11" t="n">
        <v>-47440.375</v>
      </c>
      <c r="H1701" s="11" t="n">
        <v>-5498.30782312925</v>
      </c>
      <c r="I1701" s="11" t="n">
        <f aca="false">SUM(C1701:H1701)</f>
        <v>-65587.6516822756</v>
      </c>
    </row>
    <row r="1702" customFormat="false" ht="15" hidden="false" customHeight="false" outlineLevel="0" collapsed="false">
      <c r="A1702" s="0" t="s">
        <v>1720</v>
      </c>
      <c r="C1702" s="9" t="n">
        <v>-24003.3474148802</v>
      </c>
      <c r="D1702" s="9" t="n">
        <v>12947.5</v>
      </c>
      <c r="E1702" s="11" t="n">
        <v>-9124.25</v>
      </c>
      <c r="F1702" s="11" t="n">
        <v>-12790.75</v>
      </c>
      <c r="G1702" s="11" t="n">
        <v>-50287.125</v>
      </c>
      <c r="H1702" s="11" t="n">
        <v>-14099.7843537415</v>
      </c>
      <c r="I1702" s="11" t="n">
        <f aca="false">SUM(C1702:H1702)</f>
        <v>-97357.7567686217</v>
      </c>
    </row>
    <row r="1703" customFormat="false" ht="15" hidden="false" customHeight="false" outlineLevel="0" collapsed="false">
      <c r="A1703" s="0" t="s">
        <v>1721</v>
      </c>
      <c r="C1703" s="9" t="n">
        <v>-9577.82177385457</v>
      </c>
      <c r="D1703" s="9" t="n">
        <v>16648.1</v>
      </c>
      <c r="E1703" s="11" t="n">
        <v>-9178.5</v>
      </c>
      <c r="F1703" s="11" t="n">
        <v>-12125.25</v>
      </c>
      <c r="G1703" s="11" t="n">
        <v>-48167.875</v>
      </c>
      <c r="H1703" s="11" t="n">
        <v>-17139.5727891156</v>
      </c>
      <c r="I1703" s="11" t="n">
        <f aca="false">SUM(C1703:H1703)</f>
        <v>-79540.9195629702</v>
      </c>
    </row>
    <row r="1704" customFormat="false" ht="15" hidden="false" customHeight="false" outlineLevel="0" collapsed="false">
      <c r="A1704" s="0" t="s">
        <v>1722</v>
      </c>
      <c r="C1704" s="9" t="n">
        <v>-6292.4831862127</v>
      </c>
      <c r="D1704" s="9" t="n">
        <v>19652.4</v>
      </c>
      <c r="E1704" s="11" t="n">
        <v>-8518.25</v>
      </c>
      <c r="F1704" s="11" t="n">
        <v>-10430.5</v>
      </c>
      <c r="G1704" s="11" t="n">
        <v>-41203</v>
      </c>
      <c r="H1704" s="11" t="n">
        <v>-16550.3571428571</v>
      </c>
      <c r="I1704" s="11" t="n">
        <f aca="false">SUM(C1704:H1704)</f>
        <v>-63342.1903290698</v>
      </c>
    </row>
    <row r="1705" customFormat="false" ht="15" hidden="false" customHeight="false" outlineLevel="0" collapsed="false">
      <c r="A1705" s="0" t="s">
        <v>1723</v>
      </c>
      <c r="C1705" s="9" t="n">
        <v>-2510.0849096259</v>
      </c>
      <c r="D1705" s="9" t="n">
        <v>17794.2</v>
      </c>
      <c r="E1705" s="11" t="n">
        <v>-7866.75</v>
      </c>
      <c r="F1705" s="11" t="n">
        <v>-8962.25</v>
      </c>
      <c r="G1705" s="11" t="n">
        <v>-35148.5</v>
      </c>
      <c r="H1705" s="11" t="n">
        <v>-15017.8986394558</v>
      </c>
      <c r="I1705" s="11" t="n">
        <f aca="false">SUM(C1705:H1705)</f>
        <v>-51711.2835490817</v>
      </c>
    </row>
    <row r="1706" customFormat="false" ht="15" hidden="false" customHeight="false" outlineLevel="0" collapsed="false">
      <c r="A1706" s="0" t="s">
        <v>1724</v>
      </c>
      <c r="C1706" s="9" t="n">
        <v>2401.24295922656</v>
      </c>
      <c r="D1706" s="9" t="n">
        <v>16606.5</v>
      </c>
      <c r="E1706" s="11" t="n">
        <v>-7673</v>
      </c>
      <c r="F1706" s="11" t="n">
        <v>-8351.125</v>
      </c>
      <c r="G1706" s="11" t="n">
        <v>-30994.5</v>
      </c>
      <c r="H1706" s="11" t="n">
        <v>-13131.4091836735</v>
      </c>
      <c r="I1706" s="11" t="n">
        <f aca="false">SUM(C1706:H1706)</f>
        <v>-41142.2912244469</v>
      </c>
    </row>
    <row r="1707" customFormat="false" ht="15" hidden="false" customHeight="false" outlineLevel="0" collapsed="false">
      <c r="A1707" s="0" t="s">
        <v>1725</v>
      </c>
      <c r="C1707" s="9" t="n">
        <v>4342.53972257251</v>
      </c>
      <c r="D1707" s="9" t="n">
        <v>18822</v>
      </c>
      <c r="E1707" s="11" t="n">
        <v>-7398.5</v>
      </c>
      <c r="F1707" s="11" t="n">
        <v>-7608.125</v>
      </c>
      <c r="G1707" s="11" t="n">
        <v>-25061.125</v>
      </c>
      <c r="H1707" s="11" t="n">
        <v>-12447.9799319728</v>
      </c>
      <c r="I1707" s="11" t="n">
        <f aca="false">SUM(C1707:H1707)</f>
        <v>-29351.1902094003</v>
      </c>
    </row>
    <row r="1708" customFormat="false" ht="15" hidden="false" customHeight="false" outlineLevel="0" collapsed="false">
      <c r="A1708" s="0" t="s">
        <v>1726</v>
      </c>
      <c r="C1708" s="9" t="n">
        <v>-12559.9394703657</v>
      </c>
      <c r="D1708" s="9" t="n">
        <v>19791.5</v>
      </c>
      <c r="E1708" s="11" t="n">
        <v>-6733.5</v>
      </c>
      <c r="F1708" s="11" t="n">
        <v>-7482.5</v>
      </c>
      <c r="G1708" s="11" t="n">
        <v>-20926.125</v>
      </c>
      <c r="H1708" s="11" t="n">
        <v>-10984.887414966</v>
      </c>
      <c r="I1708" s="11" t="n">
        <f aca="false">SUM(C1708:H1708)</f>
        <v>-38895.4518853317</v>
      </c>
    </row>
    <row r="1709" customFormat="false" ht="15" hidden="false" customHeight="false" outlineLevel="0" collapsed="false">
      <c r="A1709" s="0" t="s">
        <v>1727</v>
      </c>
      <c r="C1709" s="9" t="n">
        <v>-12822.3247162673</v>
      </c>
      <c r="D1709" s="9" t="n">
        <v>20376.8</v>
      </c>
      <c r="E1709" s="11" t="n">
        <v>-6323.25</v>
      </c>
      <c r="F1709" s="11" t="n">
        <v>-7528.875</v>
      </c>
      <c r="G1709" s="11" t="n">
        <v>-17538.5</v>
      </c>
      <c r="H1709" s="11" t="n">
        <v>-11460.2078231293</v>
      </c>
      <c r="I1709" s="11" t="n">
        <f aca="false">SUM(C1709:H1709)</f>
        <v>-35296.3575393966</v>
      </c>
    </row>
    <row r="1710" customFormat="false" ht="15" hidden="false" customHeight="false" outlineLevel="0" collapsed="false">
      <c r="A1710" s="0" t="s">
        <v>1728</v>
      </c>
      <c r="C1710" s="9" t="n">
        <v>-11780.4810844893</v>
      </c>
      <c r="D1710" s="9" t="n">
        <v>22037.1</v>
      </c>
      <c r="E1710" s="11" t="n">
        <v>-6121.25</v>
      </c>
      <c r="F1710" s="11" t="n">
        <v>-7142.125</v>
      </c>
      <c r="G1710" s="11" t="n">
        <v>-15124.75</v>
      </c>
      <c r="H1710" s="11" t="n">
        <v>-11916.556462585</v>
      </c>
      <c r="I1710" s="11" t="n">
        <f aca="false">SUM(C1710:H1710)</f>
        <v>-30048.0625470743</v>
      </c>
    </row>
    <row r="1711" customFormat="false" ht="15" hidden="false" customHeight="false" outlineLevel="0" collapsed="false">
      <c r="A1711" s="0" t="s">
        <v>1729</v>
      </c>
      <c r="C1711" s="9" t="n">
        <v>-10133.9121479613</v>
      </c>
      <c r="D1711" s="9" t="n">
        <v>21638.6</v>
      </c>
      <c r="E1711" s="11" t="n">
        <v>-6166.25</v>
      </c>
      <c r="F1711" s="11" t="n">
        <v>-5255.5</v>
      </c>
      <c r="G1711" s="11" t="n">
        <v>-13993.25</v>
      </c>
      <c r="H1711" s="11" t="n">
        <v>-12073.6285714286</v>
      </c>
      <c r="I1711" s="11" t="n">
        <f aca="false">SUM(C1711:H1711)</f>
        <v>-25983.9407193899</v>
      </c>
    </row>
    <row r="1712" customFormat="false" ht="15" hidden="false" customHeight="false" outlineLevel="0" collapsed="false">
      <c r="A1712" s="0" t="s">
        <v>1730</v>
      </c>
      <c r="C1712" s="9" t="n">
        <v>-9556.40563261875</v>
      </c>
      <c r="D1712" s="9" t="n">
        <v>17061.2</v>
      </c>
      <c r="E1712" s="11" t="n">
        <v>-6261</v>
      </c>
      <c r="F1712" s="11" t="n">
        <v>-2128.25</v>
      </c>
      <c r="G1712" s="11" t="n">
        <v>-14991.875</v>
      </c>
      <c r="H1712" s="11" t="n">
        <v>-13322.3074829932</v>
      </c>
      <c r="I1712" s="11" t="n">
        <f aca="false">SUM(C1712:H1712)</f>
        <v>-29198.6381156119</v>
      </c>
    </row>
    <row r="1713" customFormat="false" ht="15" hidden="false" customHeight="false" outlineLevel="0" collapsed="false">
      <c r="A1713" s="0" t="s">
        <v>1731</v>
      </c>
      <c r="C1713" s="9" t="n">
        <v>-8171.24506094998</v>
      </c>
      <c r="D1713" s="9" t="n">
        <v>10160.8</v>
      </c>
      <c r="E1713" s="11" t="n">
        <v>-6642.25</v>
      </c>
      <c r="F1713" s="11" t="n">
        <v>-4070</v>
      </c>
      <c r="G1713" s="11" t="n">
        <v>-18304.625</v>
      </c>
      <c r="H1713" s="11" t="n">
        <v>-16345.7588435374</v>
      </c>
      <c r="I1713" s="11" t="n">
        <f aca="false">SUM(C1713:H1713)</f>
        <v>-43373.0789044874</v>
      </c>
    </row>
    <row r="1714" customFormat="false" ht="15" hidden="false" customHeight="false" outlineLevel="0" collapsed="false">
      <c r="A1714" s="0" t="s">
        <v>1732</v>
      </c>
      <c r="C1714" s="9" t="n">
        <v>-8154.81042454813</v>
      </c>
      <c r="D1714" s="9" t="n">
        <v>5254.10000000001</v>
      </c>
      <c r="E1714" s="11" t="n">
        <v>-7826.75</v>
      </c>
      <c r="F1714" s="11" t="n">
        <v>-4739.125</v>
      </c>
      <c r="G1714" s="11" t="n">
        <v>-25711.625</v>
      </c>
      <c r="H1714" s="11" t="n">
        <v>-19466.2826530612</v>
      </c>
      <c r="I1714" s="11" t="n">
        <f aca="false">SUM(C1714:H1714)</f>
        <v>-60644.4930776093</v>
      </c>
    </row>
    <row r="1715" customFormat="false" ht="15" hidden="false" customHeight="false" outlineLevel="0" collapsed="false">
      <c r="A1715" s="0" t="s">
        <v>1733</v>
      </c>
      <c r="C1715" s="9" t="n">
        <v>-10183.6807482135</v>
      </c>
      <c r="D1715" s="9" t="n">
        <v>4955.5</v>
      </c>
      <c r="E1715" s="11" t="n">
        <v>-8476.5</v>
      </c>
      <c r="F1715" s="11" t="n">
        <v>-5397.875</v>
      </c>
      <c r="G1715" s="11" t="n">
        <v>-30318.75</v>
      </c>
      <c r="H1715" s="11" t="n">
        <v>-20354.3976190476</v>
      </c>
      <c r="I1715" s="11" t="n">
        <f aca="false">SUM(C1715:H1715)</f>
        <v>-69775.7033672612</v>
      </c>
    </row>
    <row r="1716" customFormat="false" ht="15" hidden="false" customHeight="false" outlineLevel="0" collapsed="false">
      <c r="A1716" s="0" t="s">
        <v>1734</v>
      </c>
      <c r="C1716" s="9" t="n">
        <v>-10051.6614371967</v>
      </c>
      <c r="D1716" s="9" t="n">
        <v>5680.3</v>
      </c>
      <c r="E1716" s="11" t="n">
        <v>-8792.25</v>
      </c>
      <c r="F1716" s="11" t="n">
        <v>-6939.125</v>
      </c>
      <c r="G1716" s="11" t="n">
        <v>-29556</v>
      </c>
      <c r="H1716" s="11" t="n">
        <v>-18346.5785714286</v>
      </c>
      <c r="I1716" s="11" t="n">
        <f aca="false">SUM(C1716:H1716)</f>
        <v>-68005.3150086253</v>
      </c>
    </row>
    <row r="1717" customFormat="false" ht="15" hidden="false" customHeight="false" outlineLevel="0" collapsed="false">
      <c r="A1717" s="0" t="s">
        <v>1735</v>
      </c>
      <c r="C1717" s="9" t="n">
        <v>-20920.5895754519</v>
      </c>
      <c r="D1717" s="9" t="n">
        <v>8645.89999999999</v>
      </c>
      <c r="E1717" s="11" t="n">
        <v>-9231.5</v>
      </c>
      <c r="F1717" s="11" t="n">
        <v>-9031.875</v>
      </c>
      <c r="G1717" s="11" t="n">
        <v>-27649.875</v>
      </c>
      <c r="H1717" s="11" t="n">
        <v>-13810.9255102041</v>
      </c>
      <c r="I1717" s="11" t="n">
        <f aca="false">SUM(C1717:H1717)</f>
        <v>-71998.865085656</v>
      </c>
    </row>
    <row r="1718" customFormat="false" ht="15" hidden="false" customHeight="false" outlineLevel="0" collapsed="false">
      <c r="A1718" s="0" t="s">
        <v>1736</v>
      </c>
      <c r="C1718" s="9" t="n">
        <v>-7138.21324276816</v>
      </c>
      <c r="D1718" s="9" t="n">
        <v>9999</v>
      </c>
      <c r="E1718" s="11" t="n">
        <v>-9392</v>
      </c>
      <c r="F1718" s="11" t="n">
        <v>-10755.875</v>
      </c>
      <c r="G1718" s="11" t="n">
        <v>-27475.75</v>
      </c>
      <c r="H1718" s="11" t="n">
        <v>-8415.89795918367</v>
      </c>
      <c r="I1718" s="11" t="n">
        <f aca="false">SUM(C1718:H1718)</f>
        <v>-53178.7362019518</v>
      </c>
    </row>
    <row r="1719" customFormat="false" ht="15" hidden="false" customHeight="false" outlineLevel="0" collapsed="false">
      <c r="A1719" s="0" t="s">
        <v>1737</v>
      </c>
      <c r="C1719" s="9" t="n">
        <v>-5204.64676907792</v>
      </c>
      <c r="D1719" s="9" t="n">
        <v>10046</v>
      </c>
      <c r="E1719" s="11" t="n">
        <v>-9651</v>
      </c>
      <c r="F1719" s="11" t="n">
        <v>-9896.875</v>
      </c>
      <c r="G1719" s="11" t="n">
        <v>-27862.25</v>
      </c>
      <c r="H1719" s="11" t="n">
        <v>-5364.69693877551</v>
      </c>
      <c r="I1719" s="11" t="n">
        <f aca="false">SUM(C1719:H1719)</f>
        <v>-47933.4687078534</v>
      </c>
    </row>
    <row r="1720" customFormat="false" ht="15" hidden="false" customHeight="false" outlineLevel="0" collapsed="false">
      <c r="A1720" s="0" t="s">
        <v>1738</v>
      </c>
      <c r="C1720" s="9" t="n">
        <v>-4525.13839084413</v>
      </c>
      <c r="D1720" s="9" t="n">
        <v>10999.3</v>
      </c>
      <c r="E1720" s="11" t="n">
        <v>-9673.75</v>
      </c>
      <c r="F1720" s="11" t="n">
        <v>-8503.125</v>
      </c>
      <c r="G1720" s="11" t="n">
        <v>-28526</v>
      </c>
      <c r="H1720" s="11" t="n">
        <v>-3985.63095238095</v>
      </c>
      <c r="I1720" s="11" t="n">
        <f aca="false">SUM(C1720:H1720)</f>
        <v>-44214.3443432251</v>
      </c>
    </row>
    <row r="1721" customFormat="false" ht="15" hidden="false" customHeight="false" outlineLevel="0" collapsed="false">
      <c r="A1721" s="0" t="s">
        <v>1739</v>
      </c>
      <c r="C1721" s="9" t="n">
        <v>-4423.30677328137</v>
      </c>
      <c r="D1721" s="9" t="n">
        <v>11048.9</v>
      </c>
      <c r="E1721" s="11" t="n">
        <v>-9803.5</v>
      </c>
      <c r="F1721" s="11" t="n">
        <v>-7898.375</v>
      </c>
      <c r="G1721" s="11" t="n">
        <v>-29044.75</v>
      </c>
      <c r="H1721" s="11" t="n">
        <v>-2453.25272108844</v>
      </c>
      <c r="I1721" s="11" t="n">
        <f aca="false">SUM(C1721:H1721)</f>
        <v>-42574.2844943698</v>
      </c>
    </row>
    <row r="1722" customFormat="false" ht="15" hidden="false" customHeight="false" outlineLevel="0" collapsed="false">
      <c r="A1722" s="0" t="s">
        <v>1740</v>
      </c>
      <c r="C1722" s="9" t="n">
        <v>-3739.64617295274</v>
      </c>
      <c r="D1722" s="9" t="n">
        <v>10628.7</v>
      </c>
      <c r="E1722" s="11" t="n">
        <v>-9741</v>
      </c>
      <c r="F1722" s="11" t="n">
        <v>-8156.625</v>
      </c>
      <c r="G1722" s="11" t="n">
        <v>-29633.625</v>
      </c>
      <c r="H1722" s="11" t="n">
        <v>-3460.5806122449</v>
      </c>
      <c r="I1722" s="11" t="n">
        <f aca="false">SUM(C1722:H1722)</f>
        <v>-44102.7767851976</v>
      </c>
    </row>
    <row r="1723" customFormat="false" ht="15" hidden="false" customHeight="false" outlineLevel="0" collapsed="false">
      <c r="A1723" s="0" t="s">
        <v>1741</v>
      </c>
      <c r="C1723" s="9" t="n">
        <v>-17520.5654744163</v>
      </c>
      <c r="D1723" s="9" t="n">
        <v>8610</v>
      </c>
      <c r="E1723" s="11" t="n">
        <v>-10070.75</v>
      </c>
      <c r="F1723" s="11" t="n">
        <v>-8321.25</v>
      </c>
      <c r="G1723" s="11" t="n">
        <v>-31577.875</v>
      </c>
      <c r="H1723" s="11" t="n">
        <v>-5111.95884353741</v>
      </c>
      <c r="I1723" s="11" t="n">
        <f aca="false">SUM(C1723:H1723)</f>
        <v>-63992.3993179537</v>
      </c>
    </row>
    <row r="1724" customFormat="false" ht="15" hidden="false" customHeight="false" outlineLevel="0" collapsed="false">
      <c r="A1724" s="0" t="s">
        <v>1742</v>
      </c>
      <c r="C1724" s="9" t="n">
        <v>-5549.91635140816</v>
      </c>
      <c r="D1724" s="9" t="n">
        <v>4914</v>
      </c>
      <c r="E1724" s="11" t="n">
        <v>-10246.5</v>
      </c>
      <c r="F1724" s="11" t="n">
        <v>-8423</v>
      </c>
      <c r="G1724" s="11" t="n">
        <v>-33707.125</v>
      </c>
      <c r="H1724" s="11" t="n">
        <v>-9356.99217687075</v>
      </c>
      <c r="I1724" s="11" t="n">
        <f aca="false">SUM(C1724:H1724)</f>
        <v>-62369.5335282789</v>
      </c>
    </row>
    <row r="1725" customFormat="false" ht="15" hidden="false" customHeight="false" outlineLevel="0" collapsed="false">
      <c r="A1725" s="0" t="s">
        <v>1743</v>
      </c>
      <c r="C1725" s="9" t="n">
        <v>-7612.78898696932</v>
      </c>
      <c r="D1725" s="9" t="n">
        <v>-2038.6</v>
      </c>
      <c r="E1725" s="11" t="n">
        <v>-10720</v>
      </c>
      <c r="F1725" s="11" t="n">
        <v>-9044.375</v>
      </c>
      <c r="G1725" s="11" t="n">
        <v>-37075.375</v>
      </c>
      <c r="H1725" s="11" t="n">
        <v>-15403.4153061225</v>
      </c>
      <c r="I1725" s="11" t="n">
        <f aca="false">SUM(C1725:H1725)</f>
        <v>-81894.5542930918</v>
      </c>
    </row>
    <row r="1726" customFormat="false" ht="15" hidden="false" customHeight="false" outlineLevel="0" collapsed="false">
      <c r="A1726" s="0" t="s">
        <v>1744</v>
      </c>
      <c r="C1726" s="9" t="n">
        <v>-11676.8461538462</v>
      </c>
      <c r="D1726" s="9" t="n">
        <v>-8118.2</v>
      </c>
      <c r="E1726" s="11" t="n">
        <v>-11172.75</v>
      </c>
      <c r="F1726" s="11" t="n">
        <v>-9727</v>
      </c>
      <c r="G1726" s="11" t="n">
        <v>-42560.875</v>
      </c>
      <c r="H1726" s="11" t="n">
        <v>-19577.5098639456</v>
      </c>
      <c r="I1726" s="11" t="n">
        <f aca="false">SUM(C1726:H1726)</f>
        <v>-102833.181017792</v>
      </c>
    </row>
    <row r="1727" customFormat="false" ht="15" hidden="false" customHeight="false" outlineLevel="0" collapsed="false">
      <c r="A1727" s="0" t="s">
        <v>1745</v>
      </c>
      <c r="C1727" s="9" t="n">
        <v>-13164.1332492644</v>
      </c>
      <c r="D1727" s="9" t="n">
        <v>-5009.6</v>
      </c>
      <c r="E1727" s="11" t="n">
        <v>-11233.5</v>
      </c>
      <c r="F1727" s="11" t="n">
        <v>-9849.625</v>
      </c>
      <c r="G1727" s="11" t="n">
        <v>-43580.125</v>
      </c>
      <c r="H1727" s="11" t="n">
        <v>-20290.3020408163</v>
      </c>
      <c r="I1727" s="11" t="n">
        <f aca="false">SUM(C1727:H1727)</f>
        <v>-103127.285290081</v>
      </c>
    </row>
    <row r="1728" customFormat="false" ht="15" hidden="false" customHeight="false" outlineLevel="0" collapsed="false">
      <c r="A1728" s="0" t="s">
        <v>1746</v>
      </c>
      <c r="C1728" s="9" t="n">
        <v>-14105.6448087432</v>
      </c>
      <c r="D1728" s="9" t="n">
        <v>-1464.9</v>
      </c>
      <c r="E1728" s="11" t="n">
        <v>-10925.75</v>
      </c>
      <c r="F1728" s="11" t="n">
        <v>-9908</v>
      </c>
      <c r="G1728" s="11" t="n">
        <v>-39186.75</v>
      </c>
      <c r="H1728" s="11" t="n">
        <v>-18051.5496598639</v>
      </c>
      <c r="I1728" s="11" t="n">
        <f aca="false">SUM(C1728:H1728)</f>
        <v>-93642.5944686071</v>
      </c>
    </row>
    <row r="1729" customFormat="false" ht="15" hidden="false" customHeight="false" outlineLevel="0" collapsed="false">
      <c r="A1729" s="0" t="s">
        <v>1747</v>
      </c>
      <c r="C1729" s="9" t="n">
        <v>-12830.7486338798</v>
      </c>
      <c r="D1729" s="9" t="n">
        <v>-1975</v>
      </c>
      <c r="E1729" s="11" t="n">
        <v>-10318.5</v>
      </c>
      <c r="F1729" s="11" t="n">
        <v>-9973.875</v>
      </c>
      <c r="G1729" s="11" t="n">
        <v>-35555.75</v>
      </c>
      <c r="H1729" s="11" t="n">
        <v>-15053.6704081633</v>
      </c>
      <c r="I1729" s="11" t="n">
        <f aca="false">SUM(C1729:H1729)</f>
        <v>-85707.544042043</v>
      </c>
    </row>
    <row r="1730" customFormat="false" ht="15" hidden="false" customHeight="false" outlineLevel="0" collapsed="false">
      <c r="A1730" s="0" t="s">
        <v>1748</v>
      </c>
      <c r="C1730" s="9" t="n">
        <v>-6768.18915510719</v>
      </c>
      <c r="D1730" s="9" t="n">
        <v>-3137.2</v>
      </c>
      <c r="E1730" s="11" t="n">
        <v>-10295</v>
      </c>
      <c r="F1730" s="11" t="n">
        <v>-9686</v>
      </c>
      <c r="G1730" s="11" t="n">
        <v>-34309.75</v>
      </c>
      <c r="H1730" s="11" t="n">
        <v>-10839.419047619</v>
      </c>
      <c r="I1730" s="11" t="n">
        <f aca="false">SUM(C1730:H1730)</f>
        <v>-75035.5582027262</v>
      </c>
    </row>
    <row r="1731" customFormat="false" ht="15" hidden="false" customHeight="false" outlineLevel="0" collapsed="false">
      <c r="A1731" s="0" t="s">
        <v>1749</v>
      </c>
      <c r="C1731" s="9" t="n">
        <v>-2347.59415720891</v>
      </c>
      <c r="D1731" s="9" t="n">
        <v>-290.5</v>
      </c>
      <c r="E1731" s="11" t="n">
        <v>-10089.25</v>
      </c>
      <c r="F1731" s="11" t="n">
        <v>-8542.375</v>
      </c>
      <c r="G1731" s="11" t="n">
        <v>-31394.25</v>
      </c>
      <c r="H1731" s="11" t="n">
        <v>-8221.30204081633</v>
      </c>
      <c r="I1731" s="11" t="n">
        <f aca="false">SUM(C1731:H1731)</f>
        <v>-60885.2711980252</v>
      </c>
    </row>
    <row r="1732" customFormat="false" ht="15" hidden="false" customHeight="false" outlineLevel="0" collapsed="false">
      <c r="A1732" s="0" t="s">
        <v>1750</v>
      </c>
      <c r="C1732" s="9" t="n">
        <v>-8057.01134930643</v>
      </c>
      <c r="D1732" s="9" t="n">
        <v>2840.9</v>
      </c>
      <c r="E1732" s="11" t="n">
        <v>-9557.5</v>
      </c>
      <c r="F1732" s="11" t="n">
        <v>-8465.125</v>
      </c>
      <c r="G1732" s="11" t="n">
        <v>-30575.25</v>
      </c>
      <c r="H1732" s="11" t="n">
        <v>-5928.91734693878</v>
      </c>
      <c r="I1732" s="11" t="n">
        <f aca="false">SUM(C1732:H1732)</f>
        <v>-59742.9036962452</v>
      </c>
    </row>
    <row r="1733" customFormat="false" ht="15" hidden="false" customHeight="false" outlineLevel="0" collapsed="false">
      <c r="A1733" s="0" t="s">
        <v>1751</v>
      </c>
      <c r="C1733" s="9" t="n">
        <v>-8005.27616645649</v>
      </c>
      <c r="D1733" s="9" t="n">
        <v>4536.6</v>
      </c>
      <c r="E1733" s="11" t="n">
        <v>-9052.75</v>
      </c>
      <c r="F1733" s="11" t="n">
        <v>-8532</v>
      </c>
      <c r="G1733" s="11" t="n">
        <v>-30216.625</v>
      </c>
      <c r="H1733" s="11" t="n">
        <v>-5017.07244897959</v>
      </c>
      <c r="I1733" s="11" t="n">
        <f aca="false">SUM(C1733:H1733)</f>
        <v>-56287.1236154361</v>
      </c>
    </row>
    <row r="1734" customFormat="false" ht="15" hidden="false" customHeight="false" outlineLevel="0" collapsed="false">
      <c r="A1734" s="0" t="s">
        <v>1752</v>
      </c>
      <c r="C1734" s="9" t="n">
        <v>-7424.8123160992</v>
      </c>
      <c r="D1734" s="9" t="n">
        <v>7221.9</v>
      </c>
      <c r="E1734" s="11" t="n">
        <v>-8688.75</v>
      </c>
      <c r="F1734" s="11" t="n">
        <v>-8868.5</v>
      </c>
      <c r="G1734" s="11" t="n">
        <v>-30069.625</v>
      </c>
      <c r="H1734" s="11" t="n">
        <v>-4544.02925170068</v>
      </c>
      <c r="I1734" s="11" t="n">
        <f aca="false">SUM(C1734:H1734)</f>
        <v>-52373.8165677999</v>
      </c>
    </row>
    <row r="1735" customFormat="false" ht="15" hidden="false" customHeight="false" outlineLevel="0" collapsed="false">
      <c r="A1735" s="0" t="s">
        <v>1753</v>
      </c>
      <c r="C1735" s="9" t="n">
        <v>-14417.0559058428</v>
      </c>
      <c r="D1735" s="9" t="n">
        <v>8312.3</v>
      </c>
      <c r="E1735" s="11" t="n">
        <v>-8561.25</v>
      </c>
      <c r="F1735" s="11" t="n">
        <v>-9245.25</v>
      </c>
      <c r="G1735" s="11" t="n">
        <v>-31461.375</v>
      </c>
      <c r="H1735" s="11" t="n">
        <v>-4706.61530612245</v>
      </c>
      <c r="I1735" s="11" t="n">
        <f aca="false">SUM(C1735:H1735)</f>
        <v>-60079.2462119652</v>
      </c>
    </row>
    <row r="1736" customFormat="false" ht="15" hidden="false" customHeight="false" outlineLevel="0" collapsed="false">
      <c r="A1736" s="0" t="s">
        <v>1754</v>
      </c>
      <c r="C1736" s="9" t="n">
        <v>-6056.47267759563</v>
      </c>
      <c r="D1736" s="9" t="n">
        <v>6499.5</v>
      </c>
      <c r="E1736" s="11" t="n">
        <v>-8642.25</v>
      </c>
      <c r="F1736" s="11" t="n">
        <v>-10139.125</v>
      </c>
      <c r="G1736" s="11" t="n">
        <v>-33850.5</v>
      </c>
      <c r="H1736" s="11" t="n">
        <v>-5066.27517006803</v>
      </c>
      <c r="I1736" s="11" t="n">
        <f aca="false">SUM(C1736:H1736)</f>
        <v>-57255.1228476637</v>
      </c>
    </row>
    <row r="1737" customFormat="false" ht="15" hidden="false" customHeight="false" outlineLevel="0" collapsed="false">
      <c r="A1737" s="0" t="s">
        <v>1755</v>
      </c>
      <c r="C1737" s="9" t="n">
        <v>-7052.4140395124</v>
      </c>
      <c r="D1737" s="9" t="n">
        <v>1830.3</v>
      </c>
      <c r="E1737" s="11" t="n">
        <v>-9076</v>
      </c>
      <c r="F1737" s="11" t="n">
        <v>-11748.5</v>
      </c>
      <c r="G1737" s="11" t="n">
        <v>-39106.25</v>
      </c>
      <c r="H1737" s="11" t="n">
        <v>-7551.92278911565</v>
      </c>
      <c r="I1737" s="11" t="n">
        <f aca="false">SUM(C1737:H1737)</f>
        <v>-72704.786828628</v>
      </c>
    </row>
    <row r="1738" customFormat="false" ht="15" hidden="false" customHeight="false" outlineLevel="0" collapsed="false">
      <c r="A1738" s="0" t="s">
        <v>1756</v>
      </c>
      <c r="C1738" s="9" t="n">
        <v>-10824.2778478352</v>
      </c>
      <c r="D1738" s="9" t="n">
        <v>-289.199999999997</v>
      </c>
      <c r="E1738" s="11" t="n">
        <v>-10149.5</v>
      </c>
      <c r="F1738" s="11" t="n">
        <v>-12692.25</v>
      </c>
      <c r="G1738" s="11" t="n">
        <v>-49295.125</v>
      </c>
      <c r="H1738" s="11" t="n">
        <v>-9679.56904761905</v>
      </c>
      <c r="I1738" s="11" t="n">
        <f aca="false">SUM(C1738:H1738)</f>
        <v>-92929.9218954543</v>
      </c>
    </row>
    <row r="1739" customFormat="false" ht="15" hidden="false" customHeight="false" outlineLevel="0" collapsed="false">
      <c r="A1739" s="0" t="s">
        <v>1757</v>
      </c>
      <c r="C1739" s="9" t="n">
        <v>-16704.8345943674</v>
      </c>
      <c r="D1739" s="9" t="n">
        <v>1952.89999999999</v>
      </c>
      <c r="E1739" s="11" t="n">
        <v>-10468.25</v>
      </c>
      <c r="F1739" s="11" t="n">
        <v>-12641.25</v>
      </c>
      <c r="G1739" s="11" t="n">
        <v>-56685.5</v>
      </c>
      <c r="H1739" s="11" t="n">
        <v>-10159.6411564626</v>
      </c>
      <c r="I1739" s="11" t="n">
        <f aca="false">SUM(C1739:H1739)</f>
        <v>-104706.57575083</v>
      </c>
    </row>
    <row r="1740" customFormat="false" ht="15" hidden="false" customHeight="false" outlineLevel="0" collapsed="false">
      <c r="A1740" s="0" t="s">
        <v>1758</v>
      </c>
      <c r="C1740" s="9" t="n">
        <v>-18995.8682773511</v>
      </c>
      <c r="D1740" s="9" t="n">
        <v>5337.5</v>
      </c>
      <c r="E1740" s="11" t="n">
        <v>-9672</v>
      </c>
      <c r="F1740" s="11" t="n">
        <v>-11584.75</v>
      </c>
      <c r="G1740" s="11" t="n">
        <v>-58154.25</v>
      </c>
      <c r="H1740" s="11" t="n">
        <v>-9308.43707482993</v>
      </c>
      <c r="I1740" s="11" t="n">
        <f aca="false">SUM(C1740:H1740)</f>
        <v>-102377.805352181</v>
      </c>
    </row>
    <row r="1741" customFormat="false" ht="15" hidden="false" customHeight="false" outlineLevel="0" collapsed="false">
      <c r="A1741" s="0" t="s">
        <v>1759</v>
      </c>
      <c r="C1741" s="9" t="n">
        <v>-18131.4104054416</v>
      </c>
      <c r="D1741" s="9" t="n">
        <v>10190</v>
      </c>
      <c r="E1741" s="11" t="n">
        <v>-8651</v>
      </c>
      <c r="F1741" s="11" t="n">
        <v>-10112.25</v>
      </c>
      <c r="G1741" s="11" t="n">
        <v>-55411.5</v>
      </c>
      <c r="H1741" s="11" t="n">
        <v>-8809.13775510204</v>
      </c>
      <c r="I1741" s="11" t="n">
        <f aca="false">SUM(C1741:H1741)</f>
        <v>-90925.2981605436</v>
      </c>
    </row>
    <row r="1742" customFormat="false" ht="15" hidden="false" customHeight="false" outlineLevel="0" collapsed="false">
      <c r="A1742" s="0" t="s">
        <v>1760</v>
      </c>
      <c r="C1742" s="9" t="n">
        <v>-16778.9311016852</v>
      </c>
      <c r="D1742" s="9" t="n">
        <v>15332.7</v>
      </c>
      <c r="E1742" s="11" t="n">
        <v>-7597</v>
      </c>
      <c r="F1742" s="11" t="n">
        <v>-9062.875</v>
      </c>
      <c r="G1742" s="11" t="n">
        <v>-53258.375</v>
      </c>
      <c r="H1742" s="11" t="n">
        <v>-7625.01088435374</v>
      </c>
      <c r="I1742" s="11" t="n">
        <f aca="false">SUM(C1742:H1742)</f>
        <v>-78989.4919860389</v>
      </c>
    </row>
    <row r="1743" customFormat="false" ht="15" hidden="false" customHeight="false" outlineLevel="0" collapsed="false">
      <c r="A1743" s="0" t="s">
        <v>1761</v>
      </c>
      <c r="C1743" s="9" t="n">
        <v>-15156.9866253965</v>
      </c>
      <c r="D1743" s="9" t="n">
        <v>19193.5</v>
      </c>
      <c r="E1743" s="11" t="n">
        <v>-7026.25</v>
      </c>
      <c r="F1743" s="11" t="n">
        <v>-7761.125</v>
      </c>
      <c r="G1743" s="11" t="n">
        <v>-52576.875</v>
      </c>
      <c r="H1743" s="11" t="n">
        <v>-5550.22721088435</v>
      </c>
      <c r="I1743" s="11" t="n">
        <f aca="false">SUM(C1743:H1743)</f>
        <v>-68877.9638362808</v>
      </c>
    </row>
    <row r="1744" customFormat="false" ht="15" hidden="false" customHeight="false" outlineLevel="0" collapsed="false">
      <c r="A1744" s="0" t="s">
        <v>1762</v>
      </c>
      <c r="C1744" s="9" t="n">
        <v>-13280.9464824793</v>
      </c>
      <c r="D1744" s="9" t="n">
        <v>20908.6</v>
      </c>
      <c r="E1744" s="11" t="n">
        <v>-6764.25</v>
      </c>
      <c r="F1744" s="11" t="n">
        <v>-6974.25</v>
      </c>
      <c r="G1744" s="11" t="n">
        <v>-50032.5</v>
      </c>
      <c r="H1744" s="11" t="n">
        <v>-3404.33809523809</v>
      </c>
      <c r="I1744" s="11" t="n">
        <f aca="false">SUM(C1744:H1744)</f>
        <v>-59547.6845777174</v>
      </c>
    </row>
    <row r="1745" customFormat="false" ht="15" hidden="false" customHeight="false" outlineLevel="0" collapsed="false">
      <c r="A1745" s="0" t="s">
        <v>1763</v>
      </c>
      <c r="C1745" s="9" t="n">
        <v>-13932.0596984982</v>
      </c>
      <c r="D1745" s="9" t="n">
        <v>21851.5</v>
      </c>
      <c r="E1745" s="11" t="n">
        <v>-6705.5</v>
      </c>
      <c r="F1745" s="11" t="n">
        <v>-6120.75</v>
      </c>
      <c r="G1745" s="11" t="n">
        <v>-49157</v>
      </c>
      <c r="H1745" s="11" t="n">
        <v>-350.056122448979</v>
      </c>
      <c r="I1745" s="11" t="n">
        <f aca="false">SUM(C1745:H1745)</f>
        <v>-54413.8658209472</v>
      </c>
    </row>
    <row r="1746" customFormat="false" ht="15" hidden="false" customHeight="false" outlineLevel="0" collapsed="false">
      <c r="A1746" s="0" t="s">
        <v>1764</v>
      </c>
      <c r="C1746" s="9" t="n">
        <v>-14198.5209408078</v>
      </c>
      <c r="D1746" s="9" t="n">
        <v>22435.5</v>
      </c>
      <c r="E1746" s="11" t="n">
        <v>-6915.25</v>
      </c>
      <c r="F1746" s="11" t="n">
        <v>-5621.75</v>
      </c>
      <c r="G1746" s="11" t="n">
        <v>-48262.75</v>
      </c>
      <c r="H1746" s="11" t="n">
        <v>989.946258503405</v>
      </c>
      <c r="I1746" s="11" t="n">
        <f aca="false">SUM(C1746:H1746)</f>
        <v>-51572.8246823044</v>
      </c>
    </row>
    <row r="1747" customFormat="false" ht="15" hidden="false" customHeight="false" outlineLevel="0" collapsed="false">
      <c r="A1747" s="0" t="s">
        <v>1765</v>
      </c>
      <c r="C1747" s="9" t="n">
        <v>-16357.5565306278</v>
      </c>
      <c r="D1747" s="9" t="n">
        <v>21844.3</v>
      </c>
      <c r="E1747" s="11" t="n">
        <v>-7451</v>
      </c>
      <c r="F1747" s="11" t="n">
        <v>-6487.25</v>
      </c>
      <c r="G1747" s="11" t="n">
        <v>-48225.375</v>
      </c>
      <c r="H1747" s="11" t="n">
        <v>621.032653061229</v>
      </c>
      <c r="I1747" s="11" t="n">
        <f aca="false">SUM(C1747:H1747)</f>
        <v>-56055.8488775666</v>
      </c>
    </row>
    <row r="1748" customFormat="false" ht="15" hidden="false" customHeight="false" outlineLevel="0" collapsed="false">
      <c r="A1748" s="0" t="s">
        <v>1766</v>
      </c>
      <c r="C1748" s="9" t="n">
        <v>-18013.0657705682</v>
      </c>
      <c r="D1748" s="9" t="n">
        <v>19174.3</v>
      </c>
      <c r="E1748" s="11" t="n">
        <v>-8037</v>
      </c>
      <c r="F1748" s="11" t="n">
        <v>-7410.25</v>
      </c>
      <c r="G1748" s="11" t="n">
        <v>-49039.5</v>
      </c>
      <c r="H1748" s="11" t="n">
        <v>-987.935374149656</v>
      </c>
      <c r="I1748" s="11" t="n">
        <f aca="false">SUM(C1748:H1748)</f>
        <v>-64313.4511447179</v>
      </c>
    </row>
    <row r="1749" customFormat="false" ht="15" hidden="false" customHeight="false" outlineLevel="0" collapsed="false">
      <c r="A1749" s="0" t="s">
        <v>1767</v>
      </c>
      <c r="C1749" s="9" t="n">
        <v>-17476.4882150636</v>
      </c>
      <c r="D1749" s="9" t="n">
        <v>13866.8</v>
      </c>
      <c r="E1749" s="11" t="n">
        <v>-8818</v>
      </c>
      <c r="F1749" s="11" t="n">
        <v>-4906.5</v>
      </c>
      <c r="G1749" s="11" t="n">
        <v>-52806.125</v>
      </c>
      <c r="H1749" s="11" t="n">
        <v>-2419.07482993197</v>
      </c>
      <c r="I1749" s="11" t="n">
        <f aca="false">SUM(C1749:H1749)</f>
        <v>-72559.3880449956</v>
      </c>
    </row>
    <row r="1750" customFormat="false" ht="15" hidden="false" customHeight="false" outlineLevel="0" collapsed="false">
      <c r="A1750" s="0" t="s">
        <v>1768</v>
      </c>
      <c r="C1750" s="9" t="n">
        <v>-18976.9345274944</v>
      </c>
      <c r="D1750" s="9" t="n">
        <v>10754.4</v>
      </c>
      <c r="E1750" s="11" t="n">
        <v>-9458.5</v>
      </c>
      <c r="F1750" s="11" t="n">
        <v>-2274.375</v>
      </c>
      <c r="G1750" s="11" t="n">
        <v>-55918.75</v>
      </c>
      <c r="H1750" s="11" t="n">
        <v>-5362.96224489796</v>
      </c>
      <c r="I1750" s="11" t="n">
        <f aca="false">SUM(C1750:H1750)</f>
        <v>-81237.1217723923</v>
      </c>
    </row>
    <row r="1751" customFormat="false" ht="15" hidden="false" customHeight="false" outlineLevel="0" collapsed="false">
      <c r="A1751" s="0" t="s">
        <v>1769</v>
      </c>
      <c r="C1751" s="9" t="n">
        <v>-19145.5527532577</v>
      </c>
      <c r="D1751" s="9" t="n">
        <v>16276.3</v>
      </c>
      <c r="E1751" s="11" t="n">
        <v>-9502.25</v>
      </c>
      <c r="F1751" s="11" t="n">
        <v>-168</v>
      </c>
      <c r="G1751" s="11" t="n">
        <v>-54298.5</v>
      </c>
      <c r="H1751" s="11" t="n">
        <v>-8413.70510204081</v>
      </c>
      <c r="I1751" s="11" t="n">
        <f aca="false">SUM(C1751:H1751)</f>
        <v>-75251.7078552985</v>
      </c>
    </row>
    <row r="1752" customFormat="false" ht="15" hidden="false" customHeight="false" outlineLevel="0" collapsed="false">
      <c r="A1752" s="0" t="s">
        <v>1770</v>
      </c>
      <c r="C1752" s="9" t="n">
        <v>-16037.701345103</v>
      </c>
      <c r="D1752" s="9" t="n">
        <v>20502.9</v>
      </c>
      <c r="E1752" s="11" t="n">
        <v>-8712</v>
      </c>
      <c r="F1752" s="11" t="n">
        <v>2057.375</v>
      </c>
      <c r="G1752" s="11" t="n">
        <v>-46322</v>
      </c>
      <c r="H1752" s="11" t="n">
        <v>-7888.3193877551</v>
      </c>
      <c r="I1752" s="11" t="n">
        <f aca="false">SUM(C1752:H1752)</f>
        <v>-56399.7457328581</v>
      </c>
    </row>
    <row r="1753" customFormat="false" ht="15" hidden="false" customHeight="false" outlineLevel="0" collapsed="false">
      <c r="A1753" s="0" t="s">
        <v>1771</v>
      </c>
      <c r="C1753" s="9" t="n">
        <v>-11487.7942412779</v>
      </c>
      <c r="D1753" s="9" t="n">
        <v>19340.6</v>
      </c>
      <c r="E1753" s="11" t="n">
        <v>-8029.5</v>
      </c>
      <c r="F1753" s="11" t="n">
        <v>2803.375</v>
      </c>
      <c r="G1753" s="11" t="n">
        <v>-38500</v>
      </c>
      <c r="H1753" s="11" t="n">
        <v>-4926.69761904762</v>
      </c>
      <c r="I1753" s="11" t="n">
        <f aca="false">SUM(C1753:H1753)</f>
        <v>-40800.0168603255</v>
      </c>
    </row>
    <row r="1754" customFormat="false" ht="15" hidden="false" customHeight="false" outlineLevel="0" collapsed="false">
      <c r="A1754" s="0" t="s">
        <v>1772</v>
      </c>
      <c r="C1754" s="9" t="n">
        <v>-6568.93841950399</v>
      </c>
      <c r="D1754" s="9" t="n">
        <v>17636.7</v>
      </c>
      <c r="E1754" s="11" t="n">
        <v>-7770.5</v>
      </c>
      <c r="F1754" s="11" t="n">
        <v>3639.5</v>
      </c>
      <c r="G1754" s="11" t="n">
        <v>-32476.5</v>
      </c>
      <c r="H1754" s="11" t="n">
        <v>-1571.54659863946</v>
      </c>
      <c r="I1754" s="11" t="n">
        <f aca="false">SUM(C1754:H1754)</f>
        <v>-27111.2850181434</v>
      </c>
    </row>
    <row r="1755" customFormat="false" ht="15" hidden="false" customHeight="false" outlineLevel="0" collapsed="false">
      <c r="A1755" s="0" t="s">
        <v>1773</v>
      </c>
      <c r="C1755" s="9" t="n">
        <v>-3430.30327868852</v>
      </c>
      <c r="D1755" s="9" t="n">
        <v>19537.3</v>
      </c>
      <c r="E1755" s="11" t="n">
        <v>-7561.5</v>
      </c>
      <c r="F1755" s="11" t="n">
        <v>4179.125</v>
      </c>
      <c r="G1755" s="11" t="n">
        <v>-25478.125</v>
      </c>
      <c r="H1755" s="11" t="n">
        <v>796.857482993197</v>
      </c>
      <c r="I1755" s="11" t="n">
        <f aca="false">SUM(C1755:H1755)</f>
        <v>-11956.6457956953</v>
      </c>
    </row>
    <row r="1756" customFormat="false" ht="15" hidden="false" customHeight="false" outlineLevel="0" collapsed="false">
      <c r="A1756" s="0" t="s">
        <v>1774</v>
      </c>
      <c r="C1756" s="9" t="n">
        <v>-11396.3539302228</v>
      </c>
      <c r="D1756" s="9" t="n">
        <v>21029.6</v>
      </c>
      <c r="E1756" s="11" t="n">
        <v>-6880.75</v>
      </c>
      <c r="F1756" s="11" t="n">
        <v>4611.75</v>
      </c>
      <c r="G1756" s="11" t="n">
        <v>-19434.625</v>
      </c>
      <c r="H1756" s="11" t="n">
        <v>2800</v>
      </c>
      <c r="I1756" s="11" t="n">
        <f aca="false">SUM(C1756:H1756)</f>
        <v>-9270.37893022279</v>
      </c>
    </row>
    <row r="1757" customFormat="false" ht="15" hidden="false" customHeight="false" outlineLevel="0" collapsed="false">
      <c r="A1757" s="0" t="s">
        <v>1775</v>
      </c>
      <c r="C1757" s="9" t="n">
        <v>-10700.6515342581</v>
      </c>
      <c r="D1757" s="9" t="n">
        <v>20803.3</v>
      </c>
      <c r="E1757" s="11" t="n">
        <v>-6408.75</v>
      </c>
      <c r="F1757" s="11" t="n">
        <v>5010.375</v>
      </c>
      <c r="G1757" s="11" t="n">
        <v>-14132.75</v>
      </c>
      <c r="H1757" s="11" t="n">
        <v>2673.78707482993</v>
      </c>
      <c r="I1757" s="11" t="n">
        <f aca="false">SUM(C1757:H1757)</f>
        <v>-2754.68945942816</v>
      </c>
    </row>
    <row r="1758" customFormat="false" ht="15" hidden="false" customHeight="false" outlineLevel="0" collapsed="false">
      <c r="A1758" s="0" t="s">
        <v>1776</v>
      </c>
      <c r="C1758" s="9" t="n">
        <v>-9103.31189575452</v>
      </c>
      <c r="D1758" s="9" t="n">
        <v>21105.8</v>
      </c>
      <c r="E1758" s="11" t="n">
        <v>-6116</v>
      </c>
      <c r="F1758" s="11" t="n">
        <v>5525.875</v>
      </c>
      <c r="G1758" s="11" t="n">
        <v>-10967</v>
      </c>
      <c r="H1758" s="11" t="n">
        <v>1414.41088435374</v>
      </c>
      <c r="I1758" s="11" t="n">
        <f aca="false">SUM(C1758:H1758)</f>
        <v>1859.77398859922</v>
      </c>
    </row>
    <row r="1759" customFormat="false" ht="15" hidden="false" customHeight="false" outlineLevel="0" collapsed="false">
      <c r="A1759" s="0" t="s">
        <v>1777</v>
      </c>
      <c r="C1759" s="9" t="n">
        <v>-9653.1343001261</v>
      </c>
      <c r="D1759" s="9" t="n">
        <v>20225.7</v>
      </c>
      <c r="E1759" s="11" t="n">
        <v>-6107.75</v>
      </c>
      <c r="F1759" s="11" t="n">
        <v>6071.125</v>
      </c>
      <c r="G1759" s="11" t="n">
        <v>-9673.5</v>
      </c>
      <c r="H1759" s="11" t="n">
        <v>1983.77959183673</v>
      </c>
      <c r="I1759" s="11" t="n">
        <f aca="false">SUM(C1759:H1759)</f>
        <v>2846.22029171063</v>
      </c>
    </row>
    <row r="1760" customFormat="false" ht="15" hidden="false" customHeight="false" outlineLevel="0" collapsed="false">
      <c r="A1760" s="0" t="s">
        <v>1778</v>
      </c>
      <c r="C1760" s="9" t="n">
        <v>-11450.2780580076</v>
      </c>
      <c r="D1760" s="9" t="n">
        <v>14733.7</v>
      </c>
      <c r="E1760" s="11" t="n">
        <v>-6223.5</v>
      </c>
      <c r="F1760" s="11" t="n">
        <v>6871</v>
      </c>
      <c r="G1760" s="11" t="n">
        <v>-8281.625</v>
      </c>
      <c r="H1760" s="11" t="n">
        <v>2227.57448979592</v>
      </c>
      <c r="I1760" s="11" t="n">
        <f aca="false">SUM(C1760:H1760)</f>
        <v>-2123.12856821164</v>
      </c>
    </row>
    <row r="1761" customFormat="false" ht="15" hidden="false" customHeight="false" outlineLevel="0" collapsed="false">
      <c r="A1761" s="0" t="s">
        <v>1779</v>
      </c>
      <c r="C1761" s="9" t="n">
        <v>-13987.1252627154</v>
      </c>
      <c r="D1761" s="9" t="n">
        <v>6482.9</v>
      </c>
      <c r="E1761" s="11" t="n">
        <v>-6813</v>
      </c>
      <c r="F1761" s="11" t="n">
        <v>6096.75</v>
      </c>
      <c r="G1761" s="11" t="n">
        <v>-9851.125</v>
      </c>
      <c r="H1761" s="11" t="n">
        <v>-346.914285714283</v>
      </c>
      <c r="I1761" s="11" t="n">
        <f aca="false">SUM(C1761:H1761)</f>
        <v>-18418.5145484297</v>
      </c>
    </row>
    <row r="1762" customFormat="false" ht="15" hidden="false" customHeight="false" outlineLevel="0" collapsed="false">
      <c r="A1762" s="0" t="s">
        <v>1780</v>
      </c>
      <c r="C1762" s="9" t="n">
        <v>-19196.3399422981</v>
      </c>
      <c r="D1762" s="9" t="n">
        <v>1578.2</v>
      </c>
      <c r="E1762" s="11" t="n">
        <v>-7972.75</v>
      </c>
      <c r="F1762" s="11" t="n">
        <v>5672.75</v>
      </c>
      <c r="G1762" s="11" t="n">
        <v>-15863</v>
      </c>
      <c r="H1762" s="11" t="n">
        <v>-4146.74693877551</v>
      </c>
      <c r="I1762" s="11" t="n">
        <f aca="false">SUM(C1762:H1762)</f>
        <v>-39927.8868810737</v>
      </c>
    </row>
    <row r="1763" customFormat="false" ht="15" hidden="false" customHeight="false" outlineLevel="0" collapsed="false">
      <c r="A1763" s="0" t="s">
        <v>1781</v>
      </c>
      <c r="C1763" s="9" t="n">
        <v>-24574.1190607207</v>
      </c>
      <c r="D1763" s="9" t="n">
        <v>1552.60000000001</v>
      </c>
      <c r="E1763" s="11" t="n">
        <v>-8745.5</v>
      </c>
      <c r="F1763" s="11" t="n">
        <v>5884.375</v>
      </c>
      <c r="G1763" s="11" t="n">
        <v>-20632.5</v>
      </c>
      <c r="H1763" s="11" t="n">
        <v>-6785.18605442177</v>
      </c>
      <c r="I1763" s="11" t="n">
        <f aca="false">SUM(C1763:H1763)</f>
        <v>-53300.3301151425</v>
      </c>
    </row>
    <row r="1764" customFormat="false" ht="15" hidden="false" customHeight="false" outlineLevel="0" collapsed="false">
      <c r="A1764" s="0" t="s">
        <v>1782</v>
      </c>
      <c r="C1764" s="9" t="n">
        <v>-26127.5429114601</v>
      </c>
      <c r="D1764" s="9" t="n">
        <v>2138.3</v>
      </c>
      <c r="E1764" s="11" t="n">
        <v>-9041</v>
      </c>
      <c r="F1764" s="11" t="n">
        <v>6466.25</v>
      </c>
      <c r="G1764" s="11" t="n">
        <v>-16422.375</v>
      </c>
      <c r="H1764" s="11" t="n">
        <v>-6825.02517006802</v>
      </c>
      <c r="I1764" s="11" t="n">
        <f aca="false">SUM(C1764:H1764)</f>
        <v>-49811.3930815282</v>
      </c>
    </row>
    <row r="1765" customFormat="false" ht="15" hidden="false" customHeight="false" outlineLevel="0" collapsed="false">
      <c r="A1765" s="0" t="s">
        <v>1783</v>
      </c>
      <c r="C1765" s="9" t="n">
        <v>-24895.475008598</v>
      </c>
      <c r="D1765" s="9" t="n">
        <v>3438.39999999999</v>
      </c>
      <c r="E1765" s="11" t="n">
        <v>-9309.5</v>
      </c>
      <c r="F1765" s="11" t="n">
        <v>7071.875</v>
      </c>
      <c r="G1765" s="11" t="n">
        <v>-8616.625</v>
      </c>
      <c r="H1765" s="11" t="n">
        <v>-4698.69965986395</v>
      </c>
      <c r="I1765" s="11" t="n">
        <f aca="false">SUM(C1765:H1765)</f>
        <v>-37010.0246684619</v>
      </c>
    </row>
    <row r="1766" customFormat="false" ht="15" hidden="false" customHeight="false" outlineLevel="0" collapsed="false">
      <c r="A1766" s="0" t="s">
        <v>1784</v>
      </c>
      <c r="C1766" s="9" t="n">
        <v>-24232.166112576</v>
      </c>
      <c r="D1766" s="9" t="n">
        <v>4470.7</v>
      </c>
      <c r="E1766" s="11" t="n">
        <v>-9693.5</v>
      </c>
      <c r="F1766" s="11" t="n">
        <v>6239.5</v>
      </c>
      <c r="G1766" s="11" t="n">
        <v>-2759.625</v>
      </c>
      <c r="H1766" s="11" t="n">
        <v>-1185.9850340136</v>
      </c>
      <c r="I1766" s="11" t="n">
        <f aca="false">SUM(C1766:H1766)</f>
        <v>-27161.0761465896</v>
      </c>
    </row>
    <row r="1767" customFormat="false" ht="15" hidden="false" customHeight="false" outlineLevel="0" collapsed="false">
      <c r="A1767" s="0" t="s">
        <v>1785</v>
      </c>
      <c r="C1767" s="9" t="n">
        <v>-23508.6642019183</v>
      </c>
      <c r="D1767" s="9" t="n">
        <v>5858.7</v>
      </c>
      <c r="E1767" s="11" t="n">
        <v>-10217</v>
      </c>
      <c r="F1767" s="11" t="n">
        <v>4658.75</v>
      </c>
      <c r="G1767" s="11" t="n">
        <v>-357.625</v>
      </c>
      <c r="H1767" s="11" t="n">
        <v>2000.17993197279</v>
      </c>
      <c r="I1767" s="11" t="n">
        <f aca="false">SUM(C1767:H1767)</f>
        <v>-21565.6592699455</v>
      </c>
    </row>
    <row r="1768" customFormat="false" ht="15" hidden="false" customHeight="false" outlineLevel="0" collapsed="false">
      <c r="A1768" s="0" t="s">
        <v>1786</v>
      </c>
      <c r="C1768" s="9" t="n">
        <v>-23709.8134816004</v>
      </c>
      <c r="D1768" s="9" t="n">
        <v>6824.2</v>
      </c>
      <c r="E1768" s="11" t="n">
        <v>-10071.75</v>
      </c>
      <c r="F1768" s="11" t="n">
        <v>2333.75</v>
      </c>
      <c r="G1768" s="11" t="n">
        <v>902.25</v>
      </c>
      <c r="H1768" s="11" t="n">
        <v>1995.54693877551</v>
      </c>
      <c r="I1768" s="11" t="n">
        <f aca="false">SUM(C1768:H1768)</f>
        <v>-21725.8165428249</v>
      </c>
    </row>
    <row r="1769" customFormat="false" ht="15" hidden="false" customHeight="false" outlineLevel="0" collapsed="false">
      <c r="A1769" s="0" t="s">
        <v>1787</v>
      </c>
      <c r="C1769" s="9" t="n">
        <v>-25101.859387061</v>
      </c>
      <c r="D1769" s="9" t="n">
        <v>7355.39999999999</v>
      </c>
      <c r="E1769" s="11" t="n">
        <v>-10078.5</v>
      </c>
      <c r="F1769" s="11" t="n">
        <v>-280.75</v>
      </c>
      <c r="G1769" s="11" t="n">
        <v>-686.125</v>
      </c>
      <c r="H1769" s="11" t="n">
        <v>2800</v>
      </c>
      <c r="I1769" s="11" t="n">
        <f aca="false">SUM(C1769:H1769)</f>
        <v>-25991.834387061</v>
      </c>
    </row>
    <row r="1770" customFormat="false" ht="15" hidden="false" customHeight="false" outlineLevel="0" collapsed="false">
      <c r="A1770" s="0" t="s">
        <v>1788</v>
      </c>
      <c r="C1770" s="9" t="n">
        <v>-28172.1358668654</v>
      </c>
      <c r="D1770" s="9" t="n">
        <v>7442.39999999999</v>
      </c>
      <c r="E1770" s="11" t="n">
        <v>-10091.25</v>
      </c>
      <c r="F1770" s="11" t="n">
        <v>-1727.625</v>
      </c>
      <c r="G1770" s="11" t="n">
        <v>-4612.5</v>
      </c>
      <c r="H1770" s="11" t="n">
        <v>2800</v>
      </c>
      <c r="I1770" s="11" t="n">
        <f aca="false">SUM(C1770:H1770)</f>
        <v>-34361.1108668654</v>
      </c>
    </row>
    <row r="1771" customFormat="false" ht="15" hidden="false" customHeight="false" outlineLevel="0" collapsed="false">
      <c r="A1771" s="0" t="s">
        <v>1789</v>
      </c>
      <c r="C1771" s="9" t="n">
        <v>-27372.3992892354</v>
      </c>
      <c r="D1771" s="9" t="n">
        <v>6844.89999999999</v>
      </c>
      <c r="E1771" s="11" t="n">
        <v>-10168.25</v>
      </c>
      <c r="F1771" s="11" t="n">
        <v>-1785.5</v>
      </c>
      <c r="G1771" s="11" t="n">
        <v>-10320.25</v>
      </c>
      <c r="H1771" s="11" t="n">
        <v>1976.09149659864</v>
      </c>
      <c r="I1771" s="11" t="n">
        <f aca="false">SUM(C1771:H1771)</f>
        <v>-40825.4077926367</v>
      </c>
    </row>
    <row r="1772" customFormat="false" ht="15" hidden="false" customHeight="false" outlineLevel="0" collapsed="false">
      <c r="A1772" s="0" t="s">
        <v>1790</v>
      </c>
      <c r="C1772" s="9" t="n">
        <v>-28352.6471015323</v>
      </c>
      <c r="D1772" s="9" t="n">
        <v>5125.3</v>
      </c>
      <c r="E1772" s="11" t="n">
        <v>-10374</v>
      </c>
      <c r="F1772" s="11" t="n">
        <v>-2804.5</v>
      </c>
      <c r="G1772" s="11" t="n">
        <v>-13618.5</v>
      </c>
      <c r="H1772" s="11" t="n">
        <v>-2039.95646258503</v>
      </c>
      <c r="I1772" s="11" t="n">
        <f aca="false">SUM(C1772:H1772)</f>
        <v>-52064.3035641174</v>
      </c>
    </row>
    <row r="1773" customFormat="false" ht="15" hidden="false" customHeight="false" outlineLevel="0" collapsed="false">
      <c r="A1773" s="0" t="s">
        <v>1791</v>
      </c>
      <c r="C1773" s="9" t="n">
        <v>-27539.1765218388</v>
      </c>
      <c r="D1773" s="9" t="n">
        <v>2221.60000000001</v>
      </c>
      <c r="E1773" s="11" t="n">
        <v>-10605</v>
      </c>
      <c r="F1773" s="11" t="n">
        <v>-2502.125</v>
      </c>
      <c r="G1773" s="11" t="n">
        <v>-15593.25</v>
      </c>
      <c r="H1773" s="11" t="n">
        <v>-6733.71904761904</v>
      </c>
      <c r="I1773" s="11" t="n">
        <f aca="false">SUM(C1773:H1773)</f>
        <v>-60751.6705694579</v>
      </c>
    </row>
    <row r="1774" customFormat="false" ht="15" hidden="false" customHeight="false" outlineLevel="0" collapsed="false">
      <c r="A1774" s="0" t="s">
        <v>1792</v>
      </c>
      <c r="C1774" s="9" t="n">
        <v>-27599.3765199282</v>
      </c>
      <c r="D1774" s="9" t="n">
        <v>-1742.7</v>
      </c>
      <c r="E1774" s="11" t="n">
        <v>-10773.25</v>
      </c>
      <c r="F1774" s="11" t="n">
        <v>-1812</v>
      </c>
      <c r="G1774" s="11" t="n">
        <v>-18697.5</v>
      </c>
      <c r="H1774" s="11" t="n">
        <v>-13183.8979591837</v>
      </c>
      <c r="I1774" s="11" t="n">
        <f aca="false">SUM(C1774:H1774)</f>
        <v>-73808.7244791118</v>
      </c>
    </row>
    <row r="1775" customFormat="false" ht="15" hidden="false" customHeight="false" outlineLevel="0" collapsed="false">
      <c r="A1775" s="0" t="s">
        <v>1793</v>
      </c>
      <c r="C1775" s="9" t="n">
        <v>-26113.69209752</v>
      </c>
      <c r="D1775" s="9" t="n">
        <v>1272.1</v>
      </c>
      <c r="E1775" s="11" t="n">
        <v>-10740.5</v>
      </c>
      <c r="F1775" s="11" t="n">
        <v>-727</v>
      </c>
      <c r="G1775" s="11" t="n">
        <v>-17963.625</v>
      </c>
      <c r="H1775" s="11" t="n">
        <v>-15151.7721088435</v>
      </c>
      <c r="I1775" s="11" t="n">
        <f aca="false">SUM(C1775:H1775)</f>
        <v>-69424.4892063635</v>
      </c>
    </row>
    <row r="1776" customFormat="false" ht="15" hidden="false" customHeight="false" outlineLevel="0" collapsed="false">
      <c r="A1776" s="0" t="s">
        <v>1794</v>
      </c>
      <c r="C1776" s="9" t="n">
        <v>-22725.6206389239</v>
      </c>
      <c r="D1776" s="9" t="n">
        <v>4849.4</v>
      </c>
      <c r="E1776" s="11" t="n">
        <v>-10084</v>
      </c>
      <c r="F1776" s="11" t="n">
        <v>-448</v>
      </c>
      <c r="G1776" s="11" t="n">
        <v>-13783</v>
      </c>
      <c r="H1776" s="11" t="n">
        <v>-14496.937755102</v>
      </c>
      <c r="I1776" s="11" t="n">
        <f aca="false">SUM(C1776:H1776)</f>
        <v>-56688.158394026</v>
      </c>
    </row>
    <row r="1777" customFormat="false" ht="15" hidden="false" customHeight="false" outlineLevel="0" collapsed="false">
      <c r="A1777" s="0" t="s">
        <v>1795</v>
      </c>
      <c r="C1777" s="9" t="n">
        <v>-18504.0416141236</v>
      </c>
      <c r="D1777" s="9" t="n">
        <v>5062.6</v>
      </c>
      <c r="E1777" s="11" t="n">
        <v>-9515.25</v>
      </c>
      <c r="F1777" s="11" t="n">
        <v>-564.125</v>
      </c>
      <c r="G1777" s="11" t="n">
        <v>-12603.625</v>
      </c>
      <c r="H1777" s="11" t="n">
        <v>-12372.412585034</v>
      </c>
      <c r="I1777" s="11" t="n">
        <f aca="false">SUM(C1777:H1777)</f>
        <v>-48496.8541991576</v>
      </c>
    </row>
    <row r="1778" customFormat="false" ht="15" hidden="false" customHeight="false" outlineLevel="0" collapsed="false">
      <c r="A1778" s="0" t="s">
        <v>1796</v>
      </c>
      <c r="C1778" s="9" t="n">
        <v>-14539.5111391341</v>
      </c>
      <c r="D1778" s="9" t="n">
        <v>3830.3</v>
      </c>
      <c r="E1778" s="11" t="n">
        <v>-9518</v>
      </c>
      <c r="F1778" s="11" t="n">
        <v>-35</v>
      </c>
      <c r="G1778" s="11" t="n">
        <v>-13533.875</v>
      </c>
      <c r="H1778" s="11" t="n">
        <v>-10111.0319727891</v>
      </c>
      <c r="I1778" s="11" t="n">
        <f aca="false">SUM(C1778:H1778)</f>
        <v>-43907.1181119232</v>
      </c>
    </row>
    <row r="1779" customFormat="false" ht="15" hidden="false" customHeight="false" outlineLevel="0" collapsed="false">
      <c r="A1779" s="0" t="s">
        <v>1797</v>
      </c>
      <c r="C1779" s="9" t="n">
        <v>-10936.4314838167</v>
      </c>
      <c r="D1779" s="9" t="n">
        <v>5685</v>
      </c>
      <c r="E1779" s="11" t="n">
        <v>-9533</v>
      </c>
      <c r="F1779" s="11" t="n">
        <v>1545.125</v>
      </c>
      <c r="G1779" s="11" t="n">
        <v>-10307.75</v>
      </c>
      <c r="H1779" s="11" t="n">
        <v>-7909.5462585034</v>
      </c>
      <c r="I1779" s="11" t="n">
        <f aca="false">SUM(C1779:H1779)</f>
        <v>-31456.6027423201</v>
      </c>
    </row>
    <row r="1780" customFormat="false" ht="15" hidden="false" customHeight="false" outlineLevel="0" collapsed="false">
      <c r="A1780" s="0" t="s">
        <v>1798</v>
      </c>
      <c r="C1780" s="9" t="n">
        <v>-21140.9468263976</v>
      </c>
      <c r="D1780" s="9" t="n">
        <v>7289.7</v>
      </c>
      <c r="E1780" s="11" t="n">
        <v>-8814.25</v>
      </c>
      <c r="F1780" s="11" t="n">
        <v>2581.625</v>
      </c>
      <c r="G1780" s="11" t="n">
        <v>-7201.125</v>
      </c>
      <c r="H1780" s="11" t="n">
        <v>-6483.41734693878</v>
      </c>
      <c r="I1780" s="11" t="n">
        <f aca="false">SUM(C1780:H1780)</f>
        <v>-33768.4141733364</v>
      </c>
    </row>
    <row r="1781" customFormat="false" ht="15" hidden="false" customHeight="false" outlineLevel="0" collapsed="false">
      <c r="A1781" s="0" t="s">
        <v>1799</v>
      </c>
      <c r="C1781" s="9" t="n">
        <v>-21193.860235393</v>
      </c>
      <c r="D1781" s="9" t="n">
        <v>7653.4</v>
      </c>
      <c r="E1781" s="11" t="n">
        <v>-8354.75</v>
      </c>
      <c r="F1781" s="11" t="n">
        <v>2940.875</v>
      </c>
      <c r="G1781" s="11" t="n">
        <v>-5347.375</v>
      </c>
      <c r="H1781" s="11" t="n">
        <v>-6110.19931972789</v>
      </c>
      <c r="I1781" s="11" t="n">
        <f aca="false">SUM(C1781:H1781)</f>
        <v>-30411.9095551209</v>
      </c>
    </row>
    <row r="1782" customFormat="false" ht="15" hidden="false" customHeight="false" outlineLevel="0" collapsed="false">
      <c r="A1782" s="0" t="s">
        <v>1800</v>
      </c>
      <c r="C1782" s="9" t="n">
        <v>-20119.6715006305</v>
      </c>
      <c r="D1782" s="9" t="n">
        <v>9802.7</v>
      </c>
      <c r="E1782" s="11" t="n">
        <v>-8204</v>
      </c>
      <c r="F1782" s="11" t="n">
        <v>2801.625</v>
      </c>
      <c r="G1782" s="11" t="n">
        <v>-5250.125</v>
      </c>
      <c r="H1782" s="11" t="n">
        <v>-6401.70544217687</v>
      </c>
      <c r="I1782" s="11" t="n">
        <f aca="false">SUM(C1782:H1782)</f>
        <v>-27371.1769428074</v>
      </c>
    </row>
    <row r="1783" customFormat="false" ht="15" hidden="false" customHeight="false" outlineLevel="0" collapsed="false">
      <c r="A1783" s="0" t="s">
        <v>1801</v>
      </c>
      <c r="C1783" s="9" t="n">
        <v>-19307.4245481295</v>
      </c>
      <c r="D1783" s="9" t="n">
        <v>9483.5</v>
      </c>
      <c r="E1783" s="11" t="n">
        <v>-8179.5</v>
      </c>
      <c r="F1783" s="11" t="n">
        <v>2673.625</v>
      </c>
      <c r="G1783" s="11" t="n">
        <v>-6180.875</v>
      </c>
      <c r="H1783" s="11" t="n">
        <v>-6433.44013605442</v>
      </c>
      <c r="I1783" s="11" t="n">
        <f aca="false">SUM(C1783:H1783)</f>
        <v>-27944.1146841839</v>
      </c>
    </row>
    <row r="1784" customFormat="false" ht="15" hidden="false" customHeight="false" outlineLevel="0" collapsed="false">
      <c r="A1784" s="0" t="s">
        <v>1802</v>
      </c>
      <c r="C1784" s="9" t="n">
        <v>-18468.3199759257</v>
      </c>
      <c r="D1784" s="9" t="n">
        <v>5399.6</v>
      </c>
      <c r="E1784" s="11" t="n">
        <v>-8322.5</v>
      </c>
      <c r="F1784" s="11" t="n">
        <v>2390.25</v>
      </c>
      <c r="G1784" s="11" t="n">
        <v>-8898.75</v>
      </c>
      <c r="H1784" s="11" t="n">
        <v>-7583.76666666667</v>
      </c>
      <c r="I1784" s="11" t="n">
        <f aca="false">SUM(C1784:H1784)</f>
        <v>-35483.4866425924</v>
      </c>
    </row>
    <row r="1785" customFormat="false" ht="15" hidden="false" customHeight="false" outlineLevel="0" collapsed="false">
      <c r="A1785" s="0" t="s">
        <v>1803</v>
      </c>
      <c r="C1785" s="9" t="n">
        <v>-19279.2780427223</v>
      </c>
      <c r="D1785" s="9" t="n">
        <v>-1077.6</v>
      </c>
      <c r="E1785" s="11" t="n">
        <v>-8810.25</v>
      </c>
      <c r="F1785" s="11" t="n">
        <v>519.5</v>
      </c>
      <c r="G1785" s="11" t="n">
        <v>-13509.125</v>
      </c>
      <c r="H1785" s="11" t="n">
        <v>-11052.8496598639</v>
      </c>
      <c r="I1785" s="11" t="n">
        <f aca="false">SUM(C1785:H1785)</f>
        <v>-53209.6027025863</v>
      </c>
    </row>
    <row r="1786" customFormat="false" ht="15" hidden="false" customHeight="false" outlineLevel="0" collapsed="false">
      <c r="A1786" s="0" t="s">
        <v>1804</v>
      </c>
      <c r="C1786" s="9" t="n">
        <v>-22711.0610283159</v>
      </c>
      <c r="D1786" s="9" t="n">
        <v>-5084.4</v>
      </c>
      <c r="E1786" s="11" t="n">
        <v>-9881.25</v>
      </c>
      <c r="F1786" s="11" t="n">
        <v>-1055.75</v>
      </c>
      <c r="G1786" s="11" t="n">
        <v>-21792.125</v>
      </c>
      <c r="H1786" s="11" t="n">
        <v>-14910.9789115646</v>
      </c>
      <c r="I1786" s="11" t="n">
        <f aca="false">SUM(C1786:H1786)</f>
        <v>-75435.5649398806</v>
      </c>
    </row>
    <row r="1787" customFormat="false" ht="15" hidden="false" customHeight="false" outlineLevel="0" collapsed="false">
      <c r="A1787" s="0" t="s">
        <v>1805</v>
      </c>
      <c r="C1787" s="9" t="n">
        <v>-27995.3696988804</v>
      </c>
      <c r="D1787" s="9" t="n">
        <v>-5216.8</v>
      </c>
      <c r="E1787" s="11" t="n">
        <v>-10592.75</v>
      </c>
      <c r="F1787" s="11" t="n">
        <v>-1737.75</v>
      </c>
      <c r="G1787" s="11" t="n">
        <v>-27667.5</v>
      </c>
      <c r="H1787" s="11" t="n">
        <v>-15747.0802721088</v>
      </c>
      <c r="I1787" s="11" t="n">
        <f aca="false">SUM(C1787:H1787)</f>
        <v>-88957.2499709892</v>
      </c>
    </row>
    <row r="1788" customFormat="false" ht="15" hidden="false" customHeight="false" outlineLevel="0" collapsed="false">
      <c r="A1788" s="0" t="s">
        <v>1806</v>
      </c>
      <c r="C1788" s="9" t="n">
        <v>-29065.9808169972</v>
      </c>
      <c r="D1788" s="9" t="n">
        <v>-2912.89999999999</v>
      </c>
      <c r="E1788" s="11" t="n">
        <v>-10552.5</v>
      </c>
      <c r="F1788" s="11" t="n">
        <v>-1781.25</v>
      </c>
      <c r="G1788" s="11" t="n">
        <v>-29230.125</v>
      </c>
      <c r="H1788" s="11" t="n">
        <v>-13207.962244898</v>
      </c>
      <c r="I1788" s="11" t="n">
        <f aca="false">SUM(C1788:H1788)</f>
        <v>-86750.7180618952</v>
      </c>
    </row>
    <row r="1789" customFormat="false" ht="15" hidden="false" customHeight="false" outlineLevel="0" collapsed="false">
      <c r="A1789" s="0" t="s">
        <v>1807</v>
      </c>
      <c r="C1789" s="9" t="n">
        <v>-28088.9419542206</v>
      </c>
      <c r="D1789" s="9" t="n">
        <v>1228</v>
      </c>
      <c r="E1789" s="11" t="n">
        <v>-10136</v>
      </c>
      <c r="F1789" s="11" t="n">
        <v>-1835.625</v>
      </c>
      <c r="G1789" s="11" t="n">
        <v>-28296.125</v>
      </c>
      <c r="H1789" s="11" t="n">
        <v>-8792.03299319728</v>
      </c>
      <c r="I1789" s="11" t="n">
        <f aca="false">SUM(C1789:H1789)</f>
        <v>-75920.7249474179</v>
      </c>
    </row>
    <row r="1790" customFormat="false" ht="15" hidden="false" customHeight="false" outlineLevel="0" collapsed="false">
      <c r="A1790" s="0" t="s">
        <v>1808</v>
      </c>
      <c r="C1790" s="9" t="n">
        <v>-25294.4864534373</v>
      </c>
      <c r="D1790" s="9" t="n">
        <v>3532.60000000001</v>
      </c>
      <c r="E1790" s="11" t="n">
        <v>-9822.75</v>
      </c>
      <c r="F1790" s="11" t="n">
        <v>-1641.75</v>
      </c>
      <c r="G1790" s="11" t="n">
        <v>-27279.5</v>
      </c>
      <c r="H1790" s="11" t="n">
        <v>-4251.98469387755</v>
      </c>
      <c r="I1790" s="11" t="n">
        <f aca="false">SUM(C1790:H1790)</f>
        <v>-64757.8711473148</v>
      </c>
    </row>
    <row r="1791" customFormat="false" ht="15" hidden="false" customHeight="false" outlineLevel="0" collapsed="false">
      <c r="A1791" s="0" t="s">
        <v>1809</v>
      </c>
      <c r="C1791" s="9" t="n">
        <v>-23009.499006458</v>
      </c>
      <c r="D1791" s="9" t="n">
        <v>3996</v>
      </c>
      <c r="E1791" s="11" t="n">
        <v>-9631.25</v>
      </c>
      <c r="F1791" s="11" t="n">
        <v>-1310</v>
      </c>
      <c r="G1791" s="11" t="n">
        <v>-25545.875</v>
      </c>
      <c r="H1791" s="11" t="n">
        <v>-1606.57074829932</v>
      </c>
      <c r="I1791" s="11" t="n">
        <f aca="false">SUM(C1791:H1791)</f>
        <v>-57107.1947547573</v>
      </c>
    </row>
    <row r="1792" customFormat="false" ht="15" hidden="false" customHeight="false" outlineLevel="0" collapsed="false">
      <c r="A1792" s="0" t="s">
        <v>1810</v>
      </c>
      <c r="C1792" s="9" t="n">
        <v>-23617.0435438878</v>
      </c>
      <c r="D1792" s="9" t="n">
        <v>4657.5</v>
      </c>
      <c r="E1792" s="11" t="n">
        <v>-9100.5</v>
      </c>
      <c r="F1792" s="11" t="n">
        <v>-1583.75</v>
      </c>
      <c r="G1792" s="11" t="n">
        <v>-23880.375</v>
      </c>
      <c r="H1792" s="11" t="n">
        <v>487.637755102041</v>
      </c>
      <c r="I1792" s="11" t="n">
        <f aca="false">SUM(C1792:H1792)</f>
        <v>-53036.5307887858</v>
      </c>
    </row>
    <row r="1793" customFormat="false" ht="15" hidden="false" customHeight="false" outlineLevel="0" collapsed="false">
      <c r="A1793" s="0" t="s">
        <v>1811</v>
      </c>
      <c r="C1793" s="9" t="n">
        <v>-21707.0850968703</v>
      </c>
      <c r="D1793" s="9" t="n">
        <v>5164.2</v>
      </c>
      <c r="E1793" s="11" t="n">
        <v>-8755</v>
      </c>
      <c r="F1793" s="11" t="n">
        <v>-1354.5</v>
      </c>
      <c r="G1793" s="11" t="n">
        <v>-21076</v>
      </c>
      <c r="H1793" s="11" t="n">
        <v>2800</v>
      </c>
      <c r="I1793" s="11" t="n">
        <f aca="false">SUM(C1793:H1793)</f>
        <v>-44928.3850968703</v>
      </c>
    </row>
    <row r="1794" customFormat="false" ht="15" hidden="false" customHeight="false" outlineLevel="0" collapsed="false">
      <c r="A1794" s="0" t="s">
        <v>1812</v>
      </c>
      <c r="C1794" s="9" t="n">
        <v>-21380.4419160075</v>
      </c>
      <c r="D1794" s="9" t="n">
        <v>4901.5</v>
      </c>
      <c r="E1794" s="11" t="n">
        <v>-8489.25</v>
      </c>
      <c r="F1794" s="11" t="n">
        <v>-854.25</v>
      </c>
      <c r="G1794" s="11" t="n">
        <v>-19093.25</v>
      </c>
      <c r="H1794" s="11" t="n">
        <v>2800</v>
      </c>
      <c r="I1794" s="11" t="n">
        <f aca="false">SUM(C1794:H1794)</f>
        <v>-42115.6919160075</v>
      </c>
    </row>
    <row r="1795" customFormat="false" ht="15" hidden="false" customHeight="false" outlineLevel="0" collapsed="false">
      <c r="A1795" s="0" t="s">
        <v>1813</v>
      </c>
      <c r="C1795" s="9" t="n">
        <v>-22563.036856586</v>
      </c>
      <c r="D1795" s="9" t="n">
        <v>4212.10000000001</v>
      </c>
      <c r="E1795" s="11" t="n">
        <v>-8782.75</v>
      </c>
      <c r="F1795" s="11" t="n">
        <v>-334.5</v>
      </c>
      <c r="G1795" s="11" t="n">
        <v>-19605.125</v>
      </c>
      <c r="H1795" s="11" t="n">
        <v>2800</v>
      </c>
      <c r="I1795" s="11" t="n">
        <f aca="false">SUM(C1795:H1795)</f>
        <v>-44273.311856586</v>
      </c>
    </row>
    <row r="1796" customFormat="false" ht="15" hidden="false" customHeight="false" outlineLevel="0" collapsed="false">
      <c r="A1796" s="0" t="s">
        <v>1814</v>
      </c>
      <c r="C1796" s="9" t="n">
        <v>-23922.6116779395</v>
      </c>
      <c r="D1796" s="9" t="n">
        <v>1639.4</v>
      </c>
      <c r="E1796" s="11" t="n">
        <v>-9289.5</v>
      </c>
      <c r="F1796" s="11" t="n">
        <v>-491.25</v>
      </c>
      <c r="G1796" s="11" t="n">
        <v>-21854.875</v>
      </c>
      <c r="H1796" s="11" t="n">
        <v>1193.23095238095</v>
      </c>
      <c r="I1796" s="11" t="n">
        <f aca="false">SUM(C1796:H1796)</f>
        <v>-52725.6057255586</v>
      </c>
    </row>
    <row r="1797" customFormat="false" ht="15" hidden="false" customHeight="false" outlineLevel="0" collapsed="false">
      <c r="A1797" s="0" t="s">
        <v>1815</v>
      </c>
      <c r="C1797" s="9" t="n">
        <v>-26944.1025602813</v>
      </c>
      <c r="D1797" s="9" t="n">
        <v>-3602.4</v>
      </c>
      <c r="E1797" s="11" t="n">
        <v>-9863</v>
      </c>
      <c r="F1797" s="11" t="n">
        <v>514.75</v>
      </c>
      <c r="G1797" s="11" t="n">
        <v>-25863.625</v>
      </c>
      <c r="H1797" s="11" t="n">
        <v>-5102.29897959183</v>
      </c>
      <c r="I1797" s="11" t="n">
        <f aca="false">SUM(C1797:H1797)</f>
        <v>-70860.6765398731</v>
      </c>
    </row>
    <row r="1798" customFormat="false" ht="15" hidden="false" customHeight="false" outlineLevel="0" collapsed="false">
      <c r="A1798" s="0" t="s">
        <v>1816</v>
      </c>
      <c r="C1798" s="9" t="n">
        <v>-29454.7709904849</v>
      </c>
      <c r="D1798" s="9" t="n">
        <v>-8823.3</v>
      </c>
      <c r="E1798" s="11" t="n">
        <v>-10081</v>
      </c>
      <c r="F1798" s="11" t="n">
        <v>1077.875</v>
      </c>
      <c r="G1798" s="11" t="n">
        <v>-28939.125</v>
      </c>
      <c r="H1798" s="11" t="n">
        <v>-12103.7574829932</v>
      </c>
      <c r="I1798" s="11" t="n">
        <f aca="false">SUM(C1798:H1798)</f>
        <v>-88324.0784734781</v>
      </c>
    </row>
    <row r="1799" customFormat="false" ht="15" hidden="false" customHeight="false" outlineLevel="0" collapsed="false">
      <c r="A1799" s="0" t="s">
        <v>1817</v>
      </c>
      <c r="C1799" s="9" t="n">
        <v>-26770.027408384</v>
      </c>
      <c r="D1799" s="9" t="n">
        <v>-6860.4</v>
      </c>
      <c r="E1799" s="11" t="n">
        <v>-10085.5</v>
      </c>
      <c r="F1799" s="11" t="n">
        <v>2217.75</v>
      </c>
      <c r="G1799" s="11" t="n">
        <v>-28224.25</v>
      </c>
      <c r="H1799" s="11" t="n">
        <v>-14219.8914965986</v>
      </c>
      <c r="I1799" s="11" t="n">
        <f aca="false">SUM(C1799:H1799)</f>
        <v>-83942.3189049826</v>
      </c>
    </row>
    <row r="1800" customFormat="false" ht="15" hidden="false" customHeight="false" outlineLevel="0" collapsed="false">
      <c r="A1800" s="0" t="s">
        <v>1818</v>
      </c>
      <c r="C1800" s="9" t="n">
        <v>-21712.0323665406</v>
      </c>
      <c r="D1800" s="9" t="n">
        <v>-3191.5</v>
      </c>
      <c r="E1800" s="11" t="n">
        <v>-9645.75</v>
      </c>
      <c r="F1800" s="11" t="n">
        <v>3299.25</v>
      </c>
      <c r="G1800" s="11" t="n">
        <v>-22223.625</v>
      </c>
      <c r="H1800" s="11" t="n">
        <v>-12406.5401360544</v>
      </c>
      <c r="I1800" s="11" t="n">
        <f aca="false">SUM(C1800:H1800)</f>
        <v>-65880.197502595</v>
      </c>
    </row>
    <row r="1801" customFormat="false" ht="15" hidden="false" customHeight="false" outlineLevel="0" collapsed="false">
      <c r="A1801" s="0" t="s">
        <v>1819</v>
      </c>
      <c r="C1801" s="9" t="n">
        <v>-17972.2338129084</v>
      </c>
      <c r="D1801" s="9" t="n">
        <v>-3543.7</v>
      </c>
      <c r="E1801" s="11" t="n">
        <v>-9040.5</v>
      </c>
      <c r="F1801" s="11" t="n">
        <v>4399.625</v>
      </c>
      <c r="G1801" s="11" t="n">
        <v>-17463.25</v>
      </c>
      <c r="H1801" s="11" t="n">
        <v>-10114.8333333333</v>
      </c>
      <c r="I1801" s="11" t="n">
        <f aca="false">SUM(C1801:H1801)</f>
        <v>-53734.8921462417</v>
      </c>
    </row>
    <row r="1802" customFormat="false" ht="15" hidden="false" customHeight="false" outlineLevel="0" collapsed="false">
      <c r="A1802" s="0" t="s">
        <v>1820</v>
      </c>
      <c r="C1802" s="9" t="n">
        <v>-14322.3838759601</v>
      </c>
      <c r="D1802" s="9" t="n">
        <v>-5303.2</v>
      </c>
      <c r="E1802" s="11" t="n">
        <v>-9053</v>
      </c>
      <c r="F1802" s="11" t="n">
        <v>5395.75</v>
      </c>
      <c r="G1802" s="11" t="n">
        <v>-16672.5</v>
      </c>
      <c r="H1802" s="11" t="n">
        <v>-7832.03197278912</v>
      </c>
      <c r="I1802" s="11" t="n">
        <f aca="false">SUM(C1802:H1802)</f>
        <v>-47787.3658487492</v>
      </c>
    </row>
    <row r="1803" customFormat="false" ht="15" hidden="false" customHeight="false" outlineLevel="0" collapsed="false">
      <c r="A1803" s="0" t="s">
        <v>1821</v>
      </c>
      <c r="C1803" s="9" t="n">
        <v>-11901.5159730979</v>
      </c>
      <c r="D1803" s="9" t="n">
        <v>-2807.2</v>
      </c>
      <c r="E1803" s="11" t="n">
        <v>-8893</v>
      </c>
      <c r="F1803" s="11" t="n">
        <v>6570.25</v>
      </c>
      <c r="G1803" s="11" t="n">
        <v>-12094.25</v>
      </c>
      <c r="H1803" s="11" t="n">
        <v>-6494.40340136054</v>
      </c>
      <c r="I1803" s="11" t="n">
        <f aca="false">SUM(C1803:H1803)</f>
        <v>-35620.1193744585</v>
      </c>
    </row>
    <row r="1804" customFormat="false" ht="15" hidden="false" customHeight="false" outlineLevel="0" collapsed="false">
      <c r="A1804" s="0" t="s">
        <v>1822</v>
      </c>
      <c r="C1804" s="9" t="n">
        <v>-15009.1269440942</v>
      </c>
      <c r="D1804" s="9" t="n">
        <v>-405.099999999999</v>
      </c>
      <c r="E1804" s="11" t="n">
        <v>-8155</v>
      </c>
      <c r="F1804" s="11" t="n">
        <v>7156.125</v>
      </c>
      <c r="G1804" s="11" t="n">
        <v>-7478.25</v>
      </c>
      <c r="H1804" s="11" t="n">
        <v>-4198.44013605442</v>
      </c>
      <c r="I1804" s="11" t="n">
        <f aca="false">SUM(C1804:H1804)</f>
        <v>-28089.7920801486</v>
      </c>
    </row>
    <row r="1805" customFormat="false" ht="15" hidden="false" customHeight="false" outlineLevel="0" collapsed="false">
      <c r="A1805" s="0" t="s">
        <v>1823</v>
      </c>
      <c r="C1805" s="9" t="n">
        <v>-9571.88398486759</v>
      </c>
      <c r="D1805" s="9" t="n">
        <v>859.099999999999</v>
      </c>
      <c r="E1805" s="11" t="n">
        <v>-7444.5</v>
      </c>
      <c r="F1805" s="11" t="n">
        <v>7414.125</v>
      </c>
      <c r="G1805" s="11" t="n">
        <v>-4497.125</v>
      </c>
      <c r="H1805" s="11" t="n">
        <v>-2486.94897959183</v>
      </c>
      <c r="I1805" s="11" t="n">
        <f aca="false">SUM(C1805:H1805)</f>
        <v>-15727.2329644594</v>
      </c>
    </row>
    <row r="1806" customFormat="false" ht="15" hidden="false" customHeight="false" outlineLevel="0" collapsed="false">
      <c r="A1806" s="0" t="s">
        <v>1824</v>
      </c>
      <c r="C1806" s="9" t="n">
        <v>-9848.67696511139</v>
      </c>
      <c r="D1806" s="9" t="n">
        <v>3540.5</v>
      </c>
      <c r="E1806" s="11" t="n">
        <v>-7043</v>
      </c>
      <c r="F1806" s="11" t="n">
        <v>7752.25</v>
      </c>
      <c r="G1806" s="11" t="n">
        <v>-1873</v>
      </c>
      <c r="H1806" s="11" t="n">
        <v>-2230.81054421769</v>
      </c>
      <c r="I1806" s="11" t="n">
        <f aca="false">SUM(C1806:H1806)</f>
        <v>-9702.73750932908</v>
      </c>
    </row>
    <row r="1807" customFormat="false" ht="15" hidden="false" customHeight="false" outlineLevel="0" collapsed="false">
      <c r="A1807" s="0" t="s">
        <v>1825</v>
      </c>
      <c r="C1807" s="9" t="n">
        <v>-10780.7971836906</v>
      </c>
      <c r="D1807" s="9" t="n">
        <v>4779</v>
      </c>
      <c r="E1807" s="11" t="n">
        <v>-6811.25</v>
      </c>
      <c r="F1807" s="11" t="n">
        <v>7888.875</v>
      </c>
      <c r="G1807" s="11" t="n">
        <v>-945.25</v>
      </c>
      <c r="H1807" s="11" t="n">
        <v>-3491.32619047619</v>
      </c>
      <c r="I1807" s="11" t="n">
        <f aca="false">SUM(C1807:H1807)</f>
        <v>-9360.74837416682</v>
      </c>
    </row>
    <row r="1808" customFormat="false" ht="15" hidden="false" customHeight="false" outlineLevel="0" collapsed="false">
      <c r="A1808" s="0" t="s">
        <v>1826</v>
      </c>
      <c r="C1808" s="9" t="n">
        <v>-11043.0548549811</v>
      </c>
      <c r="D1808" s="9" t="n">
        <v>4420</v>
      </c>
      <c r="E1808" s="11" t="n">
        <v>-6597</v>
      </c>
      <c r="F1808" s="11" t="n">
        <v>7765.75</v>
      </c>
      <c r="G1808" s="11" t="n">
        <v>-860.25</v>
      </c>
      <c r="H1808" s="11" t="n">
        <v>-4701.54115646258</v>
      </c>
      <c r="I1808" s="11" t="n">
        <f aca="false">SUM(C1808:H1808)</f>
        <v>-11016.0960114437</v>
      </c>
    </row>
    <row r="1809" customFormat="false" ht="15" hidden="false" customHeight="false" outlineLevel="0" collapsed="false">
      <c r="A1809" s="0" t="s">
        <v>1827</v>
      </c>
      <c r="C1809" s="9" t="n">
        <v>-12151.0078948374</v>
      </c>
      <c r="D1809" s="9" t="n">
        <v>3694</v>
      </c>
      <c r="E1809" s="11" t="n">
        <v>-6772.5</v>
      </c>
      <c r="F1809" s="11" t="n">
        <v>7697.25</v>
      </c>
      <c r="G1809" s="11" t="n">
        <v>-101</v>
      </c>
      <c r="H1809" s="11" t="n">
        <v>-5312.62278911565</v>
      </c>
      <c r="I1809" s="11" t="n">
        <f aca="false">SUM(C1809:H1809)</f>
        <v>-12945.880683953</v>
      </c>
    </row>
    <row r="1810" customFormat="false" ht="15" hidden="false" customHeight="false" outlineLevel="0" collapsed="false">
      <c r="A1810" s="0" t="s">
        <v>1828</v>
      </c>
      <c r="C1810" s="9" t="n">
        <v>-14004.0157151592</v>
      </c>
      <c r="D1810" s="9" t="n">
        <v>4060.2</v>
      </c>
      <c r="E1810" s="11" t="n">
        <v>-7160</v>
      </c>
      <c r="F1810" s="11" t="n">
        <v>7063.875</v>
      </c>
      <c r="G1810" s="11" t="n">
        <v>1428.125</v>
      </c>
      <c r="H1810" s="11" t="n">
        <v>-6150.96190476191</v>
      </c>
      <c r="I1810" s="11" t="n">
        <f aca="false">SUM(C1810:H1810)</f>
        <v>-14762.7776199211</v>
      </c>
    </row>
    <row r="1811" customFormat="false" ht="15" hidden="false" customHeight="false" outlineLevel="0" collapsed="false">
      <c r="A1811" s="0" t="s">
        <v>1829</v>
      </c>
      <c r="C1811" s="9" t="n">
        <v>-17121.3577190569</v>
      </c>
      <c r="D1811" s="9" t="n">
        <v>3183.2</v>
      </c>
      <c r="E1811" s="11" t="n">
        <v>-7356</v>
      </c>
      <c r="F1811" s="11" t="n">
        <v>6491</v>
      </c>
      <c r="G1811" s="11" t="n">
        <v>1263.375</v>
      </c>
      <c r="H1811" s="11" t="n">
        <v>-7114.53469387755</v>
      </c>
      <c r="I1811" s="11" t="n">
        <f aca="false">SUM(C1811:H1811)</f>
        <v>-20654.3174129344</v>
      </c>
    </row>
    <row r="1812" customFormat="false" ht="15" hidden="false" customHeight="false" outlineLevel="0" collapsed="false">
      <c r="A1812" s="0" t="s">
        <v>1830</v>
      </c>
      <c r="C1812" s="9" t="n">
        <v>-20719.3804960067</v>
      </c>
      <c r="D1812" s="9" t="n">
        <v>3522.5</v>
      </c>
      <c r="E1812" s="11" t="n">
        <v>-7838.25</v>
      </c>
      <c r="F1812" s="11" t="n">
        <v>5794</v>
      </c>
      <c r="G1812" s="11" t="n">
        <v>725.75</v>
      </c>
      <c r="H1812" s="11" t="n">
        <v>-7212.01802721089</v>
      </c>
      <c r="I1812" s="11" t="n">
        <f aca="false">SUM(C1812:H1812)</f>
        <v>-25727.3985232176</v>
      </c>
    </row>
    <row r="1813" customFormat="false" ht="15" hidden="false" customHeight="false" outlineLevel="0" collapsed="false">
      <c r="A1813" s="0" t="s">
        <v>1831</v>
      </c>
      <c r="C1813" s="9" t="n">
        <v>-23228.6380832283</v>
      </c>
      <c r="D1813" s="9" t="n">
        <v>5761.7</v>
      </c>
      <c r="E1813" s="11" t="n">
        <v>-8166.5</v>
      </c>
      <c r="F1813" s="11" t="n">
        <v>6085.5</v>
      </c>
      <c r="G1813" s="11" t="n">
        <v>-792.125</v>
      </c>
      <c r="H1813" s="11" t="n">
        <v>-7996.8231292517</v>
      </c>
      <c r="I1813" s="11" t="n">
        <f aca="false">SUM(C1813:H1813)</f>
        <v>-28336.88621248</v>
      </c>
    </row>
    <row r="1814" customFormat="false" ht="15" hidden="false" customHeight="false" outlineLevel="0" collapsed="false">
      <c r="A1814" s="0" t="s">
        <v>1832</v>
      </c>
      <c r="C1814" s="9" t="n">
        <v>-23287.8348427529</v>
      </c>
      <c r="D1814" s="9" t="n">
        <v>6557.39999999999</v>
      </c>
      <c r="E1814" s="11" t="n">
        <v>-8337.5</v>
      </c>
      <c r="F1814" s="11" t="n">
        <v>6624.875</v>
      </c>
      <c r="G1814" s="11" t="n">
        <v>606.125</v>
      </c>
      <c r="H1814" s="11" t="n">
        <v>-8453.58639455782</v>
      </c>
      <c r="I1814" s="11" t="n">
        <f aca="false">SUM(C1814:H1814)</f>
        <v>-26290.5212373107</v>
      </c>
    </row>
    <row r="1815" customFormat="false" ht="15" hidden="false" customHeight="false" outlineLevel="0" collapsed="false">
      <c r="A1815" s="0" t="s">
        <v>1833</v>
      </c>
      <c r="C1815" s="9" t="n">
        <v>-23468.0095532882</v>
      </c>
      <c r="D1815" s="9" t="n">
        <v>5172.2</v>
      </c>
      <c r="E1815" s="11" t="n">
        <v>-8533.5</v>
      </c>
      <c r="F1815" s="11" t="n">
        <v>7104.25</v>
      </c>
      <c r="G1815" s="11" t="n">
        <v>-475.875</v>
      </c>
      <c r="H1815" s="11" t="n">
        <v>-6924.80850340136</v>
      </c>
      <c r="I1815" s="11" t="n">
        <f aca="false">SUM(C1815:H1815)</f>
        <v>-27125.7430566896</v>
      </c>
    </row>
    <row r="1816" customFormat="false" ht="15" hidden="false" customHeight="false" outlineLevel="0" collapsed="false">
      <c r="A1816" s="0" t="s">
        <v>1834</v>
      </c>
      <c r="C1816" s="9" t="n">
        <v>-24506.6299438267</v>
      </c>
      <c r="D1816" s="9" t="n">
        <v>6994.10000000001</v>
      </c>
      <c r="E1816" s="11" t="n">
        <v>-8447.25</v>
      </c>
      <c r="F1816" s="11" t="n">
        <v>7239.75</v>
      </c>
      <c r="G1816" s="11" t="n">
        <v>1508.5</v>
      </c>
      <c r="H1816" s="11" t="n">
        <v>-5772.55238095238</v>
      </c>
      <c r="I1816" s="11" t="n">
        <f aca="false">SUM(C1816:H1816)</f>
        <v>-22984.082324779</v>
      </c>
    </row>
    <row r="1817" customFormat="false" ht="15" hidden="false" customHeight="false" outlineLevel="0" collapsed="false">
      <c r="A1817" s="0" t="s">
        <v>1835</v>
      </c>
      <c r="C1817" s="9" t="n">
        <v>-22941.2109614429</v>
      </c>
      <c r="D1817" s="9" t="n">
        <v>9015</v>
      </c>
      <c r="E1817" s="11" t="n">
        <v>-8435.5</v>
      </c>
      <c r="F1817" s="11" t="n">
        <v>6743.125</v>
      </c>
      <c r="G1817" s="11" t="n">
        <v>2949</v>
      </c>
      <c r="H1817" s="11" t="n">
        <v>-3985.01836734694</v>
      </c>
      <c r="I1817" s="11" t="n">
        <f aca="false">SUM(C1817:H1817)</f>
        <v>-16654.6043287899</v>
      </c>
    </row>
    <row r="1818" customFormat="false" ht="15" hidden="false" customHeight="false" outlineLevel="0" collapsed="false">
      <c r="A1818" s="0" t="s">
        <v>1836</v>
      </c>
      <c r="C1818" s="9" t="n">
        <v>-22038.2973365432</v>
      </c>
      <c r="D1818" s="9" t="n">
        <v>9609.2</v>
      </c>
      <c r="E1818" s="11" t="n">
        <v>-8014.75</v>
      </c>
      <c r="F1818" s="11" t="n">
        <v>5906.25</v>
      </c>
      <c r="G1818" s="11" t="n">
        <v>4186.25</v>
      </c>
      <c r="H1818" s="11" t="n">
        <v>-2873.21530612245</v>
      </c>
      <c r="I1818" s="11" t="n">
        <f aca="false">SUM(C1818:H1818)</f>
        <v>-13224.5626426657</v>
      </c>
    </row>
    <row r="1819" customFormat="false" ht="15" hidden="false" customHeight="false" outlineLevel="0" collapsed="false">
      <c r="A1819" s="0" t="s">
        <v>1837</v>
      </c>
      <c r="C1819" s="9" t="n">
        <v>-21635.8203217547</v>
      </c>
      <c r="D1819" s="9" t="n">
        <v>8486.39999999999</v>
      </c>
      <c r="E1819" s="11" t="n">
        <v>-7977.75</v>
      </c>
      <c r="F1819" s="11" t="n">
        <v>4936.5</v>
      </c>
      <c r="G1819" s="11" t="n">
        <v>3502.25</v>
      </c>
      <c r="H1819" s="11" t="n">
        <v>-1873.45476190476</v>
      </c>
      <c r="I1819" s="11" t="n">
        <f aca="false">SUM(C1819:H1819)</f>
        <v>-14561.8750836595</v>
      </c>
    </row>
    <row r="1820" customFormat="false" ht="15" hidden="false" customHeight="false" outlineLevel="0" collapsed="false">
      <c r="A1820" s="0" t="s">
        <v>1838</v>
      </c>
      <c r="C1820" s="9" t="n">
        <v>-22814.8229087852</v>
      </c>
      <c r="D1820" s="9" t="n">
        <v>5131.6</v>
      </c>
      <c r="E1820" s="11" t="n">
        <v>-7935.25</v>
      </c>
      <c r="F1820" s="11" t="n">
        <v>3609.125</v>
      </c>
      <c r="G1820" s="11" t="n">
        <v>905.625</v>
      </c>
      <c r="H1820" s="11" t="n">
        <v>-3537.05646258503</v>
      </c>
      <c r="I1820" s="11" t="n">
        <f aca="false">SUM(C1820:H1820)</f>
        <v>-24640.7793713702</v>
      </c>
    </row>
    <row r="1821" customFormat="false" ht="15" hidden="false" customHeight="false" outlineLevel="0" collapsed="false">
      <c r="A1821" s="0" t="s">
        <v>1839</v>
      </c>
      <c r="C1821" s="9" t="n">
        <v>-25549.7704383049</v>
      </c>
      <c r="D1821" s="9" t="n">
        <v>742</v>
      </c>
      <c r="E1821" s="11" t="n">
        <v>-8136</v>
      </c>
      <c r="F1821" s="11" t="n">
        <v>3008.5</v>
      </c>
      <c r="G1821" s="11" t="n">
        <v>-906.25</v>
      </c>
      <c r="H1821" s="11" t="n">
        <v>-6597.87482993197</v>
      </c>
      <c r="I1821" s="11" t="n">
        <f aca="false">SUM(C1821:H1821)</f>
        <v>-37439.3952682368</v>
      </c>
    </row>
    <row r="1822" customFormat="false" ht="15" hidden="false" customHeight="false" outlineLevel="0" collapsed="false">
      <c r="A1822" s="0" t="s">
        <v>1840</v>
      </c>
      <c r="C1822" s="9" t="n">
        <v>-28220.0607875731</v>
      </c>
      <c r="D1822" s="9" t="n">
        <v>-4262.6</v>
      </c>
      <c r="E1822" s="11" t="n">
        <v>-8344</v>
      </c>
      <c r="F1822" s="11" t="n">
        <v>2687.875</v>
      </c>
      <c r="G1822" s="11" t="n">
        <v>-2833.5</v>
      </c>
      <c r="H1822" s="11" t="n">
        <v>-11287.6132653061</v>
      </c>
      <c r="I1822" s="11" t="n">
        <f aca="false">SUM(C1822:H1822)</f>
        <v>-52259.8990528792</v>
      </c>
    </row>
    <row r="1823" customFormat="false" ht="15" hidden="false" customHeight="false" outlineLevel="0" collapsed="false">
      <c r="A1823" s="0" t="s">
        <v>1841</v>
      </c>
      <c r="C1823" s="9" t="n">
        <v>-28909.5510718789</v>
      </c>
      <c r="D1823" s="9" t="n">
        <v>-2534.8</v>
      </c>
      <c r="E1823" s="11" t="n">
        <v>-8400.25</v>
      </c>
      <c r="F1823" s="11" t="n">
        <v>3419.875</v>
      </c>
      <c r="G1823" s="11" t="n">
        <v>-718</v>
      </c>
      <c r="H1823" s="11" t="n">
        <v>-14851.7649659864</v>
      </c>
      <c r="I1823" s="11" t="n">
        <f aca="false">SUM(C1823:H1823)</f>
        <v>-51994.4910378653</v>
      </c>
    </row>
    <row r="1824" customFormat="false" ht="15" hidden="false" customHeight="false" outlineLevel="0" collapsed="false">
      <c r="A1824" s="0" t="s">
        <v>1842</v>
      </c>
      <c r="C1824" s="9" t="n">
        <v>-27201.7028163094</v>
      </c>
      <c r="D1824" s="9" t="n">
        <v>-382.099999999999</v>
      </c>
      <c r="E1824" s="11" t="n">
        <v>-7981.25</v>
      </c>
      <c r="F1824" s="11" t="n">
        <v>4594.75</v>
      </c>
      <c r="G1824" s="11" t="n">
        <v>4126.75</v>
      </c>
      <c r="H1824" s="11" t="n">
        <v>-15716.0863945578</v>
      </c>
      <c r="I1824" s="11" t="n">
        <f aca="false">SUM(C1824:H1824)</f>
        <v>-42559.6392108672</v>
      </c>
    </row>
    <row r="1825" customFormat="false" ht="15" hidden="false" customHeight="false" outlineLevel="0" collapsed="false">
      <c r="A1825" s="0" t="s">
        <v>1843</v>
      </c>
      <c r="C1825" s="9" t="n">
        <v>-26436.8684321143</v>
      </c>
      <c r="D1825" s="9" t="n">
        <v>-1542.2</v>
      </c>
      <c r="E1825" s="11" t="n">
        <v>-7574.5</v>
      </c>
      <c r="F1825" s="11" t="n">
        <v>5566.875</v>
      </c>
      <c r="G1825" s="11" t="n">
        <v>7492.75</v>
      </c>
      <c r="H1825" s="11" t="n">
        <v>-15358.6170068027</v>
      </c>
      <c r="I1825" s="11" t="n">
        <f aca="false">SUM(C1825:H1825)</f>
        <v>-37852.5604389171</v>
      </c>
    </row>
    <row r="1826" customFormat="false" ht="15" hidden="false" customHeight="false" outlineLevel="0" collapsed="false">
      <c r="A1826" s="0" t="s">
        <v>1844</v>
      </c>
      <c r="C1826" s="9" t="n">
        <v>-24960.8692728037</v>
      </c>
      <c r="D1826" s="9" t="n">
        <v>-2821.8</v>
      </c>
      <c r="E1826" s="11" t="n">
        <v>-7671.75</v>
      </c>
      <c r="F1826" s="11" t="n">
        <v>6644.125</v>
      </c>
      <c r="G1826" s="11" t="n">
        <v>4556.625</v>
      </c>
      <c r="H1826" s="11" t="n">
        <v>-14123.8047619048</v>
      </c>
      <c r="I1826" s="11" t="n">
        <f aca="false">SUM(C1826:H1826)</f>
        <v>-38377.4740347085</v>
      </c>
    </row>
    <row r="1827" customFormat="false" ht="15" hidden="false" customHeight="false" outlineLevel="0" collapsed="false">
      <c r="A1827" s="0" t="s">
        <v>1845</v>
      </c>
      <c r="C1827" s="9" t="n">
        <v>-23170.7023959647</v>
      </c>
      <c r="D1827" s="9" t="n">
        <v>-758.800000000003</v>
      </c>
      <c r="E1827" s="11" t="n">
        <v>-7791.25</v>
      </c>
      <c r="F1827" s="11" t="n">
        <v>7577.375</v>
      </c>
      <c r="G1827" s="11" t="n">
        <v>4510.5</v>
      </c>
      <c r="H1827" s="11" t="n">
        <v>-12318.0132653061</v>
      </c>
      <c r="I1827" s="11" t="n">
        <f aca="false">SUM(C1827:H1827)</f>
        <v>-31950.8906612708</v>
      </c>
    </row>
    <row r="1828" customFormat="false" ht="15" hidden="false" customHeight="false" outlineLevel="0" collapsed="false">
      <c r="A1828" s="0" t="s">
        <v>1846</v>
      </c>
      <c r="C1828" s="9" t="n">
        <v>-22514.1725514922</v>
      </c>
      <c r="D1828" s="9" t="n">
        <v>2257.4</v>
      </c>
      <c r="E1828" s="11" t="n">
        <v>-7423.5</v>
      </c>
      <c r="F1828" s="11" t="n">
        <v>8192.875</v>
      </c>
      <c r="G1828" s="11" t="n">
        <v>7619.125</v>
      </c>
      <c r="H1828" s="11" t="n">
        <v>-10470.2785714286</v>
      </c>
      <c r="I1828" s="11" t="n">
        <f aca="false">SUM(C1828:H1828)</f>
        <v>-22338.5511229208</v>
      </c>
    </row>
    <row r="1829" customFormat="false" ht="15" hidden="false" customHeight="false" outlineLevel="0" collapsed="false">
      <c r="A1829" s="0" t="s">
        <v>1847</v>
      </c>
      <c r="C1829" s="9" t="n">
        <v>-23580.0458959074</v>
      </c>
      <c r="D1829" s="9" t="n">
        <v>3630.3</v>
      </c>
      <c r="E1829" s="11" t="n">
        <v>-7153</v>
      </c>
      <c r="F1829" s="11" t="n">
        <v>8450.5</v>
      </c>
      <c r="G1829" s="11" t="n">
        <v>9131.25</v>
      </c>
      <c r="H1829" s="11" t="n">
        <v>-8662.93707482993</v>
      </c>
      <c r="I1829" s="11" t="n">
        <f aca="false">SUM(C1829:H1829)</f>
        <v>-18183.9329707373</v>
      </c>
    </row>
    <row r="1830" customFormat="false" ht="15" hidden="false" customHeight="false" outlineLevel="0" collapsed="false">
      <c r="A1830" s="0" t="s">
        <v>1848</v>
      </c>
      <c r="C1830" s="9" t="n">
        <v>-23118.8203962704</v>
      </c>
      <c r="D1830" s="9" t="n">
        <v>6256.2</v>
      </c>
      <c r="E1830" s="11" t="n">
        <v>-6854</v>
      </c>
      <c r="F1830" s="11" t="n">
        <v>8404.25</v>
      </c>
      <c r="G1830" s="11" t="n">
        <v>9929.875</v>
      </c>
      <c r="H1830" s="11" t="n">
        <v>-7205.82006802721</v>
      </c>
      <c r="I1830" s="11" t="n">
        <f aca="false">SUM(C1830:H1830)</f>
        <v>-12588.3154642976</v>
      </c>
    </row>
    <row r="1831" customFormat="false" ht="15" hidden="false" customHeight="false" outlineLevel="0" collapsed="false">
      <c r="A1831" s="0" t="s">
        <v>1849</v>
      </c>
      <c r="C1831" s="9" t="n">
        <v>-22562.8871221675</v>
      </c>
      <c r="D1831" s="9" t="n">
        <v>7519.5</v>
      </c>
      <c r="E1831" s="11" t="n">
        <v>-6625</v>
      </c>
      <c r="F1831" s="11" t="n">
        <v>8395.625</v>
      </c>
      <c r="G1831" s="11" t="n">
        <v>11257.5</v>
      </c>
      <c r="H1831" s="11" t="n">
        <v>-5797.20476190476</v>
      </c>
      <c r="I1831" s="11" t="n">
        <f aca="false">SUM(C1831:H1831)</f>
        <v>-7812.46688407221</v>
      </c>
    </row>
    <row r="1832" customFormat="false" ht="15" hidden="false" customHeight="false" outlineLevel="0" collapsed="false">
      <c r="A1832" s="0" t="s">
        <v>1850</v>
      </c>
      <c r="C1832" s="9" t="n">
        <v>-21602.2633115518</v>
      </c>
      <c r="D1832" s="9" t="n">
        <v>7191.1</v>
      </c>
      <c r="E1832" s="11" t="n">
        <v>-6377.5</v>
      </c>
      <c r="F1832" s="11" t="n">
        <v>8269.375</v>
      </c>
      <c r="G1832" s="11" t="n">
        <v>11354.625</v>
      </c>
      <c r="H1832" s="11" t="n">
        <v>-5616.4387755102</v>
      </c>
      <c r="I1832" s="11" t="n">
        <f aca="false">SUM(C1832:H1832)</f>
        <v>-6781.10208706204</v>
      </c>
    </row>
    <row r="1833" customFormat="false" ht="15" hidden="false" customHeight="false" outlineLevel="0" collapsed="false">
      <c r="A1833" s="0" t="s">
        <v>1851</v>
      </c>
      <c r="C1833" s="9" t="n">
        <v>-20350.2481906072</v>
      </c>
      <c r="D1833" s="9" t="n">
        <v>5799.4</v>
      </c>
      <c r="E1833" s="11" t="n">
        <v>-6353.25</v>
      </c>
      <c r="F1833" s="11" t="n">
        <v>8483</v>
      </c>
      <c r="G1833" s="11" t="n">
        <v>11221.125</v>
      </c>
      <c r="H1833" s="11" t="n">
        <v>-6062.57619047619</v>
      </c>
      <c r="I1833" s="11" t="n">
        <f aca="false">SUM(C1833:H1833)</f>
        <v>-7262.5493810834</v>
      </c>
    </row>
    <row r="1834" customFormat="false" ht="15" hidden="false" customHeight="false" outlineLevel="0" collapsed="false">
      <c r="A1834" s="0" t="s">
        <v>1852</v>
      </c>
      <c r="C1834" s="9" t="n">
        <v>-18927.8069662578</v>
      </c>
      <c r="D1834" s="9" t="n">
        <v>6366.1</v>
      </c>
      <c r="E1834" s="11" t="n">
        <v>-6557.25</v>
      </c>
      <c r="F1834" s="11" t="n">
        <v>9101</v>
      </c>
      <c r="G1834" s="11" t="n">
        <v>13897.5</v>
      </c>
      <c r="H1834" s="11" t="n">
        <v>-5977.36360544218</v>
      </c>
      <c r="I1834" s="11" t="n">
        <f aca="false">SUM(C1834:H1834)</f>
        <v>-2097.82057169996</v>
      </c>
    </row>
    <row r="1835" customFormat="false" ht="15" hidden="false" customHeight="false" outlineLevel="0" collapsed="false">
      <c r="A1835" s="0" t="s">
        <v>1853</v>
      </c>
      <c r="C1835" s="9" t="n">
        <v>-17354.6177117964</v>
      </c>
      <c r="D1835" s="9" t="n">
        <v>5999</v>
      </c>
      <c r="E1835" s="11" t="n">
        <v>-6309.75</v>
      </c>
      <c r="F1835" s="11" t="n">
        <v>9247.375</v>
      </c>
      <c r="G1835" s="11" t="n">
        <v>13018.625</v>
      </c>
      <c r="H1835" s="11" t="n">
        <v>-5332.32925170068</v>
      </c>
      <c r="I1835" s="11" t="n">
        <f aca="false">SUM(C1835:H1835)</f>
        <v>-731.696963497077</v>
      </c>
    </row>
    <row r="1836" customFormat="false" ht="15" hidden="false" customHeight="false" outlineLevel="0" collapsed="false">
      <c r="A1836" s="0" t="s">
        <v>1854</v>
      </c>
      <c r="C1836" s="9" t="n">
        <v>-17252.053956972</v>
      </c>
      <c r="D1836" s="9" t="n">
        <v>5879.39999999999</v>
      </c>
      <c r="E1836" s="11" t="n">
        <v>-6306.75</v>
      </c>
      <c r="F1836" s="11" t="n">
        <v>9709.125</v>
      </c>
      <c r="G1836" s="11" t="n">
        <v>12842.125</v>
      </c>
      <c r="H1836" s="11" t="n">
        <v>-4822.92006802721</v>
      </c>
      <c r="I1836" s="11" t="n">
        <f aca="false">SUM(C1836:H1836)</f>
        <v>48.925975000795</v>
      </c>
    </row>
    <row r="1837" customFormat="false" ht="15" hidden="false" customHeight="false" outlineLevel="0" collapsed="false">
      <c r="A1837" s="0" t="s">
        <v>1855</v>
      </c>
      <c r="C1837" s="9" t="n">
        <v>-18481.5435629944</v>
      </c>
      <c r="D1837" s="9" t="n">
        <v>6096.5</v>
      </c>
      <c r="E1837" s="11" t="n">
        <v>-6323.25</v>
      </c>
      <c r="F1837" s="11" t="n">
        <v>10379.125</v>
      </c>
      <c r="G1837" s="11" t="n">
        <v>12784.875</v>
      </c>
      <c r="H1837" s="11" t="n">
        <v>-2765.37210884353</v>
      </c>
      <c r="I1837" s="11" t="n">
        <f aca="false">SUM(C1837:H1837)</f>
        <v>1690.33432816208</v>
      </c>
    </row>
    <row r="1838" customFormat="false" ht="15" hidden="false" customHeight="false" outlineLevel="0" collapsed="false">
      <c r="A1838" s="0" t="s">
        <v>1856</v>
      </c>
      <c r="C1838" s="9" t="n">
        <v>-17785.4587489014</v>
      </c>
      <c r="D1838" s="9" t="n">
        <v>4866</v>
      </c>
      <c r="E1838" s="11" t="n">
        <v>-6165.5</v>
      </c>
      <c r="F1838" s="11" t="n">
        <v>10606.25</v>
      </c>
      <c r="G1838" s="11" t="n">
        <v>11642.875</v>
      </c>
      <c r="H1838" s="11" t="n">
        <v>537.043197278916</v>
      </c>
      <c r="I1838" s="11" t="n">
        <f aca="false">SUM(C1838:H1838)</f>
        <v>3701.20944837754</v>
      </c>
    </row>
    <row r="1839" customFormat="false" ht="15" hidden="false" customHeight="false" outlineLevel="0" collapsed="false">
      <c r="A1839" s="0" t="s">
        <v>1857</v>
      </c>
      <c r="C1839" s="9" t="n">
        <v>-16766.9482020712</v>
      </c>
      <c r="D1839" s="9" t="n">
        <v>3175.7</v>
      </c>
      <c r="E1839" s="11" t="n">
        <v>-6691.5</v>
      </c>
      <c r="F1839" s="11" t="n">
        <v>10462.75</v>
      </c>
      <c r="G1839" s="11" t="n">
        <v>10933.75</v>
      </c>
      <c r="H1839" s="11" t="n">
        <v>2800</v>
      </c>
      <c r="I1839" s="11" t="n">
        <f aca="false">SUM(C1839:H1839)</f>
        <v>3913.75179792885</v>
      </c>
    </row>
    <row r="1840" customFormat="false" ht="15" hidden="false" customHeight="false" outlineLevel="0" collapsed="false">
      <c r="A1840" s="0" t="s">
        <v>1858</v>
      </c>
      <c r="C1840" s="9" t="n">
        <v>-16772.205089992</v>
      </c>
      <c r="D1840" s="9" t="n">
        <v>5225</v>
      </c>
      <c r="E1840" s="11" t="n">
        <v>-7285.5</v>
      </c>
      <c r="F1840" s="11" t="n">
        <v>10426.125</v>
      </c>
      <c r="G1840" s="11" t="n">
        <v>12684.875</v>
      </c>
      <c r="H1840" s="11" t="n">
        <v>2800</v>
      </c>
      <c r="I1840" s="11" t="n">
        <f aca="false">SUM(C1840:H1840)</f>
        <v>7078.29491000803</v>
      </c>
    </row>
    <row r="1841" customFormat="false" ht="15" hidden="false" customHeight="false" outlineLevel="0" collapsed="false">
      <c r="A1841" s="0" t="s">
        <v>1859</v>
      </c>
      <c r="C1841" s="9" t="n">
        <v>-17008.7796132829</v>
      </c>
      <c r="D1841" s="9" t="n">
        <v>7315.39999999999</v>
      </c>
      <c r="E1841" s="11" t="n">
        <v>-6763.75</v>
      </c>
      <c r="F1841" s="11" t="n">
        <v>10228.5</v>
      </c>
      <c r="G1841" s="11" t="n">
        <v>14695.375</v>
      </c>
      <c r="H1841" s="11" t="n">
        <v>2800</v>
      </c>
      <c r="I1841" s="11" t="n">
        <f aca="false">SUM(C1841:H1841)</f>
        <v>11266.7453867171</v>
      </c>
    </row>
    <row r="1842" customFormat="false" ht="15" hidden="false" customHeight="false" outlineLevel="0" collapsed="false">
      <c r="A1842" s="0" t="s">
        <v>1860</v>
      </c>
      <c r="C1842" s="9" t="n">
        <v>-19119.6183270282</v>
      </c>
      <c r="D1842" s="9" t="n">
        <v>7375.60000000001</v>
      </c>
      <c r="E1842" s="11" t="n">
        <v>-6189.25</v>
      </c>
      <c r="F1842" s="11" t="n">
        <v>9577</v>
      </c>
      <c r="G1842" s="11" t="n">
        <v>13470.5</v>
      </c>
      <c r="H1842" s="11" t="n">
        <v>2800</v>
      </c>
      <c r="I1842" s="11" t="n">
        <f aca="false">SUM(C1842:H1842)</f>
        <v>7914.23167297184</v>
      </c>
    </row>
    <row r="1843" customFormat="false" ht="15" hidden="false" customHeight="false" outlineLevel="0" collapsed="false">
      <c r="A1843" s="0" t="s">
        <v>1861</v>
      </c>
      <c r="C1843" s="9" t="n">
        <v>-22981.3491535787</v>
      </c>
      <c r="D1843" s="9" t="n">
        <v>6145.2</v>
      </c>
      <c r="E1843" s="11" t="n">
        <v>-6182.25</v>
      </c>
      <c r="F1843" s="11" t="n">
        <v>7792.75</v>
      </c>
      <c r="G1843" s="11" t="n">
        <v>9836.5</v>
      </c>
      <c r="H1843" s="11" t="n">
        <v>2800</v>
      </c>
      <c r="I1843" s="11" t="n">
        <f aca="false">SUM(C1843:H1843)</f>
        <v>-2589.14915357866</v>
      </c>
    </row>
    <row r="1844" customFormat="false" ht="15" hidden="false" customHeight="false" outlineLevel="0" collapsed="false">
      <c r="A1844" s="0" t="s">
        <v>1862</v>
      </c>
      <c r="C1844" s="9" t="n">
        <v>-26195.8256715962</v>
      </c>
      <c r="D1844" s="9" t="n">
        <v>2894.8</v>
      </c>
      <c r="E1844" s="11" t="n">
        <v>-6870.75</v>
      </c>
      <c r="F1844" s="11" t="n">
        <v>5081.125</v>
      </c>
      <c r="G1844" s="11" t="n">
        <v>4322.625</v>
      </c>
      <c r="H1844" s="11" t="n">
        <v>2800</v>
      </c>
      <c r="I1844" s="11" t="n">
        <f aca="false">SUM(C1844:H1844)</f>
        <v>-17968.0256715962</v>
      </c>
    </row>
    <row r="1845" customFormat="false" ht="15" hidden="false" customHeight="false" outlineLevel="0" collapsed="false">
      <c r="A1845" s="0" t="s">
        <v>1863</v>
      </c>
      <c r="C1845" s="9" t="n">
        <v>-29551.4235736941</v>
      </c>
      <c r="D1845" s="9" t="n">
        <v>-2297</v>
      </c>
      <c r="E1845" s="11" t="n">
        <v>-7949.25</v>
      </c>
      <c r="F1845" s="11" t="n">
        <v>3624.125</v>
      </c>
      <c r="G1845" s="11" t="n">
        <v>-2839.25</v>
      </c>
      <c r="H1845" s="11" t="n">
        <v>-2001.76360544217</v>
      </c>
      <c r="I1845" s="11" t="n">
        <f aca="false">SUM(C1845:H1845)</f>
        <v>-41014.5621791362</v>
      </c>
    </row>
    <row r="1846" customFormat="false" ht="15" hidden="false" customHeight="false" outlineLevel="0" collapsed="false">
      <c r="A1846" s="0" t="s">
        <v>1864</v>
      </c>
      <c r="C1846" s="9" t="n">
        <v>-32656.2438534143</v>
      </c>
      <c r="D1846" s="9" t="n">
        <v>-8507.5</v>
      </c>
      <c r="E1846" s="11" t="n">
        <v>-8641.75</v>
      </c>
      <c r="F1846" s="11" t="n">
        <v>1924.5</v>
      </c>
      <c r="G1846" s="11" t="n">
        <v>-10476.625</v>
      </c>
      <c r="H1846" s="11" t="n">
        <v>-8683.51700680272</v>
      </c>
      <c r="I1846" s="11" t="n">
        <f aca="false">SUM(C1846:H1846)</f>
        <v>-67041.1358602171</v>
      </c>
    </row>
    <row r="1847" customFormat="false" ht="15" hidden="false" customHeight="false" outlineLevel="0" collapsed="false">
      <c r="A1847" s="0" t="s">
        <v>1865</v>
      </c>
      <c r="C1847" s="9" t="n">
        <v>-33101.9809851351</v>
      </c>
      <c r="D1847" s="9" t="n">
        <v>-7364.7</v>
      </c>
      <c r="E1847" s="11" t="n">
        <v>-9341.5</v>
      </c>
      <c r="F1847" s="11" t="n">
        <v>1933</v>
      </c>
      <c r="G1847" s="11" t="n">
        <v>-14716.5</v>
      </c>
      <c r="H1847" s="11" t="n">
        <v>-12238.9602040816</v>
      </c>
      <c r="I1847" s="11" t="n">
        <f aca="false">SUM(C1847:H1847)</f>
        <v>-74830.6411892167</v>
      </c>
    </row>
    <row r="1848" customFormat="false" ht="15" hidden="false" customHeight="false" outlineLevel="0" collapsed="false">
      <c r="A1848" s="0" t="s">
        <v>1866</v>
      </c>
      <c r="C1848" s="9" t="n">
        <v>-32605.1963028774</v>
      </c>
      <c r="D1848" s="9" t="n">
        <v>-4881.9</v>
      </c>
      <c r="E1848" s="11" t="n">
        <v>-8932.25</v>
      </c>
      <c r="F1848" s="11" t="n">
        <v>2360.75</v>
      </c>
      <c r="G1848" s="11" t="n">
        <v>-13093.875</v>
      </c>
      <c r="H1848" s="11" t="n">
        <v>-12667.6333333333</v>
      </c>
      <c r="I1848" s="11" t="n">
        <f aca="false">SUM(C1848:H1848)</f>
        <v>-69820.1046362108</v>
      </c>
    </row>
    <row r="1849" customFormat="false" ht="15" hidden="false" customHeight="false" outlineLevel="0" collapsed="false">
      <c r="A1849" s="0" t="s">
        <v>1867</v>
      </c>
      <c r="C1849" s="9" t="n">
        <v>-27375.7559899117</v>
      </c>
      <c r="D1849" s="9" t="n">
        <v>-6190.9</v>
      </c>
      <c r="E1849" s="11" t="n">
        <v>-8475</v>
      </c>
      <c r="F1849" s="11" t="n">
        <v>3126.25</v>
      </c>
      <c r="G1849" s="11" t="n">
        <v>-14140.5</v>
      </c>
      <c r="H1849" s="11" t="n">
        <v>-11550.974829932</v>
      </c>
      <c r="I1849" s="11" t="n">
        <f aca="false">SUM(C1849:H1849)</f>
        <v>-64606.8808198437</v>
      </c>
    </row>
    <row r="1850" customFormat="false" ht="15" hidden="false" customHeight="false" outlineLevel="0" collapsed="false">
      <c r="A1850" s="0" t="s">
        <v>1868</v>
      </c>
      <c r="C1850" s="9" t="n">
        <v>-22966.4342160572</v>
      </c>
      <c r="D1850" s="9" t="n">
        <v>-8320.8</v>
      </c>
      <c r="E1850" s="11" t="n">
        <v>-8491.5</v>
      </c>
      <c r="F1850" s="11" t="n">
        <v>4169.25</v>
      </c>
      <c r="G1850" s="11" t="n">
        <v>-16666.25</v>
      </c>
      <c r="H1850" s="11" t="n">
        <v>-9276.54455782313</v>
      </c>
      <c r="I1850" s="11" t="n">
        <f aca="false">SUM(C1850:H1850)</f>
        <v>-61552.2787738803</v>
      </c>
    </row>
    <row r="1851" customFormat="false" ht="15" hidden="false" customHeight="false" outlineLevel="0" collapsed="false">
      <c r="A1851" s="0" t="s">
        <v>1869</v>
      </c>
      <c r="C1851" s="9" t="n">
        <v>-19575.8558217739</v>
      </c>
      <c r="D1851" s="9" t="n">
        <v>-7472.6</v>
      </c>
      <c r="E1851" s="11" t="n">
        <v>-8505.5</v>
      </c>
      <c r="F1851" s="11" t="n">
        <v>4791.25</v>
      </c>
      <c r="G1851" s="11" t="n">
        <v>-14986.875</v>
      </c>
      <c r="H1851" s="11" t="n">
        <v>-6917.79557823129</v>
      </c>
      <c r="I1851" s="11" t="n">
        <f aca="false">SUM(C1851:H1851)</f>
        <v>-52667.3764000051</v>
      </c>
    </row>
    <row r="1852" customFormat="false" ht="15" hidden="false" customHeight="false" outlineLevel="0" collapsed="false">
      <c r="A1852" s="0" t="s">
        <v>1870</v>
      </c>
      <c r="C1852" s="9" t="n">
        <v>-20870.8902900378</v>
      </c>
      <c r="D1852" s="9" t="n">
        <v>-5957.5</v>
      </c>
      <c r="E1852" s="11" t="n">
        <v>-8169.25</v>
      </c>
      <c r="F1852" s="11" t="n">
        <v>5104.375</v>
      </c>
      <c r="G1852" s="11" t="n">
        <v>-14949</v>
      </c>
      <c r="H1852" s="11" t="n">
        <v>-5025.74081632653</v>
      </c>
      <c r="I1852" s="11" t="n">
        <f aca="false">SUM(C1852:H1852)</f>
        <v>-49868.0061063644</v>
      </c>
    </row>
    <row r="1853" customFormat="false" ht="15" hidden="false" customHeight="false" outlineLevel="0" collapsed="false">
      <c r="A1853" s="0" t="s">
        <v>1871</v>
      </c>
      <c r="C1853" s="9" t="n">
        <v>-24177.5316194734</v>
      </c>
      <c r="D1853" s="9" t="n">
        <v>-5157.7</v>
      </c>
      <c r="E1853" s="11" t="n">
        <v>-7839</v>
      </c>
      <c r="F1853" s="11" t="n">
        <v>4851.625</v>
      </c>
      <c r="G1853" s="11" t="n">
        <v>-16562</v>
      </c>
      <c r="H1853" s="11" t="n">
        <v>-3273.23741496598</v>
      </c>
      <c r="I1853" s="11" t="n">
        <f aca="false">SUM(C1853:H1853)</f>
        <v>-52157.8440344394</v>
      </c>
    </row>
    <row r="1854" customFormat="false" ht="15" hidden="false" customHeight="false" outlineLevel="0" collapsed="false">
      <c r="A1854" s="0" t="s">
        <v>1872</v>
      </c>
      <c r="C1854" s="9" t="n">
        <v>-21681.7734265734</v>
      </c>
      <c r="D1854" s="9" t="n">
        <v>-3355.4</v>
      </c>
      <c r="E1854" s="11" t="n">
        <v>-7736.25</v>
      </c>
      <c r="F1854" s="11" t="n">
        <v>4510.625</v>
      </c>
      <c r="G1854" s="11" t="n">
        <v>-18434.375</v>
      </c>
      <c r="H1854" s="11" t="n">
        <v>-1911.27176870748</v>
      </c>
      <c r="I1854" s="11" t="n">
        <f aca="false">SUM(C1854:H1854)</f>
        <v>-48608.4451952809</v>
      </c>
    </row>
    <row r="1855" customFormat="false" ht="15" hidden="false" customHeight="false" outlineLevel="0" collapsed="false">
      <c r="A1855" s="0" t="s">
        <v>1873</v>
      </c>
      <c r="C1855" s="9" t="n">
        <v>-21449.5854235928</v>
      </c>
      <c r="D1855" s="9" t="n">
        <v>-3689</v>
      </c>
      <c r="E1855" s="11" t="n">
        <v>-7521</v>
      </c>
      <c r="F1855" s="11" t="n">
        <v>4198.125</v>
      </c>
      <c r="G1855" s="11" t="n">
        <v>-21420.25</v>
      </c>
      <c r="H1855" s="11" t="n">
        <v>-1490.95714285714</v>
      </c>
      <c r="I1855" s="11" t="n">
        <f aca="false">SUM(C1855:H1855)</f>
        <v>-51372.6675664499</v>
      </c>
    </row>
    <row r="1856" customFormat="false" ht="15" hidden="false" customHeight="false" outlineLevel="0" collapsed="false">
      <c r="A1856" s="0" t="s">
        <v>1874</v>
      </c>
      <c r="C1856" s="9" t="n">
        <v>-21050.1975104131</v>
      </c>
      <c r="D1856" s="9" t="n">
        <v>-7393</v>
      </c>
      <c r="E1856" s="11" t="n">
        <v>-7554.5</v>
      </c>
      <c r="F1856" s="11" t="n">
        <v>3538.5</v>
      </c>
      <c r="G1856" s="11" t="n">
        <v>-24733.25</v>
      </c>
      <c r="H1856" s="11" t="n">
        <v>-2581.00884353741</v>
      </c>
      <c r="I1856" s="11" t="n">
        <f aca="false">SUM(C1856:H1856)</f>
        <v>-59773.4563539505</v>
      </c>
    </row>
    <row r="1857" customFormat="false" ht="15" hidden="false" customHeight="false" outlineLevel="0" collapsed="false">
      <c r="A1857" s="0" t="s">
        <v>1875</v>
      </c>
      <c r="C1857" s="9" t="n">
        <v>-21478.9159272422</v>
      </c>
      <c r="D1857" s="9" t="n">
        <v>-12905</v>
      </c>
      <c r="E1857" s="11" t="n">
        <v>-8073.5</v>
      </c>
      <c r="F1857" s="11" t="n">
        <v>1958</v>
      </c>
      <c r="G1857" s="11" t="n">
        <v>-31395.25</v>
      </c>
      <c r="H1857" s="11" t="n">
        <v>-5370.88095238095</v>
      </c>
      <c r="I1857" s="11" t="n">
        <f aca="false">SUM(C1857:H1857)</f>
        <v>-77265.5468796231</v>
      </c>
    </row>
    <row r="1858" customFormat="false" ht="15" hidden="false" customHeight="false" outlineLevel="0" collapsed="false">
      <c r="A1858" s="0" t="s">
        <v>1876</v>
      </c>
      <c r="C1858" s="9" t="n">
        <v>-24974.9048301425</v>
      </c>
      <c r="D1858" s="9" t="n">
        <v>-16805.6</v>
      </c>
      <c r="E1858" s="11" t="n">
        <v>-9270.75</v>
      </c>
      <c r="F1858" s="11" t="n">
        <v>1651.25</v>
      </c>
      <c r="G1858" s="11" t="n">
        <v>-41232.375</v>
      </c>
      <c r="H1858" s="11" t="n">
        <v>-8487.02619047619</v>
      </c>
      <c r="I1858" s="11" t="n">
        <f aca="false">SUM(C1858:H1858)</f>
        <v>-99119.4060206187</v>
      </c>
    </row>
    <row r="1859" customFormat="false" ht="15" hidden="false" customHeight="false" outlineLevel="0" collapsed="false">
      <c r="A1859" s="0" t="s">
        <v>1877</v>
      </c>
      <c r="C1859" s="9" t="n">
        <v>-28936.3915663571</v>
      </c>
      <c r="D1859" s="9" t="n">
        <v>-16828.2</v>
      </c>
      <c r="E1859" s="11" t="n">
        <v>-9779.75</v>
      </c>
      <c r="F1859" s="11" t="n">
        <v>1815</v>
      </c>
      <c r="G1859" s="11" t="n">
        <v>-47548.25</v>
      </c>
      <c r="H1859" s="11" t="n">
        <v>-8760.831292517</v>
      </c>
      <c r="I1859" s="11" t="n">
        <f aca="false">SUM(C1859:H1859)</f>
        <v>-110038.422858874</v>
      </c>
    </row>
    <row r="1860" customFormat="false" ht="15" hidden="false" customHeight="false" outlineLevel="0" collapsed="false">
      <c r="A1860" s="0" t="s">
        <v>1878</v>
      </c>
      <c r="C1860" s="9" t="n">
        <v>-29087.9464824793</v>
      </c>
      <c r="D1860" s="9" t="n">
        <v>-14841.8</v>
      </c>
      <c r="E1860" s="11" t="n">
        <v>-9704.75</v>
      </c>
      <c r="F1860" s="11" t="n">
        <v>3401.5</v>
      </c>
      <c r="G1860" s="11" t="n">
        <v>-46955</v>
      </c>
      <c r="H1860" s="11" t="n">
        <v>-5387.86496598639</v>
      </c>
      <c r="I1860" s="11" t="n">
        <f aca="false">SUM(C1860:H1860)</f>
        <v>-102575.861448466</v>
      </c>
    </row>
    <row r="1861" customFormat="false" ht="15" hidden="false" customHeight="false" outlineLevel="0" collapsed="false">
      <c r="A1861" s="0" t="s">
        <v>1879</v>
      </c>
      <c r="C1861" s="9" t="n">
        <v>-29955.1547441629</v>
      </c>
      <c r="D1861" s="9" t="n">
        <v>-12373.8</v>
      </c>
      <c r="E1861" s="11" t="n">
        <v>-9370</v>
      </c>
      <c r="F1861" s="11" t="n">
        <v>3993.625</v>
      </c>
      <c r="G1861" s="11" t="n">
        <v>-42916.875</v>
      </c>
      <c r="H1861" s="11" t="n">
        <v>-2466.47380952381</v>
      </c>
      <c r="I1861" s="11" t="n">
        <f aca="false">SUM(C1861:H1861)</f>
        <v>-93088.6785536867</v>
      </c>
    </row>
    <row r="1862" customFormat="false" ht="15" hidden="false" customHeight="false" outlineLevel="0" collapsed="false">
      <c r="A1862" s="0" t="s">
        <v>1880</v>
      </c>
      <c r="C1862" s="9" t="n">
        <v>-31023.204726967</v>
      </c>
      <c r="D1862" s="9" t="n">
        <v>-10227.5</v>
      </c>
      <c r="E1862" s="11" t="n">
        <v>-8715</v>
      </c>
      <c r="F1862" s="11" t="n">
        <v>3929.75</v>
      </c>
      <c r="G1862" s="11" t="n">
        <v>-40736.75</v>
      </c>
      <c r="H1862" s="11" t="n">
        <v>-879.591156462586</v>
      </c>
      <c r="I1862" s="11" t="n">
        <f aca="false">SUM(C1862:H1862)</f>
        <v>-87652.2958834296</v>
      </c>
    </row>
    <row r="1863" customFormat="false" ht="15" hidden="false" customHeight="false" outlineLevel="0" collapsed="false">
      <c r="A1863" s="0" t="s">
        <v>1881</v>
      </c>
      <c r="C1863" s="9" t="n">
        <v>-31284.981008063</v>
      </c>
      <c r="D1863" s="9" t="n">
        <v>-8456.5</v>
      </c>
      <c r="E1863" s="11" t="n">
        <v>-7993.75</v>
      </c>
      <c r="F1863" s="11" t="n">
        <v>3849.875</v>
      </c>
      <c r="G1863" s="11" t="n">
        <v>-38257.625</v>
      </c>
      <c r="H1863" s="11" t="n">
        <v>-653.189795918363</v>
      </c>
      <c r="I1863" s="11" t="n">
        <f aca="false">SUM(C1863:H1863)</f>
        <v>-82796.1708039813</v>
      </c>
    </row>
    <row r="1864" customFormat="false" ht="15" hidden="false" customHeight="false" outlineLevel="0" collapsed="false">
      <c r="A1864" s="0" t="s">
        <v>1882</v>
      </c>
      <c r="C1864" s="9" t="n">
        <v>-30971.380717643</v>
      </c>
      <c r="D1864" s="9" t="n">
        <v>-6483.8</v>
      </c>
      <c r="E1864" s="11" t="n">
        <v>-6949.5</v>
      </c>
      <c r="F1864" s="11" t="n">
        <v>2675.625</v>
      </c>
      <c r="G1864" s="11" t="n">
        <v>-36782</v>
      </c>
      <c r="H1864" s="11" t="n">
        <v>1095.47755102041</v>
      </c>
      <c r="I1864" s="11" t="n">
        <f aca="false">SUM(C1864:H1864)</f>
        <v>-77415.5781666226</v>
      </c>
    </row>
    <row r="1865" customFormat="false" ht="15" hidden="false" customHeight="false" outlineLevel="0" collapsed="false">
      <c r="A1865" s="0" t="s">
        <v>1883</v>
      </c>
      <c r="C1865" s="9" t="n">
        <v>-31094.4727215408</v>
      </c>
      <c r="D1865" s="9" t="n">
        <v>-5247.7</v>
      </c>
      <c r="E1865" s="11" t="n">
        <v>-6798.25</v>
      </c>
      <c r="F1865" s="11" t="n">
        <v>1162.375</v>
      </c>
      <c r="G1865" s="11" t="n">
        <v>-36877.75</v>
      </c>
      <c r="H1865" s="11" t="n">
        <v>2073.07142857144</v>
      </c>
      <c r="I1865" s="11" t="n">
        <f aca="false">SUM(C1865:H1865)</f>
        <v>-76782.7262929693</v>
      </c>
    </row>
    <row r="1866" customFormat="false" ht="15" hidden="false" customHeight="false" outlineLevel="0" collapsed="false">
      <c r="A1866" s="0" t="s">
        <v>1884</v>
      </c>
      <c r="C1866" s="9" t="n">
        <v>-28577.7661355038</v>
      </c>
      <c r="D1866" s="9" t="n">
        <v>-4511.60000000001</v>
      </c>
      <c r="E1866" s="11" t="n">
        <v>-6610.5</v>
      </c>
      <c r="F1866" s="11" t="n">
        <v>-1804.25</v>
      </c>
      <c r="G1866" s="11" t="n">
        <v>-38856.875</v>
      </c>
      <c r="H1866" s="11" t="n">
        <v>2486.23775510204</v>
      </c>
      <c r="I1866" s="11" t="n">
        <f aca="false">SUM(C1866:H1866)</f>
        <v>-77874.7533804018</v>
      </c>
    </row>
    <row r="1867" customFormat="false" ht="15" hidden="false" customHeight="false" outlineLevel="0" collapsed="false">
      <c r="A1867" s="0" t="s">
        <v>1885</v>
      </c>
      <c r="C1867" s="9" t="n">
        <v>-29136.6823722725</v>
      </c>
      <c r="D1867" s="9" t="n">
        <v>-5224.79999999999</v>
      </c>
      <c r="E1867" s="11" t="n">
        <v>-6875.75</v>
      </c>
      <c r="F1867" s="11" t="n">
        <v>-4412.875</v>
      </c>
      <c r="G1867" s="11" t="n">
        <v>-42598</v>
      </c>
      <c r="H1867" s="11" t="n">
        <v>2310.00442176871</v>
      </c>
      <c r="I1867" s="11" t="n">
        <f aca="false">SUM(C1867:H1867)</f>
        <v>-85938.1029505038</v>
      </c>
    </row>
    <row r="1868" customFormat="false" ht="15" hidden="false" customHeight="false" outlineLevel="0" collapsed="false">
      <c r="A1868" s="0" t="s">
        <v>1886</v>
      </c>
      <c r="C1868" s="9" t="n">
        <v>-31494.4849631243</v>
      </c>
      <c r="D1868" s="9" t="n">
        <v>-6842.39999999999</v>
      </c>
      <c r="E1868" s="11" t="n">
        <v>-7674.75</v>
      </c>
      <c r="F1868" s="11" t="n">
        <v>-6621.875</v>
      </c>
      <c r="G1868" s="11" t="n">
        <v>-46793.875</v>
      </c>
      <c r="H1868" s="11" t="n">
        <v>-182.457142857143</v>
      </c>
      <c r="I1868" s="11" t="n">
        <f aca="false">SUM(C1868:H1868)</f>
        <v>-99609.8421059814</v>
      </c>
    </row>
    <row r="1869" customFormat="false" ht="15" hidden="false" customHeight="false" outlineLevel="0" collapsed="false">
      <c r="A1869" s="0" t="s">
        <v>1887</v>
      </c>
      <c r="C1869" s="9" t="n">
        <v>-33996.586934923</v>
      </c>
      <c r="D1869" s="9" t="n">
        <v>-10783.6</v>
      </c>
      <c r="E1869" s="11" t="n">
        <v>-8852.25</v>
      </c>
      <c r="F1869" s="11" t="n">
        <v>-7213.25</v>
      </c>
      <c r="G1869" s="11" t="n">
        <v>-53633.5</v>
      </c>
      <c r="H1869" s="11" t="n">
        <v>-1902.82210884354</v>
      </c>
      <c r="I1869" s="11" t="n">
        <f aca="false">SUM(C1869:H1869)</f>
        <v>-116382.009043767</v>
      </c>
    </row>
    <row r="1870" customFormat="false" ht="15" hidden="false" customHeight="false" outlineLevel="0" collapsed="false">
      <c r="A1870" s="0" t="s">
        <v>1888</v>
      </c>
      <c r="C1870" s="9" t="n">
        <v>-36878.1953723872</v>
      </c>
      <c r="D1870" s="9" t="n">
        <v>-13430.8</v>
      </c>
      <c r="E1870" s="11" t="n">
        <v>-9872</v>
      </c>
      <c r="F1870" s="11" t="n">
        <v>-8933.25</v>
      </c>
      <c r="G1870" s="11" t="n">
        <v>-57668</v>
      </c>
      <c r="H1870" s="11" t="n">
        <v>-4940.85714285714</v>
      </c>
      <c r="I1870" s="11" t="n">
        <f aca="false">SUM(C1870:H1870)</f>
        <v>-131723.102515244</v>
      </c>
    </row>
    <row r="1871" customFormat="false" ht="15" hidden="false" customHeight="false" outlineLevel="0" collapsed="false">
      <c r="A1871" s="0" t="s">
        <v>1889</v>
      </c>
      <c r="C1871" s="9" t="n">
        <v>-37827.8516431656</v>
      </c>
      <c r="D1871" s="9" t="n">
        <v>-8480.89999999999</v>
      </c>
      <c r="E1871" s="11" t="n">
        <v>-10457</v>
      </c>
      <c r="F1871" s="11" t="n">
        <v>-8086.875</v>
      </c>
      <c r="G1871" s="11" t="n">
        <v>-56348.125</v>
      </c>
      <c r="H1871" s="11" t="n">
        <v>-7701.73027210884</v>
      </c>
      <c r="I1871" s="11" t="n">
        <f aca="false">SUM(C1871:H1871)</f>
        <v>-128902.481915274</v>
      </c>
    </row>
    <row r="1872" customFormat="false" ht="15" hidden="false" customHeight="false" outlineLevel="0" collapsed="false">
      <c r="A1872" s="0" t="s">
        <v>1890</v>
      </c>
      <c r="C1872" s="9" t="n">
        <v>-34854.5209331652</v>
      </c>
      <c r="D1872" s="9" t="n">
        <v>-3908.89999999999</v>
      </c>
      <c r="E1872" s="11" t="n">
        <v>-9973.75</v>
      </c>
      <c r="F1872" s="11" t="n">
        <v>-6643.5</v>
      </c>
      <c r="G1872" s="11" t="n">
        <v>-50382</v>
      </c>
      <c r="H1872" s="11" t="n">
        <v>-6998.43401360544</v>
      </c>
      <c r="I1872" s="11" t="n">
        <f aca="false">SUM(C1872:H1872)</f>
        <v>-112761.104946771</v>
      </c>
    </row>
    <row r="1873" customFormat="false" ht="15" hidden="false" customHeight="false" outlineLevel="0" collapsed="false">
      <c r="A1873" s="0" t="s">
        <v>1891</v>
      </c>
      <c r="C1873" s="9" t="n">
        <v>-31832.2883335244</v>
      </c>
      <c r="D1873" s="9" t="n">
        <v>-3726.10000000001</v>
      </c>
      <c r="E1873" s="11" t="n">
        <v>-9156.5</v>
      </c>
      <c r="F1873" s="11" t="n">
        <v>-6379.875</v>
      </c>
      <c r="G1873" s="11" t="n">
        <v>-44366.625</v>
      </c>
      <c r="H1873" s="11" t="n">
        <v>-5052.51088435374</v>
      </c>
      <c r="I1873" s="11" t="n">
        <f aca="false">SUM(C1873:H1873)</f>
        <v>-100513.899217878</v>
      </c>
    </row>
    <row r="1874" customFormat="false" ht="15" hidden="false" customHeight="false" outlineLevel="0" collapsed="false">
      <c r="A1874" s="0" t="s">
        <v>1892</v>
      </c>
      <c r="C1874" s="9" t="n">
        <v>-27785.7049180328</v>
      </c>
      <c r="D1874" s="9" t="n">
        <v>-3940.7</v>
      </c>
      <c r="E1874" s="11" t="n">
        <v>-9210.75</v>
      </c>
      <c r="F1874" s="11" t="n">
        <v>-5264.875</v>
      </c>
      <c r="G1874" s="11" t="n">
        <v>-41535.625</v>
      </c>
      <c r="H1874" s="11" t="n">
        <v>-2525.61122448979</v>
      </c>
      <c r="I1874" s="11" t="n">
        <f aca="false">SUM(C1874:H1874)</f>
        <v>-90263.2661425226</v>
      </c>
    </row>
    <row r="1875" customFormat="false" ht="15" hidden="false" customHeight="false" outlineLevel="0" collapsed="false">
      <c r="A1875" s="0" t="s">
        <v>1893</v>
      </c>
      <c r="C1875" s="9" t="n">
        <v>-23691.7515762926</v>
      </c>
      <c r="D1875" s="9" t="n">
        <v>-1372.2</v>
      </c>
      <c r="E1875" s="11" t="n">
        <v>-9216.25</v>
      </c>
      <c r="F1875" s="11" t="n">
        <v>-3295.375</v>
      </c>
      <c r="G1875" s="11" t="n">
        <v>-36376.875</v>
      </c>
      <c r="H1875" s="11" t="n">
        <v>486.613265306125</v>
      </c>
      <c r="I1875" s="11" t="n">
        <f aca="false">SUM(C1875:H1875)</f>
        <v>-73465.8383109864</v>
      </c>
    </row>
    <row r="1876" customFormat="false" ht="15" hidden="false" customHeight="false" outlineLevel="0" collapsed="false">
      <c r="A1876" s="0" t="s">
        <v>1894</v>
      </c>
      <c r="C1876" s="9" t="n">
        <v>-26485.1836906263</v>
      </c>
      <c r="D1876" s="9" t="n">
        <v>1068.10000000001</v>
      </c>
      <c r="E1876" s="11" t="n">
        <v>-8754.75</v>
      </c>
      <c r="F1876" s="11" t="n">
        <v>-1274.875</v>
      </c>
      <c r="G1876" s="11" t="n">
        <v>-31731.75</v>
      </c>
      <c r="H1876" s="11" t="n">
        <v>2104.61190476191</v>
      </c>
      <c r="I1876" s="11" t="n">
        <f aca="false">SUM(C1876:H1876)</f>
        <v>-65073.8467858644</v>
      </c>
    </row>
    <row r="1877" customFormat="false" ht="15" hidden="false" customHeight="false" outlineLevel="0" collapsed="false">
      <c r="A1877" s="0" t="s">
        <v>1895</v>
      </c>
      <c r="C1877" s="9" t="n">
        <v>-27504.9543773167</v>
      </c>
      <c r="D1877" s="9" t="n">
        <v>2590.3</v>
      </c>
      <c r="E1877" s="11" t="n">
        <v>-8955</v>
      </c>
      <c r="F1877" s="11" t="n">
        <v>1379.375</v>
      </c>
      <c r="G1877" s="11" t="n">
        <v>-29097.125</v>
      </c>
      <c r="H1877" s="11" t="n">
        <v>2165.23673469388</v>
      </c>
      <c r="I1877" s="11" t="n">
        <f aca="false">SUM(C1877:H1877)</f>
        <v>-59422.1676426228</v>
      </c>
    </row>
    <row r="1878" customFormat="false" ht="15" hidden="false" customHeight="false" outlineLevel="0" collapsed="false">
      <c r="A1878" s="0" t="s">
        <v>1896</v>
      </c>
      <c r="C1878" s="9" t="n">
        <v>-27005.6133841568</v>
      </c>
      <c r="D1878" s="9" t="n">
        <v>3746.39999999999</v>
      </c>
      <c r="E1878" s="11" t="n">
        <v>-8882</v>
      </c>
      <c r="F1878" s="11" t="n">
        <v>2181.875</v>
      </c>
      <c r="G1878" s="11" t="n">
        <v>-27694.375</v>
      </c>
      <c r="H1878" s="11" t="n">
        <v>2396.07585034014</v>
      </c>
      <c r="I1878" s="11" t="n">
        <f aca="false">SUM(C1878:H1878)</f>
        <v>-55257.6375338167</v>
      </c>
    </row>
    <row r="1879" customFormat="false" ht="15" hidden="false" customHeight="false" outlineLevel="0" collapsed="false">
      <c r="A1879" s="0" t="s">
        <v>1897</v>
      </c>
      <c r="C1879" s="9" t="n">
        <v>-26368.3348905193</v>
      </c>
      <c r="D1879" s="9" t="n">
        <v>2785.8</v>
      </c>
      <c r="E1879" s="11" t="n">
        <v>-8757.5</v>
      </c>
      <c r="F1879" s="11" t="n">
        <v>2683.5</v>
      </c>
      <c r="G1879" s="11" t="n">
        <v>-27007.25</v>
      </c>
      <c r="H1879" s="11" t="n">
        <v>1991.62551020408</v>
      </c>
      <c r="I1879" s="11" t="n">
        <f aca="false">SUM(C1879:H1879)</f>
        <v>-54672.1593803152</v>
      </c>
    </row>
    <row r="1880" customFormat="false" ht="15" hidden="false" customHeight="false" outlineLevel="0" collapsed="false">
      <c r="A1880" s="0" t="s">
        <v>1898</v>
      </c>
      <c r="C1880" s="9" t="n">
        <v>-26003.8708319003</v>
      </c>
      <c r="D1880" s="9" t="n">
        <v>-652.100000000006</v>
      </c>
      <c r="E1880" s="11" t="n">
        <v>-8735</v>
      </c>
      <c r="F1880" s="11" t="n">
        <v>2428.875</v>
      </c>
      <c r="G1880" s="11" t="n">
        <v>-26631</v>
      </c>
      <c r="H1880" s="11" t="n">
        <v>855.89081632653</v>
      </c>
      <c r="I1880" s="11" t="n">
        <f aca="false">SUM(C1880:H1880)</f>
        <v>-58737.2050155738</v>
      </c>
    </row>
    <row r="1881" customFormat="false" ht="15" hidden="false" customHeight="false" outlineLevel="0" collapsed="false">
      <c r="A1881" s="0" t="s">
        <v>1899</v>
      </c>
      <c r="C1881" s="9" t="n">
        <v>-26442.524081929</v>
      </c>
      <c r="D1881" s="9" t="n">
        <v>-6239.5</v>
      </c>
      <c r="E1881" s="11" t="n">
        <v>-9090.25</v>
      </c>
      <c r="F1881" s="11" t="n">
        <v>2355.875</v>
      </c>
      <c r="G1881" s="11" t="n">
        <v>-28643.625</v>
      </c>
      <c r="H1881" s="11" t="n">
        <v>-2464.21530612245</v>
      </c>
      <c r="I1881" s="11" t="n">
        <f aca="false">SUM(C1881:H1881)</f>
        <v>-70524.2393880514</v>
      </c>
    </row>
    <row r="1882" customFormat="false" ht="15" hidden="false" customHeight="false" outlineLevel="0" collapsed="false">
      <c r="A1882" s="0" t="s">
        <v>1900</v>
      </c>
      <c r="C1882" s="9" t="n">
        <v>-28666.6251098628</v>
      </c>
      <c r="D1882" s="9" t="n">
        <v>-10253.9</v>
      </c>
      <c r="E1882" s="11" t="n">
        <v>-9970.5</v>
      </c>
      <c r="F1882" s="11" t="n">
        <v>2411.125</v>
      </c>
      <c r="G1882" s="11" t="n">
        <v>-35327</v>
      </c>
      <c r="H1882" s="11" t="n">
        <v>-5322.35476190476</v>
      </c>
      <c r="I1882" s="11" t="n">
        <f aca="false">SUM(C1882:H1882)</f>
        <v>-87129.2548717676</v>
      </c>
    </row>
    <row r="1883" customFormat="false" ht="15" hidden="false" customHeight="false" outlineLevel="0" collapsed="false">
      <c r="A1883" s="0" t="s">
        <v>1901</v>
      </c>
      <c r="C1883" s="9" t="n">
        <v>-30721.6916370515</v>
      </c>
      <c r="D1883" s="9" t="n">
        <v>-10456.1</v>
      </c>
      <c r="E1883" s="11" t="n">
        <v>-10251.75</v>
      </c>
      <c r="F1883" s="11" t="n">
        <v>1110.25</v>
      </c>
      <c r="G1883" s="11" t="n">
        <v>-38744.625</v>
      </c>
      <c r="H1883" s="11" t="n">
        <v>-5304.28401360544</v>
      </c>
      <c r="I1883" s="11" t="n">
        <f aca="false">SUM(C1883:H1883)</f>
        <v>-94368.2006506569</v>
      </c>
    </row>
    <row r="1884" customFormat="false" ht="15" hidden="false" customHeight="false" outlineLevel="0" collapsed="false">
      <c r="A1884" s="0" t="s">
        <v>1902</v>
      </c>
      <c r="C1884" s="9" t="n">
        <v>-30101.35522947</v>
      </c>
      <c r="D1884" s="9" t="n">
        <v>-7266.10000000001</v>
      </c>
      <c r="E1884" s="11" t="n">
        <v>-9753.75</v>
      </c>
      <c r="F1884" s="11" t="n">
        <v>839.125</v>
      </c>
      <c r="G1884" s="11" t="n">
        <v>-37350.125</v>
      </c>
      <c r="H1884" s="11" t="n">
        <v>-782.681972789113</v>
      </c>
      <c r="I1884" s="11" t="n">
        <f aca="false">SUM(C1884:H1884)</f>
        <v>-84414.8872022591</v>
      </c>
    </row>
    <row r="1885" customFormat="false" ht="15" hidden="false" customHeight="false" outlineLevel="0" collapsed="false">
      <c r="A1885" s="0" t="s">
        <v>1903</v>
      </c>
      <c r="C1885" s="9" t="n">
        <v>-28722.1253582483</v>
      </c>
      <c r="D1885" s="9" t="n">
        <v>-2622</v>
      </c>
      <c r="E1885" s="11" t="n">
        <v>-8982.5</v>
      </c>
      <c r="F1885" s="11" t="n">
        <v>2971.375</v>
      </c>
      <c r="G1885" s="11" t="n">
        <v>-32186.75</v>
      </c>
      <c r="H1885" s="11" t="n">
        <v>2800</v>
      </c>
      <c r="I1885" s="11" t="n">
        <f aca="false">SUM(C1885:H1885)</f>
        <v>-66742.0003582483</v>
      </c>
    </row>
    <row r="1886" customFormat="false" ht="15" hidden="false" customHeight="false" outlineLevel="0" collapsed="false">
      <c r="A1886" s="0" t="s">
        <v>1904</v>
      </c>
      <c r="C1886" s="9" t="n">
        <v>-27563.6787993427</v>
      </c>
      <c r="D1886" s="9" t="n">
        <v>700.200000000012</v>
      </c>
      <c r="E1886" s="11" t="n">
        <v>-7008.25</v>
      </c>
      <c r="F1886" s="11" t="n">
        <v>4007</v>
      </c>
      <c r="G1886" s="11" t="n">
        <v>-27985</v>
      </c>
      <c r="H1886" s="11" t="n">
        <v>2800</v>
      </c>
      <c r="I1886" s="11" t="n">
        <f aca="false">SUM(C1886:H1886)</f>
        <v>-55049.7287993427</v>
      </c>
    </row>
    <row r="1887" customFormat="false" ht="15" hidden="false" customHeight="false" outlineLevel="0" collapsed="false">
      <c r="A1887" s="0" t="s">
        <v>1905</v>
      </c>
      <c r="C1887" s="9" t="n">
        <v>-26528.5372005044</v>
      </c>
      <c r="D1887" s="9" t="n">
        <v>4132.3</v>
      </c>
      <c r="E1887" s="11" t="n">
        <v>-5557</v>
      </c>
      <c r="F1887" s="11" t="n">
        <v>4393.125</v>
      </c>
      <c r="G1887" s="11" t="n">
        <v>-23452.375</v>
      </c>
      <c r="H1887" s="11" t="n">
        <v>2800</v>
      </c>
      <c r="I1887" s="11" t="n">
        <f aca="false">SUM(C1887:H1887)</f>
        <v>-44212.4872005044</v>
      </c>
    </row>
    <row r="1888" customFormat="false" ht="15" hidden="false" customHeight="false" outlineLevel="0" collapsed="false">
      <c r="A1888" s="0" t="s">
        <v>1906</v>
      </c>
      <c r="C1888" s="9" t="n">
        <v>-27134.3739348084</v>
      </c>
      <c r="D1888" s="9" t="n">
        <v>7624.5</v>
      </c>
      <c r="E1888" s="11" t="n">
        <v>-4379</v>
      </c>
      <c r="F1888" s="11" t="n">
        <v>2137</v>
      </c>
      <c r="G1888" s="11" t="n">
        <v>-19485.5</v>
      </c>
      <c r="H1888" s="11" t="n">
        <v>2800</v>
      </c>
      <c r="I1888" s="11" t="n">
        <f aca="false">SUM(C1888:H1888)</f>
        <v>-38437.3739348084</v>
      </c>
    </row>
    <row r="1889" customFormat="false" ht="15" hidden="false" customHeight="false" outlineLevel="0" collapsed="false">
      <c r="A1889" s="0" t="s">
        <v>1907</v>
      </c>
      <c r="C1889" s="9" t="n">
        <v>-25703.763852268</v>
      </c>
      <c r="D1889" s="9" t="n">
        <v>9910.10000000001</v>
      </c>
      <c r="E1889" s="11" t="n">
        <v>-4100</v>
      </c>
      <c r="F1889" s="11" t="n">
        <v>543.625</v>
      </c>
      <c r="G1889" s="11" t="n">
        <v>-19560.125</v>
      </c>
      <c r="H1889" s="11" t="n">
        <v>2800</v>
      </c>
      <c r="I1889" s="11" t="n">
        <f aca="false">SUM(C1889:H1889)</f>
        <v>-36110.1638522679</v>
      </c>
    </row>
    <row r="1890" customFormat="false" ht="15" hidden="false" customHeight="false" outlineLevel="0" collapsed="false">
      <c r="A1890" s="0" t="s">
        <v>1908</v>
      </c>
      <c r="C1890" s="9" t="n">
        <v>-27226.0460468493</v>
      </c>
      <c r="D1890" s="9" t="n">
        <v>11826</v>
      </c>
      <c r="E1890" s="11" t="n">
        <v>-4236.5</v>
      </c>
      <c r="F1890" s="11" t="n">
        <v>-2769.375</v>
      </c>
      <c r="G1890" s="11" t="n">
        <v>-21775.5</v>
      </c>
      <c r="H1890" s="11" t="n">
        <v>2800</v>
      </c>
      <c r="I1890" s="11" t="n">
        <f aca="false">SUM(C1890:H1890)</f>
        <v>-41381.4210468493</v>
      </c>
    </row>
    <row r="1891" customFormat="false" ht="15" hidden="false" customHeight="false" outlineLevel="0" collapsed="false">
      <c r="A1891" s="0" t="s">
        <v>1909</v>
      </c>
      <c r="C1891" s="9" t="n">
        <v>-26238.6387137453</v>
      </c>
      <c r="D1891" s="9" t="n">
        <v>11254.6</v>
      </c>
      <c r="E1891" s="11" t="n">
        <v>-5021</v>
      </c>
      <c r="F1891" s="11" t="n">
        <v>-5833.625</v>
      </c>
      <c r="G1891" s="11" t="n">
        <v>-27173</v>
      </c>
      <c r="H1891" s="11" t="n">
        <v>2800</v>
      </c>
      <c r="I1891" s="11" t="n">
        <f aca="false">SUM(C1891:H1891)</f>
        <v>-50211.6637137453</v>
      </c>
    </row>
    <row r="1892" customFormat="false" ht="15" hidden="false" customHeight="false" outlineLevel="0" collapsed="false">
      <c r="A1892" s="0" t="s">
        <v>1910</v>
      </c>
      <c r="C1892" s="9" t="n">
        <v>-29407.4147464557</v>
      </c>
      <c r="D1892" s="9" t="n">
        <v>8057.60000000001</v>
      </c>
      <c r="E1892" s="11" t="n">
        <v>-6091.75</v>
      </c>
      <c r="F1892" s="11" t="n">
        <v>-9024.75</v>
      </c>
      <c r="G1892" s="11" t="n">
        <v>-33546.875</v>
      </c>
      <c r="H1892" s="11" t="n">
        <v>2800</v>
      </c>
      <c r="I1892" s="11" t="n">
        <f aca="false">SUM(C1892:H1892)</f>
        <v>-67213.1897464557</v>
      </c>
    </row>
    <row r="1893" customFormat="false" ht="15" hidden="false" customHeight="false" outlineLevel="0" collapsed="false">
      <c r="A1893" s="0" t="s">
        <v>1911</v>
      </c>
      <c r="C1893" s="9" t="n">
        <v>-32554.2603271046</v>
      </c>
      <c r="D1893" s="9" t="n">
        <v>-155.299999999988</v>
      </c>
      <c r="E1893" s="11" t="n">
        <v>-7665</v>
      </c>
      <c r="F1893" s="11" t="n">
        <v>-10411.5</v>
      </c>
      <c r="G1893" s="11" t="n">
        <v>-42454.25</v>
      </c>
      <c r="H1893" s="11" t="n">
        <v>2025.78911564626</v>
      </c>
      <c r="I1893" s="11" t="n">
        <f aca="false">SUM(C1893:H1893)</f>
        <v>-91214.5212114583</v>
      </c>
    </row>
    <row r="1894" customFormat="false" ht="15" hidden="false" customHeight="false" outlineLevel="0" collapsed="false">
      <c r="A1894" s="0" t="s">
        <v>1912</v>
      </c>
      <c r="C1894" s="9" t="n">
        <v>-36050.831632848</v>
      </c>
      <c r="D1894" s="9" t="n">
        <v>-7260.3</v>
      </c>
      <c r="E1894" s="11" t="n">
        <v>-9091.75</v>
      </c>
      <c r="F1894" s="11" t="n">
        <v>-11088.125</v>
      </c>
      <c r="G1894" s="11" t="n">
        <v>-50356.625</v>
      </c>
      <c r="H1894" s="11" t="n">
        <v>-4948.76360544218</v>
      </c>
      <c r="I1894" s="11" t="n">
        <f aca="false">SUM(C1894:H1894)</f>
        <v>-118796.39523829</v>
      </c>
    </row>
    <row r="1895" customFormat="false" ht="15" hidden="false" customHeight="false" outlineLevel="0" collapsed="false">
      <c r="A1895" s="0" t="s">
        <v>1913</v>
      </c>
      <c r="C1895" s="9" t="n">
        <v>-37779.9358630441</v>
      </c>
      <c r="D1895" s="9" t="n">
        <v>-5458.2</v>
      </c>
      <c r="E1895" s="11" t="n">
        <v>-9974.75</v>
      </c>
      <c r="F1895" s="11" t="n">
        <v>-9859</v>
      </c>
      <c r="G1895" s="11" t="n">
        <v>-53184.75</v>
      </c>
      <c r="H1895" s="11" t="n">
        <v>-7965.97006802721</v>
      </c>
      <c r="I1895" s="11" t="n">
        <f aca="false">SUM(C1895:H1895)</f>
        <v>-124222.605931071</v>
      </c>
    </row>
    <row r="1896" customFormat="false" ht="15" hidden="false" customHeight="false" outlineLevel="0" collapsed="false">
      <c r="A1896" s="0" t="s">
        <v>1914</v>
      </c>
      <c r="C1896" s="9" t="n">
        <v>-36103.488280026</v>
      </c>
      <c r="D1896" s="9" t="n">
        <v>-2475.60000000001</v>
      </c>
      <c r="E1896" s="11" t="n">
        <v>-9708.25</v>
      </c>
      <c r="F1896" s="11" t="n">
        <v>-8698</v>
      </c>
      <c r="G1896" s="11" t="n">
        <v>-49954.125</v>
      </c>
      <c r="H1896" s="11" t="n">
        <v>-7651.41870748299</v>
      </c>
      <c r="I1896" s="11" t="n">
        <f aca="false">SUM(C1896:H1896)</f>
        <v>-114590.881987509</v>
      </c>
    </row>
    <row r="1897" customFormat="false" ht="15" hidden="false" customHeight="false" outlineLevel="0" collapsed="false">
      <c r="A1897" s="0" t="s">
        <v>1915</v>
      </c>
      <c r="C1897" s="9" t="n">
        <v>-32816.304805304</v>
      </c>
      <c r="D1897" s="9" t="n">
        <v>-2923.7</v>
      </c>
      <c r="E1897" s="11" t="n">
        <v>-9300.5</v>
      </c>
      <c r="F1897" s="11" t="n">
        <v>-8324.875</v>
      </c>
      <c r="G1897" s="11" t="n">
        <v>-47655.125</v>
      </c>
      <c r="H1897" s="11" t="n">
        <v>-5237.22993197279</v>
      </c>
      <c r="I1897" s="11" t="n">
        <f aca="false">SUM(C1897:H1897)</f>
        <v>-106257.734737277</v>
      </c>
    </row>
    <row r="1898" customFormat="false" ht="15" hidden="false" customHeight="false" outlineLevel="0" collapsed="false">
      <c r="A1898" s="0" t="s">
        <v>1916</v>
      </c>
      <c r="C1898" s="9" t="n">
        <v>-27573.0720891131</v>
      </c>
      <c r="D1898" s="9" t="n">
        <v>-4143.3</v>
      </c>
      <c r="E1898" s="11" t="n">
        <v>-9492.75</v>
      </c>
      <c r="F1898" s="11" t="n">
        <v>-7860.25</v>
      </c>
      <c r="G1898" s="11" t="n">
        <v>-46901.75</v>
      </c>
      <c r="H1898" s="11" t="n">
        <v>-2892.97142857143</v>
      </c>
      <c r="I1898" s="11" t="n">
        <f aca="false">SUM(C1898:H1898)</f>
        <v>-98864.0935176845</v>
      </c>
    </row>
    <row r="1899" customFormat="false" ht="15" hidden="false" customHeight="false" outlineLevel="0" collapsed="false">
      <c r="A1899" s="0" t="s">
        <v>1917</v>
      </c>
      <c r="C1899" s="9" t="n">
        <v>-24648.1889449348</v>
      </c>
      <c r="D1899" s="9" t="n">
        <v>-2376.10000000001</v>
      </c>
      <c r="E1899" s="11" t="n">
        <v>-9510.25</v>
      </c>
      <c r="F1899" s="11" t="n">
        <v>-7960.875</v>
      </c>
      <c r="G1899" s="11" t="n">
        <v>-44607.875</v>
      </c>
      <c r="H1899" s="11" t="n">
        <v>-1828.1268707483</v>
      </c>
      <c r="I1899" s="11" t="n">
        <f aca="false">SUM(C1899:H1899)</f>
        <v>-90931.4158156831</v>
      </c>
    </row>
    <row r="1900" customFormat="false" ht="15" hidden="false" customHeight="false" outlineLevel="0" collapsed="false">
      <c r="A1900" s="0" t="s">
        <v>1918</v>
      </c>
      <c r="C1900" s="9" t="n">
        <v>-24252.351618327</v>
      </c>
      <c r="D1900" s="9" t="n">
        <v>-1140.5</v>
      </c>
      <c r="E1900" s="11" t="n">
        <v>-9163.5</v>
      </c>
      <c r="F1900" s="11" t="n">
        <v>-8205.125</v>
      </c>
      <c r="G1900" s="11" t="n">
        <v>-43567</v>
      </c>
      <c r="H1900" s="11" t="n">
        <v>-1449.41326530612</v>
      </c>
      <c r="I1900" s="11" t="n">
        <f aca="false">SUM(C1900:H1900)</f>
        <v>-87777.8898836332</v>
      </c>
    </row>
    <row r="1901" customFormat="false" ht="15" hidden="false" customHeight="false" outlineLevel="0" collapsed="false">
      <c r="A1901" s="0" t="s">
        <v>1919</v>
      </c>
      <c r="C1901" s="9" t="n">
        <v>-24568.5428751576</v>
      </c>
      <c r="D1901" s="9" t="n">
        <v>-1681.5</v>
      </c>
      <c r="E1901" s="11" t="n">
        <v>-8919.75</v>
      </c>
      <c r="F1901" s="11" t="n">
        <v>-8575.875</v>
      </c>
      <c r="G1901" s="11" t="n">
        <v>-42975.5</v>
      </c>
      <c r="H1901" s="11" t="n">
        <v>-798.638435374145</v>
      </c>
      <c r="I1901" s="11" t="n">
        <f aca="false">SUM(C1901:H1901)</f>
        <v>-87519.8063105318</v>
      </c>
    </row>
    <row r="1902" customFormat="false" ht="15" hidden="false" customHeight="false" outlineLevel="0" collapsed="false">
      <c r="A1902" s="0" t="s">
        <v>1920</v>
      </c>
      <c r="C1902" s="9" t="n">
        <v>-23793.5528545225</v>
      </c>
      <c r="D1902" s="9" t="n">
        <v>-569.5</v>
      </c>
      <c r="E1902" s="11" t="n">
        <v>-8821.25</v>
      </c>
      <c r="F1902" s="11" t="n">
        <v>-8868.625</v>
      </c>
      <c r="G1902" s="11" t="n">
        <v>-42982.5</v>
      </c>
      <c r="H1902" s="11" t="n">
        <v>-699.11462585034</v>
      </c>
      <c r="I1902" s="11" t="n">
        <f aca="false">SUM(C1902:H1902)</f>
        <v>-85734.5424803729</v>
      </c>
    </row>
    <row r="1903" customFormat="false" ht="15" hidden="false" customHeight="false" outlineLevel="0" collapsed="false">
      <c r="A1903" s="0" t="s">
        <v>1921</v>
      </c>
      <c r="C1903" s="9" t="n">
        <v>-23885.7192021094</v>
      </c>
      <c r="D1903" s="9" t="n">
        <v>-961.900000000002</v>
      </c>
      <c r="E1903" s="11" t="n">
        <v>-8816</v>
      </c>
      <c r="F1903" s="11" t="n">
        <v>-9575.75</v>
      </c>
      <c r="G1903" s="11" t="n">
        <v>-43115.375</v>
      </c>
      <c r="H1903" s="11" t="n">
        <v>-571.819387755098</v>
      </c>
      <c r="I1903" s="11" t="n">
        <f aca="false">SUM(C1903:H1903)</f>
        <v>-86926.5635898645</v>
      </c>
    </row>
    <row r="1904" customFormat="false" ht="15" hidden="false" customHeight="false" outlineLevel="0" collapsed="false">
      <c r="A1904" s="0" t="s">
        <v>1922</v>
      </c>
      <c r="C1904" s="9" t="n">
        <v>-23573.5879303756</v>
      </c>
      <c r="D1904" s="9" t="n">
        <v>-4687.3</v>
      </c>
      <c r="E1904" s="11" t="n">
        <v>-8983.5</v>
      </c>
      <c r="F1904" s="11" t="n">
        <v>-9917.375</v>
      </c>
      <c r="G1904" s="11" t="n">
        <v>-44693.25</v>
      </c>
      <c r="H1904" s="11" t="n">
        <v>-526.23163265306</v>
      </c>
      <c r="I1904" s="11" t="n">
        <f aca="false">SUM(C1904:H1904)</f>
        <v>-92381.2445630287</v>
      </c>
    </row>
    <row r="1905" customFormat="false" ht="15" hidden="false" customHeight="false" outlineLevel="0" collapsed="false">
      <c r="A1905" s="0" t="s">
        <v>1923</v>
      </c>
      <c r="C1905" s="9" t="n">
        <v>-24461.5107531812</v>
      </c>
      <c r="D1905" s="9" t="n">
        <v>-10641.3</v>
      </c>
      <c r="E1905" s="11" t="n">
        <v>-9467.75</v>
      </c>
      <c r="F1905" s="11" t="n">
        <v>-10641.125</v>
      </c>
      <c r="G1905" s="11" t="n">
        <v>-48584.875</v>
      </c>
      <c r="H1905" s="11" t="n">
        <v>-3331.80442176871</v>
      </c>
      <c r="I1905" s="11" t="n">
        <f aca="false">SUM(C1905:H1905)</f>
        <v>-107128.36517495</v>
      </c>
    </row>
    <row r="1906" customFormat="false" ht="15" hidden="false" customHeight="false" outlineLevel="0" collapsed="false">
      <c r="A1906" s="0" t="s">
        <v>1924</v>
      </c>
      <c r="C1906" s="9" t="n">
        <v>-26891.4623256525</v>
      </c>
      <c r="D1906" s="9" t="n">
        <v>-14047.2</v>
      </c>
      <c r="E1906" s="11" t="n">
        <v>-10545.5</v>
      </c>
      <c r="F1906" s="11" t="n">
        <v>-11901.5</v>
      </c>
      <c r="G1906" s="11" t="n">
        <v>-54504.375</v>
      </c>
      <c r="H1906" s="11" t="n">
        <v>-7028.52891156463</v>
      </c>
      <c r="I1906" s="11" t="n">
        <f aca="false">SUM(C1906:H1906)</f>
        <v>-124918.566237217</v>
      </c>
    </row>
    <row r="1907" customFormat="false" ht="15" hidden="false" customHeight="false" outlineLevel="0" collapsed="false">
      <c r="A1907" s="0" t="s">
        <v>1925</v>
      </c>
      <c r="C1907" s="9" t="n">
        <v>-30273.2067847453</v>
      </c>
      <c r="D1907" s="9" t="n">
        <v>-13811.4</v>
      </c>
      <c r="E1907" s="11" t="n">
        <v>-10978</v>
      </c>
      <c r="F1907" s="11" t="n">
        <v>-12120.625</v>
      </c>
      <c r="G1907" s="11" t="n">
        <v>-56010</v>
      </c>
      <c r="H1907" s="11" t="n">
        <v>-6593.88945578231</v>
      </c>
      <c r="I1907" s="11" t="n">
        <f aca="false">SUM(C1907:H1907)</f>
        <v>-129787.121240528</v>
      </c>
    </row>
    <row r="1908" customFormat="false" ht="15" hidden="false" customHeight="false" outlineLevel="0" collapsed="false">
      <c r="A1908" s="0" t="s">
        <v>1926</v>
      </c>
      <c r="C1908" s="9" t="n">
        <v>-29218.7740838397</v>
      </c>
      <c r="D1908" s="9" t="n">
        <v>-11051.8</v>
      </c>
      <c r="E1908" s="11" t="n">
        <v>-10577.75</v>
      </c>
      <c r="F1908" s="11" t="n">
        <v>-11178</v>
      </c>
      <c r="G1908" s="11" t="n">
        <v>-52922.125</v>
      </c>
      <c r="H1908" s="11" t="n">
        <v>889.847619047621</v>
      </c>
      <c r="I1908" s="11" t="n">
        <f aca="false">SUM(C1908:H1908)</f>
        <v>-114058.601464792</v>
      </c>
    </row>
    <row r="1909" customFormat="false" ht="15" hidden="false" customHeight="false" outlineLevel="0" collapsed="false">
      <c r="A1909" s="0" t="s">
        <v>1927</v>
      </c>
      <c r="C1909" s="9" t="n">
        <v>-28804.368221942</v>
      </c>
      <c r="D1909" s="9" t="n">
        <v>-6885.39999999999</v>
      </c>
      <c r="E1909" s="11" t="n">
        <v>-9966</v>
      </c>
      <c r="F1909" s="11" t="n">
        <v>-10559.375</v>
      </c>
      <c r="G1909" s="11" t="n">
        <v>-45199</v>
      </c>
      <c r="H1909" s="11" t="n">
        <v>2800</v>
      </c>
      <c r="I1909" s="11" t="n">
        <f aca="false">SUM(C1909:H1909)</f>
        <v>-98614.143221942</v>
      </c>
    </row>
    <row r="1910" customFormat="false" ht="15" hidden="false" customHeight="false" outlineLevel="0" collapsed="false">
      <c r="A1910" s="0" t="s">
        <v>1928</v>
      </c>
      <c r="C1910" s="9" t="n">
        <v>-26601.4712063892</v>
      </c>
      <c r="D1910" s="9" t="n">
        <v>-3794</v>
      </c>
      <c r="E1910" s="11" t="n">
        <v>-9147.5</v>
      </c>
      <c r="F1910" s="11" t="n">
        <v>-9859.625</v>
      </c>
      <c r="G1910" s="11" t="n">
        <v>-37801.125</v>
      </c>
      <c r="H1910" s="11" t="n">
        <v>2800</v>
      </c>
      <c r="I1910" s="11" t="n">
        <f aca="false">SUM(C1910:H1910)</f>
        <v>-84403.7212063892</v>
      </c>
    </row>
    <row r="1911" customFormat="false" ht="15" hidden="false" customHeight="false" outlineLevel="0" collapsed="false">
      <c r="A1911" s="0" t="s">
        <v>1929</v>
      </c>
      <c r="C1911" s="9" t="n">
        <v>-25735.5276281096</v>
      </c>
      <c r="D1911" s="9" t="n">
        <v>-2112</v>
      </c>
      <c r="E1911" s="11" t="n">
        <v>-9193.5</v>
      </c>
      <c r="F1911" s="11" t="n">
        <v>-8695</v>
      </c>
      <c r="G1911" s="11" t="n">
        <v>-32306</v>
      </c>
      <c r="H1911" s="11" t="n">
        <v>2800</v>
      </c>
      <c r="I1911" s="11" t="n">
        <f aca="false">SUM(C1911:H1911)</f>
        <v>-75242.0276281096</v>
      </c>
    </row>
    <row r="1912" customFormat="false" ht="15" hidden="false" customHeight="false" outlineLevel="0" collapsed="false">
      <c r="A1912" s="0" t="s">
        <v>1930</v>
      </c>
      <c r="C1912" s="9" t="n">
        <v>-25211.6921166265</v>
      </c>
      <c r="D1912" s="9" t="n">
        <v>-478.199999999997</v>
      </c>
      <c r="E1912" s="11" t="n">
        <v>-8899.25</v>
      </c>
      <c r="F1912" s="11" t="n">
        <v>-7877.375</v>
      </c>
      <c r="G1912" s="11" t="n">
        <v>-28450.125</v>
      </c>
      <c r="H1912" s="11" t="n">
        <v>2800</v>
      </c>
      <c r="I1912" s="11" t="n">
        <f aca="false">SUM(C1912:H1912)</f>
        <v>-68116.6421166266</v>
      </c>
    </row>
    <row r="1913" customFormat="false" ht="15" hidden="false" customHeight="false" outlineLevel="0" collapsed="false">
      <c r="A1913" s="0" t="s">
        <v>1931</v>
      </c>
      <c r="C1913" s="9" t="n">
        <v>-24100.7768351867</v>
      </c>
      <c r="D1913" s="9" t="n">
        <v>1428.5</v>
      </c>
      <c r="E1913" s="11" t="n">
        <v>-8761</v>
      </c>
      <c r="F1913" s="11" t="n">
        <v>-8896.625</v>
      </c>
      <c r="G1913" s="11" t="n">
        <v>-29356</v>
      </c>
      <c r="H1913" s="11" t="n">
        <v>2800</v>
      </c>
      <c r="I1913" s="11" t="n">
        <f aca="false">SUM(C1913:H1913)</f>
        <v>-66885.9018351867</v>
      </c>
    </row>
    <row r="1914" customFormat="false" ht="15" hidden="false" customHeight="false" outlineLevel="0" collapsed="false">
      <c r="A1914" s="0" t="s">
        <v>1932</v>
      </c>
      <c r="C1914" s="9" t="n">
        <v>-23455.9142305782</v>
      </c>
      <c r="D1914" s="9" t="n">
        <v>1971.3</v>
      </c>
      <c r="E1914" s="11" t="n">
        <v>-8562.25</v>
      </c>
      <c r="F1914" s="11" t="n">
        <v>-9084.125</v>
      </c>
      <c r="G1914" s="11" t="n">
        <v>-30117.875</v>
      </c>
      <c r="H1914" s="11" t="n">
        <v>2800</v>
      </c>
      <c r="I1914" s="11" t="n">
        <f aca="false">SUM(C1914:H1914)</f>
        <v>-66448.8642305782</v>
      </c>
    </row>
    <row r="1915" customFormat="false" ht="15" hidden="false" customHeight="false" outlineLevel="0" collapsed="false">
      <c r="A1915" s="0" t="s">
        <v>1933</v>
      </c>
      <c r="C1915" s="9" t="n">
        <v>-24271.9091291222</v>
      </c>
      <c r="D1915" s="9" t="n">
        <v>923.800000000003</v>
      </c>
      <c r="E1915" s="11" t="n">
        <v>-8953</v>
      </c>
      <c r="F1915" s="11" t="n">
        <v>-8705.875</v>
      </c>
      <c r="G1915" s="11" t="n">
        <v>-34094.5</v>
      </c>
      <c r="H1915" s="11" t="n">
        <v>2800</v>
      </c>
      <c r="I1915" s="11" t="n">
        <f aca="false">SUM(C1915:H1915)</f>
        <v>-72301.4841291222</v>
      </c>
    </row>
    <row r="1916" customFormat="false" ht="15" hidden="false" customHeight="false" outlineLevel="0" collapsed="false">
      <c r="A1916" s="0" t="s">
        <v>1934</v>
      </c>
      <c r="C1916" s="9" t="n">
        <v>-27983.8698651076</v>
      </c>
      <c r="D1916" s="9" t="n">
        <v>-2168.8</v>
      </c>
      <c r="E1916" s="11" t="n">
        <v>-9150.25</v>
      </c>
      <c r="F1916" s="11" t="n">
        <v>-8251.25</v>
      </c>
      <c r="G1916" s="11" t="n">
        <v>-39493.125</v>
      </c>
      <c r="H1916" s="11" t="n">
        <v>2800</v>
      </c>
      <c r="I1916" s="11" t="n">
        <f aca="false">SUM(C1916:H1916)</f>
        <v>-84247.2948651076</v>
      </c>
    </row>
    <row r="1917" customFormat="false" ht="15" hidden="false" customHeight="false" outlineLevel="0" collapsed="false">
      <c r="A1917" s="0" t="s">
        <v>1935</v>
      </c>
      <c r="C1917" s="9" t="n">
        <v>-31749.5269402728</v>
      </c>
      <c r="D1917" s="9" t="n">
        <v>-8321.5</v>
      </c>
      <c r="E1917" s="11" t="n">
        <v>-9909.75</v>
      </c>
      <c r="F1917" s="11" t="n">
        <v>-6917.375</v>
      </c>
      <c r="G1917" s="11" t="n">
        <v>-46012.375</v>
      </c>
      <c r="H1917" s="11" t="n">
        <v>2800</v>
      </c>
      <c r="I1917" s="11" t="n">
        <f aca="false">SUM(C1917:H1917)</f>
        <v>-100110.526940273</v>
      </c>
    </row>
    <row r="1918" customFormat="false" ht="15" hidden="false" customHeight="false" outlineLevel="0" collapsed="false">
      <c r="A1918" s="0" t="s">
        <v>1936</v>
      </c>
      <c r="C1918" s="9" t="n">
        <v>-34571.0836982689</v>
      </c>
      <c r="D1918" s="9" t="n">
        <v>-14503.7</v>
      </c>
      <c r="E1918" s="11" t="n">
        <v>-10599.5</v>
      </c>
      <c r="F1918" s="11" t="n">
        <v>-6754.625</v>
      </c>
      <c r="G1918" s="11" t="n">
        <v>-49188.625</v>
      </c>
      <c r="H1918" s="11" t="n">
        <v>-6230.6574829932</v>
      </c>
      <c r="I1918" s="11" t="n">
        <f aca="false">SUM(C1918:H1918)</f>
        <v>-121848.191181262</v>
      </c>
    </row>
    <row r="1919" customFormat="false" ht="15" hidden="false" customHeight="false" outlineLevel="0" collapsed="false">
      <c r="A1919" s="0" t="s">
        <v>1937</v>
      </c>
      <c r="C1919" s="9" t="n">
        <v>-35307.3385971952</v>
      </c>
      <c r="D1919" s="9" t="n">
        <v>-11990.5</v>
      </c>
      <c r="E1919" s="11" t="n">
        <v>-10859.75</v>
      </c>
      <c r="F1919" s="11" t="n">
        <v>-4430.75</v>
      </c>
      <c r="G1919" s="11" t="n">
        <v>-47722</v>
      </c>
      <c r="H1919" s="11" t="n">
        <v>-10095.9568027211</v>
      </c>
      <c r="I1919" s="11" t="n">
        <f aca="false">SUM(C1919:H1919)</f>
        <v>-120406.295399916</v>
      </c>
    </row>
    <row r="1920" customFormat="false" ht="15" hidden="false" customHeight="false" outlineLevel="0" collapsed="false">
      <c r="A1920" s="0" t="s">
        <v>1938</v>
      </c>
      <c r="C1920" s="9" t="n">
        <v>-33339.9252569835</v>
      </c>
      <c r="D1920" s="9" t="n">
        <v>-8310.5</v>
      </c>
      <c r="E1920" s="11" t="n">
        <v>-10472</v>
      </c>
      <c r="F1920" s="11" t="n">
        <v>-1395.25</v>
      </c>
      <c r="G1920" s="11" t="n">
        <v>-42132.5</v>
      </c>
      <c r="H1920" s="11" t="n">
        <v>-9614.13197278912</v>
      </c>
      <c r="I1920" s="11" t="n">
        <f aca="false">SUM(C1920:H1920)</f>
        <v>-105264.307229773</v>
      </c>
    </row>
    <row r="1921" customFormat="false" ht="15" hidden="false" customHeight="false" outlineLevel="0" collapsed="false">
      <c r="A1921" s="0" t="s">
        <v>1939</v>
      </c>
      <c r="C1921" s="9" t="n">
        <v>-28755.3903836601</v>
      </c>
      <c r="D1921" s="9" t="n">
        <v>-9527.2</v>
      </c>
      <c r="E1921" s="11" t="n">
        <v>-9795.75</v>
      </c>
      <c r="F1921" s="11" t="n">
        <v>1028.625</v>
      </c>
      <c r="G1921" s="11" t="n">
        <v>-37576.25</v>
      </c>
      <c r="H1921" s="11" t="n">
        <v>-7885.19421768707</v>
      </c>
      <c r="I1921" s="11" t="n">
        <f aca="false">SUM(C1921:H1921)</f>
        <v>-92511.1596013471</v>
      </c>
    </row>
    <row r="1922" customFormat="false" ht="15" hidden="false" customHeight="false" outlineLevel="0" collapsed="false">
      <c r="A1922" s="0" t="s">
        <v>1940</v>
      </c>
      <c r="C1922" s="9" t="n">
        <v>-22598.5899537621</v>
      </c>
      <c r="D1922" s="9" t="n">
        <v>-10816.8</v>
      </c>
      <c r="E1922" s="11" t="n">
        <v>-9631.5</v>
      </c>
      <c r="F1922" s="11" t="n">
        <v>2147.125</v>
      </c>
      <c r="G1922" s="11" t="n">
        <v>-34360.875</v>
      </c>
      <c r="H1922" s="11" t="n">
        <v>-5259.58367346939</v>
      </c>
      <c r="I1922" s="11" t="n">
        <f aca="false">SUM(C1922:H1922)</f>
        <v>-80520.2236272315</v>
      </c>
    </row>
    <row r="1923" customFormat="false" ht="15" hidden="false" customHeight="false" outlineLevel="0" collapsed="false">
      <c r="A1923" s="0" t="s">
        <v>1941</v>
      </c>
      <c r="C1923" s="9" t="n">
        <v>-17866.6309373686</v>
      </c>
      <c r="D1923" s="9" t="n">
        <v>-8846.8</v>
      </c>
      <c r="E1923" s="11" t="n">
        <v>-9321.25</v>
      </c>
      <c r="F1923" s="11" t="n">
        <v>2750</v>
      </c>
      <c r="G1923" s="11" t="n">
        <v>-29255.125</v>
      </c>
      <c r="H1923" s="11" t="n">
        <v>-4109.02006802721</v>
      </c>
      <c r="I1923" s="11" t="n">
        <f aca="false">SUM(C1923:H1923)</f>
        <v>-66648.8260053959</v>
      </c>
    </row>
    <row r="1924" customFormat="false" ht="15" hidden="false" customHeight="false" outlineLevel="0" collapsed="false">
      <c r="A1924" s="0" t="s">
        <v>1942</v>
      </c>
      <c r="C1924" s="9" t="n">
        <v>-9216.98234552333</v>
      </c>
      <c r="D1924" s="9" t="n">
        <v>-7737</v>
      </c>
      <c r="E1924" s="11" t="n">
        <v>-8565.75</v>
      </c>
      <c r="F1924" s="11" t="n">
        <v>3233.125</v>
      </c>
      <c r="G1924" s="11" t="n">
        <v>-24959.125</v>
      </c>
      <c r="H1924" s="11" t="n">
        <v>-3413.28605442177</v>
      </c>
      <c r="I1924" s="11" t="n">
        <f aca="false">SUM(C1924:H1924)</f>
        <v>-50659.0183999451</v>
      </c>
    </row>
    <row r="1925" customFormat="false" ht="15" hidden="false" customHeight="false" outlineLevel="0" collapsed="false">
      <c r="A1925" s="0" t="s">
        <v>1943</v>
      </c>
      <c r="C1925" s="9" t="n">
        <v>-9184.66267339218</v>
      </c>
      <c r="D1925" s="9" t="n">
        <v>-7385.5</v>
      </c>
      <c r="E1925" s="11" t="n">
        <v>-7978</v>
      </c>
      <c r="F1925" s="11" t="n">
        <v>4184.25</v>
      </c>
      <c r="G1925" s="11" t="n">
        <v>-21704.375</v>
      </c>
      <c r="H1925" s="11" t="n">
        <v>-3854.65476190476</v>
      </c>
      <c r="I1925" s="11" t="n">
        <f aca="false">SUM(C1925:H1925)</f>
        <v>-45922.9424352969</v>
      </c>
    </row>
    <row r="1926" customFormat="false" ht="15" hidden="false" customHeight="false" outlineLevel="0" collapsed="false">
      <c r="A1926" s="0" t="s">
        <v>1944</v>
      </c>
      <c r="C1926" s="9" t="n">
        <v>-7568.43820933165</v>
      </c>
      <c r="D1926" s="9" t="n">
        <v>-5765.5</v>
      </c>
      <c r="E1926" s="11" t="n">
        <v>-7706</v>
      </c>
      <c r="F1926" s="11" t="n">
        <v>5123.75</v>
      </c>
      <c r="G1926" s="11" t="n">
        <v>-18343</v>
      </c>
      <c r="H1926" s="11" t="n">
        <v>-4681.23809523809</v>
      </c>
      <c r="I1926" s="11" t="n">
        <f aca="false">SUM(C1926:H1926)</f>
        <v>-38940.4263045697</v>
      </c>
    </row>
    <row r="1927" customFormat="false" ht="15" hidden="false" customHeight="false" outlineLevel="0" collapsed="false">
      <c r="A1927" s="0" t="s">
        <v>1945</v>
      </c>
      <c r="C1927" s="9" t="n">
        <v>-6746.13997477932</v>
      </c>
      <c r="D1927" s="9" t="n">
        <v>-4975.1</v>
      </c>
      <c r="E1927" s="11" t="n">
        <v>-7398.5</v>
      </c>
      <c r="F1927" s="11" t="n">
        <v>5440</v>
      </c>
      <c r="G1927" s="11" t="n">
        <v>-16233.375</v>
      </c>
      <c r="H1927" s="11" t="n">
        <v>-5394.57414965986</v>
      </c>
      <c r="I1927" s="11" t="n">
        <f aca="false">SUM(C1927:H1927)</f>
        <v>-35307.6891244392</v>
      </c>
    </row>
    <row r="1928" customFormat="false" ht="15" hidden="false" customHeight="false" outlineLevel="0" collapsed="false">
      <c r="A1928" s="0" t="s">
        <v>1946</v>
      </c>
      <c r="C1928" s="9" t="n">
        <v>-4763.66603614965</v>
      </c>
      <c r="D1928" s="9" t="n">
        <v>-6803.2</v>
      </c>
      <c r="E1928" s="11" t="n">
        <v>-7312</v>
      </c>
      <c r="F1928" s="11" t="n">
        <v>5401.125</v>
      </c>
      <c r="G1928" s="11" t="n">
        <v>-14826.5</v>
      </c>
      <c r="H1928" s="11" t="n">
        <v>-6982.59931972789</v>
      </c>
      <c r="I1928" s="11" t="n">
        <f aca="false">SUM(C1928:H1928)</f>
        <v>-35286.8403558775</v>
      </c>
    </row>
    <row r="1929" customFormat="false" ht="15" hidden="false" customHeight="false" outlineLevel="0" collapsed="false">
      <c r="A1929" s="0" t="s">
        <v>1947</v>
      </c>
      <c r="C1929" s="9" t="n">
        <v>-5078.54731743666</v>
      </c>
      <c r="D1929" s="9" t="n">
        <v>-10586.4</v>
      </c>
      <c r="E1929" s="11" t="n">
        <v>-7685.5</v>
      </c>
      <c r="F1929" s="11" t="n">
        <v>3062.875</v>
      </c>
      <c r="G1929" s="11" t="n">
        <v>-16011</v>
      </c>
      <c r="H1929" s="11" t="n">
        <v>-9637.09761904762</v>
      </c>
      <c r="I1929" s="11" t="n">
        <f aca="false">SUM(C1929:H1929)</f>
        <v>-45935.6699364843</v>
      </c>
    </row>
    <row r="1930" customFormat="false" ht="15" hidden="false" customHeight="false" outlineLevel="0" collapsed="false">
      <c r="A1930" s="0" t="s">
        <v>1948</v>
      </c>
      <c r="C1930" s="9" t="n">
        <v>-6840.89177844014</v>
      </c>
      <c r="D1930" s="9" t="n">
        <v>-12945.8</v>
      </c>
      <c r="E1930" s="11" t="n">
        <v>-8684.25</v>
      </c>
      <c r="F1930" s="11" t="n">
        <v>548</v>
      </c>
      <c r="G1930" s="11" t="n">
        <v>-20686</v>
      </c>
      <c r="H1930" s="11" t="n">
        <v>-13245.5421768707</v>
      </c>
      <c r="I1930" s="11" t="n">
        <f aca="false">SUM(C1930:H1930)</f>
        <v>-61854.4839553109</v>
      </c>
    </row>
    <row r="1931" customFormat="false" ht="15" hidden="false" customHeight="false" outlineLevel="0" collapsed="false">
      <c r="A1931" s="0" t="s">
        <v>1949</v>
      </c>
      <c r="C1931" s="9" t="n">
        <v>-10915.7066376247</v>
      </c>
      <c r="D1931" s="9" t="n">
        <v>-10540</v>
      </c>
      <c r="E1931" s="11" t="n">
        <v>-9383.25</v>
      </c>
      <c r="F1931" s="11" t="n">
        <v>-1384.125</v>
      </c>
      <c r="G1931" s="11" t="n">
        <v>-23060</v>
      </c>
      <c r="H1931" s="11" t="n">
        <v>-11754.1442176871</v>
      </c>
      <c r="I1931" s="11" t="n">
        <f aca="false">SUM(C1931:H1931)</f>
        <v>-67037.2258553117</v>
      </c>
    </row>
    <row r="1932" customFormat="false" ht="15" hidden="false" customHeight="false" outlineLevel="0" collapsed="false">
      <c r="A1932" s="0" t="s">
        <v>1950</v>
      </c>
      <c r="C1932" s="9" t="n">
        <v>-12428.8130803623</v>
      </c>
      <c r="D1932" s="9" t="n">
        <v>-6776.29999999999</v>
      </c>
      <c r="E1932" s="11" t="n">
        <v>-9624.25</v>
      </c>
      <c r="F1932" s="11" t="n">
        <v>-2051.625</v>
      </c>
      <c r="G1932" s="11" t="n">
        <v>-23067.75</v>
      </c>
      <c r="H1932" s="11" t="n">
        <v>-3780.89489795918</v>
      </c>
      <c r="I1932" s="11" t="n">
        <f aca="false">SUM(C1932:H1932)</f>
        <v>-57729.6329783214</v>
      </c>
    </row>
    <row r="1933" customFormat="false" ht="15" hidden="false" customHeight="false" outlineLevel="0" collapsed="false">
      <c r="A1933" s="0" t="s">
        <v>1951</v>
      </c>
      <c r="C1933" s="9" t="n">
        <v>-13807.2544040659</v>
      </c>
      <c r="D1933" s="9" t="n">
        <v>-2617.3</v>
      </c>
      <c r="E1933" s="11" t="n">
        <v>-10040</v>
      </c>
      <c r="F1933" s="11" t="n">
        <v>-1793</v>
      </c>
      <c r="G1933" s="11" t="n">
        <v>-20662.5</v>
      </c>
      <c r="H1933" s="11" t="n">
        <v>2636.44693877551</v>
      </c>
      <c r="I1933" s="11" t="n">
        <f aca="false">SUM(C1933:H1933)</f>
        <v>-46283.6074652904</v>
      </c>
    </row>
    <row r="1934" customFormat="false" ht="15" hidden="false" customHeight="false" outlineLevel="0" collapsed="false">
      <c r="A1934" s="0" t="s">
        <v>1952</v>
      </c>
      <c r="C1934" s="9" t="n">
        <v>-12643.6686537506</v>
      </c>
      <c r="D1934" s="9" t="n">
        <v>-76.6999999999971</v>
      </c>
      <c r="E1934" s="11" t="n">
        <v>-10069.25</v>
      </c>
      <c r="F1934" s="11" t="n">
        <v>-1351.5</v>
      </c>
      <c r="G1934" s="11" t="n">
        <v>-20499.25</v>
      </c>
      <c r="H1934" s="11" t="n">
        <v>2800</v>
      </c>
      <c r="I1934" s="11" t="n">
        <f aca="false">SUM(C1934:H1934)</f>
        <v>-41840.3686537506</v>
      </c>
    </row>
    <row r="1935" customFormat="false" ht="15" hidden="false" customHeight="false" outlineLevel="0" collapsed="false">
      <c r="A1935" s="0" t="s">
        <v>1953</v>
      </c>
      <c r="C1935" s="9" t="n">
        <v>-11962.875845466</v>
      </c>
      <c r="D1935" s="9" t="n">
        <v>1723.20000000001</v>
      </c>
      <c r="E1935" s="11" t="n">
        <v>-10249</v>
      </c>
      <c r="F1935" s="11" t="n">
        <v>-2045.75</v>
      </c>
      <c r="G1935" s="11" t="n">
        <v>-21504.125</v>
      </c>
      <c r="H1935" s="11" t="n">
        <v>2800</v>
      </c>
      <c r="I1935" s="11" t="n">
        <f aca="false">SUM(C1935:H1935)</f>
        <v>-41238.550845466</v>
      </c>
    </row>
    <row r="1936" customFormat="false" ht="15" hidden="false" customHeight="false" outlineLevel="0" collapsed="false">
      <c r="A1936" s="0" t="s">
        <v>1954</v>
      </c>
      <c r="C1936" s="9" t="n">
        <v>-11255.9582139172</v>
      </c>
      <c r="D1936" s="9" t="n">
        <v>3229</v>
      </c>
      <c r="E1936" s="11" t="n">
        <v>-10131</v>
      </c>
      <c r="F1936" s="11" t="n">
        <v>-3932.25</v>
      </c>
      <c r="G1936" s="11" t="n">
        <v>-24368</v>
      </c>
      <c r="H1936" s="11" t="n">
        <v>2800</v>
      </c>
      <c r="I1936" s="11" t="n">
        <f aca="false">SUM(C1936:H1936)</f>
        <v>-43658.2082139172</v>
      </c>
    </row>
    <row r="1937" customFormat="false" ht="15" hidden="false" customHeight="false" outlineLevel="0" collapsed="false">
      <c r="A1937" s="0" t="s">
        <v>1955</v>
      </c>
      <c r="C1937" s="9" t="n">
        <v>-9833.27048989262</v>
      </c>
      <c r="D1937" s="9" t="n">
        <v>4961.60000000001</v>
      </c>
      <c r="E1937" s="11" t="n">
        <v>-10227.5</v>
      </c>
      <c r="F1937" s="11" t="n">
        <v>-5937.625</v>
      </c>
      <c r="G1937" s="11" t="n">
        <v>-30988.625</v>
      </c>
      <c r="H1937" s="11" t="n">
        <v>2800</v>
      </c>
      <c r="I1937" s="11" t="n">
        <f aca="false">SUM(C1937:H1937)</f>
        <v>-49225.4204898926</v>
      </c>
    </row>
    <row r="1938" customFormat="false" ht="15" hidden="false" customHeight="false" outlineLevel="0" collapsed="false">
      <c r="A1938" s="0" t="s">
        <v>1956</v>
      </c>
      <c r="C1938" s="9" t="n">
        <v>-8448.05061332111</v>
      </c>
      <c r="D1938" s="9" t="n">
        <v>5465.60000000001</v>
      </c>
      <c r="E1938" s="11" t="n">
        <v>-10279</v>
      </c>
      <c r="F1938" s="11" t="n">
        <v>-8003.375</v>
      </c>
      <c r="G1938" s="11" t="n">
        <v>-38486.375</v>
      </c>
      <c r="H1938" s="11" t="n">
        <v>2800</v>
      </c>
      <c r="I1938" s="11" t="n">
        <f aca="false">SUM(C1938:H1938)</f>
        <v>-56951.2006133211</v>
      </c>
    </row>
    <row r="1939" customFormat="false" ht="15" hidden="false" customHeight="false" outlineLevel="0" collapsed="false">
      <c r="A1939" s="0" t="s">
        <v>1957</v>
      </c>
      <c r="C1939" s="9" t="n">
        <v>-9350.52587030456</v>
      </c>
      <c r="D1939" s="9" t="n">
        <v>4366.10000000001</v>
      </c>
      <c r="E1939" s="11" t="n">
        <v>-10456.25</v>
      </c>
      <c r="F1939" s="11" t="n">
        <v>-9755</v>
      </c>
      <c r="G1939" s="11" t="n">
        <v>-44888.625</v>
      </c>
      <c r="H1939" s="11" t="n">
        <v>2800</v>
      </c>
      <c r="I1939" s="11" t="n">
        <f aca="false">SUM(C1939:H1939)</f>
        <v>-67284.3008703046</v>
      </c>
    </row>
    <row r="1940" customFormat="false" ht="15" hidden="false" customHeight="false" outlineLevel="0" collapsed="false">
      <c r="A1940" s="0" t="s">
        <v>1958</v>
      </c>
      <c r="C1940" s="9" t="n">
        <v>-13967.7002369215</v>
      </c>
      <c r="D1940" s="9" t="n">
        <v>1142.60000000001</v>
      </c>
      <c r="E1940" s="11" t="n">
        <v>-10419.5</v>
      </c>
      <c r="F1940" s="11" t="n">
        <v>-11272</v>
      </c>
      <c r="G1940" s="11" t="n">
        <v>-49189.75</v>
      </c>
      <c r="H1940" s="11" t="n">
        <v>2800</v>
      </c>
      <c r="I1940" s="11" t="n">
        <f aca="false">SUM(C1940:H1940)</f>
        <v>-80906.3502369215</v>
      </c>
    </row>
    <row r="1941" customFormat="false" ht="15" hidden="false" customHeight="false" outlineLevel="0" collapsed="false">
      <c r="A1941" s="0" t="s">
        <v>1959</v>
      </c>
      <c r="C1941" s="9" t="n">
        <v>-17755.1987962857</v>
      </c>
      <c r="D1941" s="9" t="n">
        <v>-5448.3</v>
      </c>
      <c r="E1941" s="11" t="n">
        <v>-10706.5</v>
      </c>
      <c r="F1941" s="11" t="n">
        <v>-12007</v>
      </c>
      <c r="G1941" s="11" t="n">
        <v>-54370</v>
      </c>
      <c r="H1941" s="11" t="n">
        <v>-1265.2619047619</v>
      </c>
      <c r="I1941" s="11" t="n">
        <f aca="false">SUM(C1941:H1941)</f>
        <v>-101552.260701048</v>
      </c>
    </row>
    <row r="1942" customFormat="false" ht="15" hidden="false" customHeight="false" outlineLevel="0" collapsed="false">
      <c r="A1942" s="0" t="s">
        <v>1960</v>
      </c>
      <c r="C1942" s="9" t="n">
        <v>-20926.6411364592</v>
      </c>
      <c r="D1942" s="9" t="n">
        <v>-11008</v>
      </c>
      <c r="E1942" s="11" t="n">
        <v>-10860</v>
      </c>
      <c r="F1942" s="11" t="n">
        <v>-13921.875</v>
      </c>
      <c r="G1942" s="11" t="n">
        <v>-59132.5</v>
      </c>
      <c r="H1942" s="11" t="n">
        <v>-9048.75102040816</v>
      </c>
      <c r="I1942" s="11" t="n">
        <f aca="false">SUM(C1942:H1942)</f>
        <v>-124897.767156867</v>
      </c>
    </row>
    <row r="1943" customFormat="false" ht="15" hidden="false" customHeight="false" outlineLevel="0" collapsed="false">
      <c r="A1943" s="0" t="s">
        <v>1961</v>
      </c>
      <c r="C1943" s="9" t="n">
        <v>-21681.9266192824</v>
      </c>
      <c r="D1943" s="9" t="n">
        <v>-9038.6</v>
      </c>
      <c r="E1943" s="11" t="n">
        <v>-10908.25</v>
      </c>
      <c r="F1943" s="11" t="n">
        <v>-13765</v>
      </c>
      <c r="G1943" s="11" t="n">
        <v>-60874.125</v>
      </c>
      <c r="H1943" s="11" t="n">
        <v>-9854.0574829932</v>
      </c>
      <c r="I1943" s="11" t="n">
        <f aca="false">SUM(C1943:H1943)</f>
        <v>-126121.959102276</v>
      </c>
    </row>
    <row r="1944" customFormat="false" ht="15" hidden="false" customHeight="false" outlineLevel="0" collapsed="false">
      <c r="A1944" s="0" t="s">
        <v>1962</v>
      </c>
      <c r="C1944" s="9" t="n">
        <v>-19202.3177729374</v>
      </c>
      <c r="D1944" s="9" t="n">
        <v>-6170.7</v>
      </c>
      <c r="E1944" s="11" t="n">
        <v>-10333.75</v>
      </c>
      <c r="F1944" s="11" t="n">
        <v>-12786.25</v>
      </c>
      <c r="G1944" s="11" t="n">
        <v>-57652.5</v>
      </c>
      <c r="H1944" s="11" t="n">
        <v>-8391.82959183674</v>
      </c>
      <c r="I1944" s="11" t="n">
        <f aca="false">SUM(C1944:H1944)</f>
        <v>-114537.347364774</v>
      </c>
    </row>
    <row r="1945" customFormat="false" ht="15" hidden="false" customHeight="false" outlineLevel="0" collapsed="false">
      <c r="A1945" s="0" t="s">
        <v>1963</v>
      </c>
      <c r="C1945" s="9" t="n">
        <v>-16102.0474989491</v>
      </c>
      <c r="D1945" s="9" t="n">
        <v>-7123.3</v>
      </c>
      <c r="E1945" s="11" t="n">
        <v>-9871.75</v>
      </c>
      <c r="F1945" s="11" t="n">
        <v>-11631</v>
      </c>
      <c r="G1945" s="11" t="n">
        <v>-53798.125</v>
      </c>
      <c r="H1945" s="11" t="n">
        <v>-5750.62619047619</v>
      </c>
      <c r="I1945" s="11" t="n">
        <f aca="false">SUM(C1945:H1945)</f>
        <v>-104276.848689425</v>
      </c>
    </row>
    <row r="1946" customFormat="false" ht="15" hidden="false" customHeight="false" outlineLevel="0" collapsed="false">
      <c r="A1946" s="0" t="s">
        <v>1964</v>
      </c>
      <c r="C1946" s="9" t="n">
        <v>-14086.5849096259</v>
      </c>
      <c r="D1946" s="9" t="n">
        <v>-8776</v>
      </c>
      <c r="E1946" s="11" t="n">
        <v>-9662.75</v>
      </c>
      <c r="F1946" s="11" t="n">
        <v>-10280.25</v>
      </c>
      <c r="G1946" s="11" t="n">
        <v>-52218.125</v>
      </c>
      <c r="H1946" s="11" t="n">
        <v>-2622.09557823129</v>
      </c>
      <c r="I1946" s="11" t="n">
        <f aca="false">SUM(C1946:H1946)</f>
        <v>-97645.8054878572</v>
      </c>
    </row>
    <row r="1947" customFormat="false" ht="15" hidden="false" customHeight="false" outlineLevel="0" collapsed="false">
      <c r="A1947" s="0" t="s">
        <v>1965</v>
      </c>
      <c r="C1947" s="9" t="n">
        <v>-12495.4579655317</v>
      </c>
      <c r="D1947" s="9" t="n">
        <v>-6746.8</v>
      </c>
      <c r="E1947" s="11" t="n">
        <v>-9577.25</v>
      </c>
      <c r="F1947" s="11" t="n">
        <v>-8698.625</v>
      </c>
      <c r="G1947" s="11" t="n">
        <v>-48941.125</v>
      </c>
      <c r="H1947" s="11" t="n">
        <v>-425.607823129249</v>
      </c>
      <c r="I1947" s="11" t="n">
        <f aca="false">SUM(C1947:H1947)</f>
        <v>-86884.865788661</v>
      </c>
    </row>
    <row r="1948" customFormat="false" ht="15" hidden="false" customHeight="false" outlineLevel="0" collapsed="false">
      <c r="A1948" s="0" t="s">
        <v>1966</v>
      </c>
      <c r="C1948" s="9" t="n">
        <v>-10362.5735603195</v>
      </c>
      <c r="D1948" s="9" t="n">
        <v>-4844</v>
      </c>
      <c r="E1948" s="11" t="n">
        <v>-9059</v>
      </c>
      <c r="F1948" s="11" t="n">
        <v>-8127.625</v>
      </c>
      <c r="G1948" s="11" t="n">
        <v>-46278</v>
      </c>
      <c r="H1948" s="11" t="n">
        <v>1816.81292517007</v>
      </c>
      <c r="I1948" s="11" t="n">
        <f aca="false">SUM(C1948:H1948)</f>
        <v>-76854.3856351494</v>
      </c>
    </row>
    <row r="1949" customFormat="false" ht="15" hidden="false" customHeight="false" outlineLevel="0" collapsed="false">
      <c r="A1949" s="0" t="s">
        <v>1967</v>
      </c>
      <c r="C1949" s="9" t="n">
        <v>-11053.7797393863</v>
      </c>
      <c r="D1949" s="9" t="n">
        <v>-3297.7</v>
      </c>
      <c r="E1949" s="11" t="n">
        <v>-8451</v>
      </c>
      <c r="F1949" s="11" t="n">
        <v>-6864.75</v>
      </c>
      <c r="G1949" s="11" t="n">
        <v>-44008.125</v>
      </c>
      <c r="H1949" s="11" t="n">
        <v>1908.21598639456</v>
      </c>
      <c r="I1949" s="11" t="n">
        <f aca="false">SUM(C1949:H1949)</f>
        <v>-71767.1387529917</v>
      </c>
    </row>
    <row r="1950" customFormat="false" ht="15" hidden="false" customHeight="false" outlineLevel="0" collapsed="false">
      <c r="A1950" s="0" t="s">
        <v>1968</v>
      </c>
      <c r="C1950" s="9" t="n">
        <v>-15801.7225725095</v>
      </c>
      <c r="D1950" s="9" t="n">
        <v>-846.599999999999</v>
      </c>
      <c r="E1950" s="11" t="n">
        <v>-8303.25</v>
      </c>
      <c r="F1950" s="11" t="n">
        <v>-5677.375</v>
      </c>
      <c r="G1950" s="11" t="n">
        <v>-43104.875</v>
      </c>
      <c r="H1950" s="11" t="n">
        <v>1306.3455782313</v>
      </c>
      <c r="I1950" s="11" t="n">
        <f aca="false">SUM(C1950:H1950)</f>
        <v>-72427.4769942782</v>
      </c>
    </row>
    <row r="1951" customFormat="false" ht="15" hidden="false" customHeight="false" outlineLevel="0" collapsed="false">
      <c r="A1951" s="0" t="s">
        <v>1969</v>
      </c>
      <c r="C1951" s="9" t="n">
        <v>-9550.61328289197</v>
      </c>
      <c r="D1951" s="9" t="n">
        <v>576.099999999999</v>
      </c>
      <c r="E1951" s="11" t="n">
        <v>-8152.5</v>
      </c>
      <c r="F1951" s="11" t="n">
        <v>-5047.375</v>
      </c>
      <c r="G1951" s="11" t="n">
        <v>-43201.375</v>
      </c>
      <c r="H1951" s="11" t="n">
        <v>-1279.14115646259</v>
      </c>
      <c r="I1951" s="11" t="n">
        <f aca="false">SUM(C1951:H1951)</f>
        <v>-66654.9044393546</v>
      </c>
    </row>
    <row r="1952" customFormat="false" ht="15" hidden="false" customHeight="false" outlineLevel="0" collapsed="false">
      <c r="A1952" s="0" t="s">
        <v>1970</v>
      </c>
      <c r="C1952" s="9" t="n">
        <v>-9257.24653215637</v>
      </c>
      <c r="D1952" s="9" t="n">
        <v>-2404.9</v>
      </c>
      <c r="E1952" s="11" t="n">
        <v>-7993.5</v>
      </c>
      <c r="F1952" s="11" t="n">
        <v>-4564.25</v>
      </c>
      <c r="G1952" s="11" t="n">
        <v>-44415.25</v>
      </c>
      <c r="H1952" s="11" t="n">
        <v>-3825.94387755102</v>
      </c>
      <c r="I1952" s="11" t="n">
        <f aca="false">SUM(C1952:H1952)</f>
        <v>-72461.0904097074</v>
      </c>
    </row>
    <row r="1953" customFormat="false" ht="15" hidden="false" customHeight="false" outlineLevel="0" collapsed="false">
      <c r="A1953" s="0" t="s">
        <v>1971</v>
      </c>
      <c r="C1953" s="9" t="n">
        <v>-9653.00294241278</v>
      </c>
      <c r="D1953" s="9" t="n">
        <v>-7230.5</v>
      </c>
      <c r="E1953" s="11" t="n">
        <v>-8231.75</v>
      </c>
      <c r="F1953" s="11" t="n">
        <v>-4047.75</v>
      </c>
      <c r="G1953" s="11" t="n">
        <v>-48454.25</v>
      </c>
      <c r="H1953" s="11" t="n">
        <v>-7198.69693877551</v>
      </c>
      <c r="I1953" s="11" t="n">
        <f aca="false">SUM(C1953:H1953)</f>
        <v>-84815.9498811883</v>
      </c>
    </row>
    <row r="1954" customFormat="false" ht="15" hidden="false" customHeight="false" outlineLevel="0" collapsed="false">
      <c r="A1954" s="0" t="s">
        <v>1972</v>
      </c>
      <c r="C1954" s="9" t="n">
        <v>-13115.2539970958</v>
      </c>
      <c r="D1954" s="9" t="n">
        <v>-9190.89999999999</v>
      </c>
      <c r="E1954" s="11" t="n">
        <v>-9206.75</v>
      </c>
      <c r="F1954" s="11" t="n">
        <v>-4868.5</v>
      </c>
      <c r="G1954" s="11" t="n">
        <v>-55770</v>
      </c>
      <c r="H1954" s="11" t="n">
        <v>-11125.1551020408</v>
      </c>
      <c r="I1954" s="11" t="n">
        <f aca="false">SUM(C1954:H1954)</f>
        <v>-103276.559099137</v>
      </c>
    </row>
    <row r="1955" customFormat="false" ht="15" hidden="false" customHeight="false" outlineLevel="0" collapsed="false">
      <c r="A1955" s="0" t="s">
        <v>1973</v>
      </c>
      <c r="C1955" s="9" t="n">
        <v>-16671.3250468111</v>
      </c>
      <c r="D1955" s="9" t="n">
        <v>-8066.2</v>
      </c>
      <c r="E1955" s="11" t="n">
        <v>-9558.75</v>
      </c>
      <c r="F1955" s="11" t="n">
        <v>-4019.75</v>
      </c>
      <c r="G1955" s="11" t="n">
        <v>-60459.75</v>
      </c>
      <c r="H1955" s="11" t="n">
        <v>-12108.4397959184</v>
      </c>
      <c r="I1955" s="11" t="n">
        <f aca="false">SUM(C1955:H1955)</f>
        <v>-110884.214842729</v>
      </c>
    </row>
    <row r="1956" customFormat="false" ht="15" hidden="false" customHeight="false" outlineLevel="0" collapsed="false">
      <c r="A1956" s="0" t="s">
        <v>1974</v>
      </c>
      <c r="C1956" s="9" t="n">
        <v>-15502.7253238565</v>
      </c>
      <c r="D1956" s="9" t="n">
        <v>-4943.3</v>
      </c>
      <c r="E1956" s="11" t="n">
        <v>-9395.25</v>
      </c>
      <c r="F1956" s="11" t="n">
        <v>-1657.5</v>
      </c>
      <c r="G1956" s="11" t="n">
        <v>-61144.875</v>
      </c>
      <c r="H1956" s="11" t="n">
        <v>-10376.7659863946</v>
      </c>
      <c r="I1956" s="11" t="n">
        <f aca="false">SUM(C1956:H1956)</f>
        <v>-103020.416310251</v>
      </c>
    </row>
    <row r="1957" customFormat="false" ht="15" hidden="false" customHeight="false" outlineLevel="0" collapsed="false">
      <c r="A1957" s="0" t="s">
        <v>1975</v>
      </c>
      <c r="C1957" s="9" t="n">
        <v>-14605.0060949979</v>
      </c>
      <c r="D1957" s="9" t="n">
        <v>-1555</v>
      </c>
      <c r="E1957" s="11" t="n">
        <v>-9150.25</v>
      </c>
      <c r="F1957" s="11" t="n">
        <v>1238.5</v>
      </c>
      <c r="G1957" s="11" t="n">
        <v>-58100.25</v>
      </c>
      <c r="H1957" s="11" t="n">
        <v>-6452.50544217687</v>
      </c>
      <c r="I1957" s="11" t="n">
        <f aca="false">SUM(C1957:H1957)</f>
        <v>-88624.5115371748</v>
      </c>
    </row>
    <row r="1958" customFormat="false" ht="15" hidden="false" customHeight="false" outlineLevel="0" collapsed="false">
      <c r="A1958" s="0" t="s">
        <v>1976</v>
      </c>
      <c r="C1958" s="9" t="n">
        <v>-14304.2753830869</v>
      </c>
      <c r="D1958" s="9" t="n">
        <v>443.600000000006</v>
      </c>
      <c r="E1958" s="11" t="n">
        <v>-8506</v>
      </c>
      <c r="F1958" s="11" t="n">
        <v>1600.375</v>
      </c>
      <c r="G1958" s="11" t="n">
        <v>-55603.625</v>
      </c>
      <c r="H1958" s="11" t="n">
        <v>-2995.79591836734</v>
      </c>
      <c r="I1958" s="11" t="n">
        <f aca="false">SUM(C1958:H1958)</f>
        <v>-79365.7213014542</v>
      </c>
    </row>
    <row r="1959" customFormat="false" ht="15" hidden="false" customHeight="false" outlineLevel="0" collapsed="false">
      <c r="A1959" s="0" t="s">
        <v>1977</v>
      </c>
      <c r="C1959" s="9" t="n">
        <v>-13315.3871183461</v>
      </c>
      <c r="D1959" s="9" t="n">
        <v>1140.7</v>
      </c>
      <c r="E1959" s="11" t="n">
        <v>-8171</v>
      </c>
      <c r="F1959" s="11" t="n">
        <v>920.125</v>
      </c>
      <c r="G1959" s="11" t="n">
        <v>-53855.5</v>
      </c>
      <c r="H1959" s="11" t="n">
        <v>-1562.17482993197</v>
      </c>
      <c r="I1959" s="11" t="n">
        <f aca="false">SUM(C1959:H1959)</f>
        <v>-74843.2369482781</v>
      </c>
    </row>
    <row r="1960" customFormat="false" ht="15" hidden="false" customHeight="false" outlineLevel="0" collapsed="false">
      <c r="A1960" s="0" t="s">
        <v>1978</v>
      </c>
      <c r="C1960" s="9" t="n">
        <v>-12745.2793572548</v>
      </c>
      <c r="D1960" s="9" t="n">
        <v>1421.89999999999</v>
      </c>
      <c r="E1960" s="11" t="n">
        <v>-7886.25</v>
      </c>
      <c r="F1960" s="11" t="n">
        <v>-909.375</v>
      </c>
      <c r="G1960" s="11" t="n">
        <v>-50554.75</v>
      </c>
      <c r="H1960" s="11" t="n">
        <v>-1105.10578231292</v>
      </c>
      <c r="I1960" s="11" t="n">
        <f aca="false">SUM(C1960:H1960)</f>
        <v>-71778.8601395677</v>
      </c>
    </row>
    <row r="1961" customFormat="false" ht="15" hidden="false" customHeight="false" outlineLevel="0" collapsed="false">
      <c r="A1961" s="0" t="s">
        <v>1979</v>
      </c>
      <c r="C1961" s="9" t="n">
        <v>-13066.4856509611</v>
      </c>
      <c r="D1961" s="9" t="n">
        <v>1696.39999999999</v>
      </c>
      <c r="E1961" s="11" t="n">
        <v>-8056.5</v>
      </c>
      <c r="F1961" s="11" t="n">
        <v>-2362.75</v>
      </c>
      <c r="G1961" s="11" t="n">
        <v>-48746.75</v>
      </c>
      <c r="H1961" s="11" t="n">
        <v>-410.749319727889</v>
      </c>
      <c r="I1961" s="11" t="n">
        <f aca="false">SUM(C1961:H1961)</f>
        <v>-70946.834970689</v>
      </c>
    </row>
    <row r="1962" customFormat="false" ht="15" hidden="false" customHeight="false" outlineLevel="0" collapsed="false">
      <c r="A1962" s="0" t="s">
        <v>1980</v>
      </c>
      <c r="C1962" s="9" t="n">
        <v>-14007.9985479002</v>
      </c>
      <c r="D1962" s="9" t="n">
        <v>1616.89999999999</v>
      </c>
      <c r="E1962" s="11" t="n">
        <v>-8366.5</v>
      </c>
      <c r="F1962" s="11" t="n">
        <v>-3202.25</v>
      </c>
      <c r="G1962" s="11" t="n">
        <v>-48909.625</v>
      </c>
      <c r="H1962" s="11" t="n">
        <v>-14.6894557823107</v>
      </c>
      <c r="I1962" s="11" t="n">
        <f aca="false">SUM(C1962:H1962)</f>
        <v>-72884.1630036825</v>
      </c>
    </row>
    <row r="1963" customFormat="false" ht="15" hidden="false" customHeight="false" outlineLevel="0" collapsed="false">
      <c r="A1963" s="0" t="s">
        <v>1981</v>
      </c>
      <c r="C1963" s="9" t="n">
        <v>-16387.7892353548</v>
      </c>
      <c r="D1963" s="9" t="n">
        <v>841.699999999997</v>
      </c>
      <c r="E1963" s="11" t="n">
        <v>-8817.25</v>
      </c>
      <c r="F1963" s="11" t="n">
        <v>-4301.625</v>
      </c>
      <c r="G1963" s="11" t="n">
        <v>-49469</v>
      </c>
      <c r="H1963" s="11" t="n">
        <v>-653.86258503401</v>
      </c>
      <c r="I1963" s="11" t="n">
        <f aca="false">SUM(C1963:H1963)</f>
        <v>-78787.8268203888</v>
      </c>
    </row>
    <row r="1964" customFormat="false" ht="15" hidden="false" customHeight="false" outlineLevel="0" collapsed="false">
      <c r="A1964" s="0" t="s">
        <v>1982</v>
      </c>
      <c r="C1964" s="9" t="n">
        <v>-16978.114968092</v>
      </c>
      <c r="D1964" s="9" t="n">
        <v>-1901.3</v>
      </c>
      <c r="E1964" s="11" t="n">
        <v>-9074.75</v>
      </c>
      <c r="F1964" s="11" t="n">
        <v>-5284.625</v>
      </c>
      <c r="G1964" s="11" t="n">
        <v>-50851.25</v>
      </c>
      <c r="H1964" s="11" t="n">
        <v>-2298.9768707483</v>
      </c>
      <c r="I1964" s="11" t="n">
        <f aca="false">SUM(C1964:H1964)</f>
        <v>-86389.0168388403</v>
      </c>
    </row>
    <row r="1965" customFormat="false" ht="15" hidden="false" customHeight="false" outlineLevel="0" collapsed="false">
      <c r="A1965" s="0" t="s">
        <v>1983</v>
      </c>
      <c r="C1965" s="9" t="n">
        <v>-17736.1589552524</v>
      </c>
      <c r="D1965" s="9" t="n">
        <v>-6106.7</v>
      </c>
      <c r="E1965" s="11" t="n">
        <v>-9500.75</v>
      </c>
      <c r="F1965" s="11" t="n">
        <v>-6046.5</v>
      </c>
      <c r="G1965" s="11" t="n">
        <v>-54393.125</v>
      </c>
      <c r="H1965" s="11" t="n">
        <v>-3704.06326530612</v>
      </c>
      <c r="I1965" s="11" t="n">
        <f aca="false">SUM(C1965:H1965)</f>
        <v>-97487.2972205585</v>
      </c>
    </row>
    <row r="1966" customFormat="false" ht="15" hidden="false" customHeight="false" outlineLevel="0" collapsed="false">
      <c r="A1966" s="0" t="s">
        <v>1984</v>
      </c>
      <c r="C1966" s="9" t="n">
        <v>-18615.620615996</v>
      </c>
      <c r="D1966" s="9" t="n">
        <v>-10412.7</v>
      </c>
      <c r="E1966" s="11" t="n">
        <v>-9860.25</v>
      </c>
      <c r="F1966" s="11" t="n">
        <v>-6728.125</v>
      </c>
      <c r="G1966" s="11" t="n">
        <v>-57365.125</v>
      </c>
      <c r="H1966" s="11" t="n">
        <v>-5150.17040816326</v>
      </c>
      <c r="I1966" s="11" t="n">
        <f aca="false">SUM(C1966:H1966)</f>
        <v>-108131.991024159</v>
      </c>
    </row>
    <row r="1967" customFormat="false" ht="15" hidden="false" customHeight="false" outlineLevel="0" collapsed="false">
      <c r="A1967" s="0" t="s">
        <v>1985</v>
      </c>
      <c r="C1967" s="9" t="n">
        <v>-17380.6255588674</v>
      </c>
      <c r="D1967" s="9" t="n">
        <v>-7951.5</v>
      </c>
      <c r="E1967" s="11" t="n">
        <v>-9946.75</v>
      </c>
      <c r="F1967" s="11" t="n">
        <v>-6694.5</v>
      </c>
      <c r="G1967" s="11" t="n">
        <v>-58621.875</v>
      </c>
      <c r="H1967" s="11" t="n">
        <v>-6166.46292517007</v>
      </c>
      <c r="I1967" s="11" t="n">
        <f aca="false">SUM(C1967:H1967)</f>
        <v>-106761.713484037</v>
      </c>
    </row>
    <row r="1968" customFormat="false" ht="15" hidden="false" customHeight="false" outlineLevel="0" collapsed="false">
      <c r="A1968" s="0" t="s">
        <v>1986</v>
      </c>
      <c r="C1968" s="9" t="n">
        <v>-14208.3935286025</v>
      </c>
      <c r="D1968" s="9" t="n">
        <v>-4321.3</v>
      </c>
      <c r="E1968" s="11" t="n">
        <v>-9626.25</v>
      </c>
      <c r="F1968" s="11" t="n">
        <v>-6645.625</v>
      </c>
      <c r="G1968" s="11" t="n">
        <v>-54301.875</v>
      </c>
      <c r="H1968" s="11" t="n">
        <v>-6163.12482993197</v>
      </c>
      <c r="I1968" s="11" t="n">
        <f aca="false">SUM(C1968:H1968)</f>
        <v>-95266.5683585345</v>
      </c>
    </row>
    <row r="1969" customFormat="false" ht="15" hidden="false" customHeight="false" outlineLevel="0" collapsed="false">
      <c r="A1969" s="0" t="s">
        <v>1987</v>
      </c>
      <c r="C1969" s="9" t="n">
        <v>-11038.1843211433</v>
      </c>
      <c r="D1969" s="9" t="n">
        <v>-4789.5</v>
      </c>
      <c r="E1969" s="11" t="n">
        <v>-9354</v>
      </c>
      <c r="F1969" s="11" t="n">
        <v>-6360.625</v>
      </c>
      <c r="G1969" s="11" t="n">
        <v>-50329.625</v>
      </c>
      <c r="H1969" s="11" t="n">
        <v>-4836.38333333334</v>
      </c>
      <c r="I1969" s="11" t="n">
        <f aca="false">SUM(C1969:H1969)</f>
        <v>-86708.3176544767</v>
      </c>
    </row>
    <row r="1970" customFormat="false" ht="15" hidden="false" customHeight="false" outlineLevel="0" collapsed="false">
      <c r="A1970" s="0" t="s">
        <v>1988</v>
      </c>
      <c r="C1970" s="9" t="n">
        <v>-7672.36591004624</v>
      </c>
      <c r="D1970" s="9" t="n">
        <v>-5741.8</v>
      </c>
      <c r="E1970" s="11" t="n">
        <v>-9552.75</v>
      </c>
      <c r="F1970" s="11" t="n">
        <v>-6117</v>
      </c>
      <c r="G1970" s="11" t="n">
        <v>-48567.375</v>
      </c>
      <c r="H1970" s="11" t="n">
        <v>-2228.12755102041</v>
      </c>
      <c r="I1970" s="11" t="n">
        <f aca="false">SUM(C1970:H1970)</f>
        <v>-79879.4184610666</v>
      </c>
    </row>
    <row r="1971" customFormat="false" ht="15" hidden="false" customHeight="false" outlineLevel="0" collapsed="false">
      <c r="A1971" s="0" t="s">
        <v>1989</v>
      </c>
      <c r="C1971" s="9" t="n">
        <v>-5342.49831862127</v>
      </c>
      <c r="D1971" s="9" t="n">
        <v>-3838</v>
      </c>
      <c r="E1971" s="11" t="n">
        <v>-9681.75</v>
      </c>
      <c r="F1971" s="11" t="n">
        <v>-5177.875</v>
      </c>
      <c r="G1971" s="11" t="n">
        <v>-45114.625</v>
      </c>
      <c r="H1971" s="11" t="n">
        <v>-775.536734693877</v>
      </c>
      <c r="I1971" s="11" t="n">
        <f aca="false">SUM(C1971:H1971)</f>
        <v>-69930.2850533152</v>
      </c>
    </row>
    <row r="1972" customFormat="false" ht="15" hidden="false" customHeight="false" outlineLevel="0" collapsed="false">
      <c r="A1972" s="0" t="s">
        <v>1990</v>
      </c>
      <c r="C1972" s="9" t="n">
        <v>5830.15447667087</v>
      </c>
      <c r="D1972" s="9" t="n">
        <v>-3147.8</v>
      </c>
      <c r="E1972" s="11" t="n">
        <v>-9140.5</v>
      </c>
      <c r="F1972" s="11" t="n">
        <v>-5757.375</v>
      </c>
      <c r="G1972" s="11" t="n">
        <v>-41928.875</v>
      </c>
      <c r="H1972" s="11" t="n">
        <v>1267.96632653062</v>
      </c>
      <c r="I1972" s="11" t="n">
        <f aca="false">SUM(C1972:H1972)</f>
        <v>-52876.4291967985</v>
      </c>
    </row>
    <row r="1973" customFormat="false" ht="15" hidden="false" customHeight="false" outlineLevel="0" collapsed="false">
      <c r="A1973" s="0" t="s">
        <v>1991</v>
      </c>
      <c r="C1973" s="9" t="n">
        <v>4176.93043295502</v>
      </c>
      <c r="D1973" s="9" t="n">
        <v>-2499.7</v>
      </c>
      <c r="E1973" s="11" t="n">
        <v>-8616.25</v>
      </c>
      <c r="F1973" s="11" t="n">
        <v>-6096.75</v>
      </c>
      <c r="G1973" s="11" t="n">
        <v>-40067</v>
      </c>
      <c r="H1973" s="11" t="n">
        <v>2765.27278911565</v>
      </c>
      <c r="I1973" s="11" t="n">
        <f aca="false">SUM(C1973:H1973)</f>
        <v>-50337.4967779293</v>
      </c>
    </row>
    <row r="1974" customFormat="false" ht="15" hidden="false" customHeight="false" outlineLevel="0" collapsed="false">
      <c r="A1974" s="0" t="s">
        <v>1992</v>
      </c>
      <c r="C1974" s="9" t="n">
        <v>4748.44808743169</v>
      </c>
      <c r="D1974" s="9" t="n">
        <v>-1820</v>
      </c>
      <c r="E1974" s="11" t="n">
        <v>-8221.75</v>
      </c>
      <c r="F1974" s="11" t="n">
        <v>-7180.125</v>
      </c>
      <c r="G1974" s="11" t="n">
        <v>-39471.375</v>
      </c>
      <c r="H1974" s="11" t="n">
        <v>2800</v>
      </c>
      <c r="I1974" s="11" t="n">
        <f aca="false">SUM(C1974:H1974)</f>
        <v>-49144.8019125683</v>
      </c>
    </row>
    <row r="1975" customFormat="false" ht="15" hidden="false" customHeight="false" outlineLevel="0" collapsed="false">
      <c r="A1975" s="0" t="s">
        <v>1993</v>
      </c>
      <c r="C1975" s="9" t="n">
        <v>5944.03173602354</v>
      </c>
      <c r="D1975" s="9" t="n">
        <v>-766</v>
      </c>
      <c r="E1975" s="11" t="n">
        <v>-8080</v>
      </c>
      <c r="F1975" s="11" t="n">
        <v>-7693</v>
      </c>
      <c r="G1975" s="11" t="n">
        <v>-39653.875</v>
      </c>
      <c r="H1975" s="11" t="n">
        <v>2800</v>
      </c>
      <c r="I1975" s="11" t="n">
        <f aca="false">SUM(C1975:H1975)</f>
        <v>-47448.8432639765</v>
      </c>
    </row>
    <row r="1976" customFormat="false" ht="15" hidden="false" customHeight="false" outlineLevel="0" collapsed="false">
      <c r="A1976" s="0" t="s">
        <v>1994</v>
      </c>
      <c r="C1976" s="9" t="n">
        <v>6746.81925178646</v>
      </c>
      <c r="D1976" s="9" t="n">
        <v>-1497</v>
      </c>
      <c r="E1976" s="11" t="n">
        <v>-8037.25</v>
      </c>
      <c r="F1976" s="11" t="n">
        <v>-8271</v>
      </c>
      <c r="G1976" s="11" t="n">
        <v>-40366.875</v>
      </c>
      <c r="H1976" s="11" t="n">
        <v>2800</v>
      </c>
      <c r="I1976" s="11" t="n">
        <f aca="false">SUM(C1976:H1976)</f>
        <v>-48625.3057482135</v>
      </c>
    </row>
    <row r="1977" customFormat="false" ht="15" hidden="false" customHeight="false" outlineLevel="0" collapsed="false">
      <c r="A1977" s="0" t="s">
        <v>1995</v>
      </c>
      <c r="C1977" s="9" t="n">
        <v>7397.95355191256</v>
      </c>
      <c r="D1977" s="9" t="n">
        <v>-3123.4</v>
      </c>
      <c r="E1977" s="11" t="n">
        <v>-8108</v>
      </c>
      <c r="F1977" s="11" t="n">
        <v>-8395.5</v>
      </c>
      <c r="G1977" s="11" t="n">
        <v>-41065.125</v>
      </c>
      <c r="H1977" s="11" t="n">
        <v>2800</v>
      </c>
      <c r="I1977" s="11" t="n">
        <f aca="false">SUM(C1977:H1977)</f>
        <v>-50494.0714480874</v>
      </c>
    </row>
    <row r="1978" customFormat="false" ht="15" hidden="false" customHeight="false" outlineLevel="0" collapsed="false">
      <c r="A1978" s="0" t="s">
        <v>1996</v>
      </c>
      <c r="C1978" s="9" t="n">
        <v>7064.28562421186</v>
      </c>
      <c r="D1978" s="9" t="n">
        <v>-4272.1</v>
      </c>
      <c r="E1978" s="11" t="n">
        <v>-8314</v>
      </c>
      <c r="F1978" s="11" t="n">
        <v>-8457.375</v>
      </c>
      <c r="G1978" s="11" t="n">
        <v>-40532.125</v>
      </c>
      <c r="H1978" s="11" t="n">
        <v>2800</v>
      </c>
      <c r="I1978" s="11" t="n">
        <f aca="false">SUM(C1978:H1978)</f>
        <v>-51711.3143757881</v>
      </c>
    </row>
    <row r="1979" customFormat="false" ht="15" hidden="false" customHeight="false" outlineLevel="0" collapsed="false">
      <c r="A1979" s="0" t="s">
        <v>1997</v>
      </c>
      <c r="C1979" s="9" t="n">
        <v>5800.71077801979</v>
      </c>
      <c r="D1979" s="9" t="n">
        <v>-6040.8</v>
      </c>
      <c r="E1979" s="11" t="n">
        <v>-8261.75</v>
      </c>
      <c r="F1979" s="11" t="n">
        <v>-9034.375</v>
      </c>
      <c r="G1979" s="11" t="n">
        <v>-40021.125</v>
      </c>
      <c r="H1979" s="11" t="n">
        <v>2800</v>
      </c>
      <c r="I1979" s="11" t="n">
        <f aca="false">SUM(C1979:H1979)</f>
        <v>-54757.3392219802</v>
      </c>
    </row>
    <row r="1980" customFormat="false" ht="15" hidden="false" customHeight="false" outlineLevel="0" collapsed="false">
      <c r="A1980" s="0" t="s">
        <v>1998</v>
      </c>
      <c r="C1980" s="9" t="n">
        <v>3296.00032672246</v>
      </c>
      <c r="D1980" s="9" t="n">
        <v>-6695.7</v>
      </c>
      <c r="E1980" s="11" t="n">
        <v>-8336.25</v>
      </c>
      <c r="F1980" s="11" t="n">
        <v>-8888.625</v>
      </c>
      <c r="G1980" s="11" t="n">
        <v>-37669</v>
      </c>
      <c r="H1980" s="11" t="n">
        <v>2800</v>
      </c>
      <c r="I1980" s="11" t="n">
        <f aca="false">SUM(C1980:H1980)</f>
        <v>-55493.5746732775</v>
      </c>
    </row>
    <row r="1981" customFormat="false" ht="15" hidden="false" customHeight="false" outlineLevel="0" collapsed="false">
      <c r="A1981" s="0" t="s">
        <v>1999</v>
      </c>
      <c r="C1981" s="9" t="n">
        <v>2395.96194543161</v>
      </c>
      <c r="D1981" s="9" t="n">
        <v>-4993.6</v>
      </c>
      <c r="E1981" s="11" t="n">
        <v>-7670.5</v>
      </c>
      <c r="F1981" s="11" t="n">
        <v>-8147.625</v>
      </c>
      <c r="G1981" s="11" t="n">
        <v>-31093.625</v>
      </c>
      <c r="H1981" s="11" t="n">
        <v>2800</v>
      </c>
      <c r="I1981" s="11" t="n">
        <f aca="false">SUM(C1981:H1981)</f>
        <v>-46709.3880545684</v>
      </c>
    </row>
    <row r="1982" customFormat="false" ht="15" hidden="false" customHeight="false" outlineLevel="0" collapsed="false">
      <c r="A1982" s="0" t="s">
        <v>2000</v>
      </c>
      <c r="C1982" s="9" t="n">
        <v>2593.0157629256</v>
      </c>
      <c r="D1982" s="9" t="n">
        <v>-3802.5</v>
      </c>
      <c r="E1982" s="11" t="n">
        <v>-6537.5</v>
      </c>
      <c r="F1982" s="11" t="n">
        <v>-7841.5</v>
      </c>
      <c r="G1982" s="11" t="n">
        <v>-24891.25</v>
      </c>
      <c r="H1982" s="11" t="n">
        <v>2800</v>
      </c>
      <c r="I1982" s="11" t="n">
        <f aca="false">SUM(C1982:H1982)</f>
        <v>-37679.7342370744</v>
      </c>
    </row>
    <row r="1983" customFormat="false" ht="15" hidden="false" customHeight="false" outlineLevel="0" collapsed="false">
      <c r="A1983" s="0" t="s">
        <v>2001</v>
      </c>
      <c r="C1983" s="9" t="n">
        <v>2001.78703809851</v>
      </c>
      <c r="D1983" s="9" t="n">
        <v>-4177.2</v>
      </c>
      <c r="E1983" s="11" t="n">
        <v>-6068.25</v>
      </c>
      <c r="F1983" s="11" t="n">
        <v>-7939.125</v>
      </c>
      <c r="G1983" s="11" t="n">
        <v>-23787.5</v>
      </c>
      <c r="H1983" s="11" t="n">
        <v>2800</v>
      </c>
      <c r="I1983" s="11" t="n">
        <f aca="false">SUM(C1983:H1983)</f>
        <v>-37170.2879619015</v>
      </c>
    </row>
    <row r="1984" customFormat="false" ht="15" hidden="false" customHeight="false" outlineLevel="0" collapsed="false">
      <c r="A1984" s="0" t="s">
        <v>2002</v>
      </c>
      <c r="C1984" s="9" t="n">
        <v>504.232202224004</v>
      </c>
      <c r="D1984" s="9" t="n">
        <v>-2328.4</v>
      </c>
      <c r="E1984" s="11" t="n">
        <v>-5486</v>
      </c>
      <c r="F1984" s="11" t="n">
        <v>-8257.875</v>
      </c>
      <c r="G1984" s="11" t="n">
        <v>-23767</v>
      </c>
      <c r="H1984" s="11" t="n">
        <v>2800</v>
      </c>
      <c r="I1984" s="11" t="n">
        <f aca="false">SUM(C1984:H1984)</f>
        <v>-36535.042797776</v>
      </c>
    </row>
    <row r="1985" customFormat="false" ht="15" hidden="false" customHeight="false" outlineLevel="0" collapsed="false">
      <c r="A1985" s="0" t="s">
        <v>2003</v>
      </c>
      <c r="C1985" s="9" t="n">
        <v>-2616.7376475983</v>
      </c>
      <c r="D1985" s="9" t="n">
        <v>-704.900000000002</v>
      </c>
      <c r="E1985" s="11" t="n">
        <v>-5075.75</v>
      </c>
      <c r="F1985" s="11" t="n">
        <v>-8698.75</v>
      </c>
      <c r="G1985" s="11" t="n">
        <v>-22984.5</v>
      </c>
      <c r="H1985" s="11" t="n">
        <v>2800</v>
      </c>
      <c r="I1985" s="11" t="n">
        <f aca="false">SUM(C1985:H1985)</f>
        <v>-37280.6376475983</v>
      </c>
    </row>
    <row r="1986" customFormat="false" ht="15" hidden="false" customHeight="false" outlineLevel="0" collapsed="false">
      <c r="A1986" s="0" t="s">
        <v>2004</v>
      </c>
      <c r="C1986" s="9" t="n">
        <v>-1905.99391646605</v>
      </c>
      <c r="D1986" s="9" t="n">
        <v>-580.099999999999</v>
      </c>
      <c r="E1986" s="11" t="n">
        <v>-5130.5</v>
      </c>
      <c r="F1986" s="11" t="n">
        <v>-9528.625</v>
      </c>
      <c r="G1986" s="11" t="n">
        <v>-23850</v>
      </c>
      <c r="H1986" s="11" t="n">
        <v>2800</v>
      </c>
      <c r="I1986" s="11" t="n">
        <f aca="false">SUM(C1986:H1986)</f>
        <v>-38195.218916466</v>
      </c>
    </row>
    <row r="1987" customFormat="false" ht="15" hidden="false" customHeight="false" outlineLevel="0" collapsed="false">
      <c r="A1987" s="0" t="s">
        <v>2005</v>
      </c>
      <c r="C1987" s="9" t="n">
        <v>-3270.71311284344</v>
      </c>
      <c r="D1987" s="9" t="n">
        <v>-1350.4</v>
      </c>
      <c r="E1987" s="11" t="n">
        <v>-5763</v>
      </c>
      <c r="F1987" s="11" t="n">
        <v>-10527.75</v>
      </c>
      <c r="G1987" s="11" t="n">
        <v>-28367.75</v>
      </c>
      <c r="H1987" s="11" t="n">
        <v>2800</v>
      </c>
      <c r="I1987" s="11" t="n">
        <f aca="false">SUM(C1987:H1987)</f>
        <v>-46479.6131128434</v>
      </c>
    </row>
    <row r="1988" customFormat="false" ht="15" hidden="false" customHeight="false" outlineLevel="0" collapsed="false">
      <c r="A1988" s="0" t="s">
        <v>2006</v>
      </c>
      <c r="C1988" s="9" t="n">
        <v>-6229.52184454889</v>
      </c>
      <c r="D1988" s="9" t="n">
        <v>-3270</v>
      </c>
      <c r="E1988" s="11" t="n">
        <v>-6625.25</v>
      </c>
      <c r="F1988" s="11" t="n">
        <v>-11564.625</v>
      </c>
      <c r="G1988" s="11" t="n">
        <v>-35596.75</v>
      </c>
      <c r="H1988" s="11" t="n">
        <v>2800</v>
      </c>
      <c r="I1988" s="11" t="n">
        <f aca="false">SUM(C1988:H1988)</f>
        <v>-60486.1468445489</v>
      </c>
    </row>
    <row r="1989" customFormat="false" ht="15" hidden="false" customHeight="false" outlineLevel="0" collapsed="false">
      <c r="A1989" s="0" t="s">
        <v>2007</v>
      </c>
      <c r="C1989" s="9" t="n">
        <v>-8527.50987045741</v>
      </c>
      <c r="D1989" s="9" t="n">
        <v>-7006.5</v>
      </c>
      <c r="E1989" s="11" t="n">
        <v>-7948.75</v>
      </c>
      <c r="F1989" s="11" t="n">
        <v>-11888.625</v>
      </c>
      <c r="G1989" s="11" t="n">
        <v>-44314.625</v>
      </c>
      <c r="H1989" s="11" t="n">
        <v>2800</v>
      </c>
      <c r="I1989" s="11" t="n">
        <f aca="false">SUM(C1989:H1989)</f>
        <v>-76886.0098704574</v>
      </c>
    </row>
    <row r="1990" customFormat="false" ht="15" hidden="false" customHeight="false" outlineLevel="0" collapsed="false">
      <c r="A1990" s="0" t="s">
        <v>2008</v>
      </c>
      <c r="C1990" s="9" t="n">
        <v>-11310.9327372081</v>
      </c>
      <c r="D1990" s="9" t="n">
        <v>-11155.4</v>
      </c>
      <c r="E1990" s="11" t="n">
        <v>-8932.25</v>
      </c>
      <c r="F1990" s="11" t="n">
        <v>-12418.5</v>
      </c>
      <c r="G1990" s="11" t="n">
        <v>-50341.375</v>
      </c>
      <c r="H1990" s="11" t="n">
        <v>-1014.49353741496</v>
      </c>
      <c r="I1990" s="11" t="n">
        <f aca="false">SUM(C1990:H1990)</f>
        <v>-95172.9512746231</v>
      </c>
    </row>
    <row r="1991" customFormat="false" ht="15" hidden="false" customHeight="false" outlineLevel="0" collapsed="false">
      <c r="A1991" s="0" t="s">
        <v>2009</v>
      </c>
      <c r="C1991" s="9" t="n">
        <v>-10066.2899289235</v>
      </c>
      <c r="D1991" s="9" t="n">
        <v>-9303.2</v>
      </c>
      <c r="E1991" s="11" t="n">
        <v>-9494.75</v>
      </c>
      <c r="F1991" s="11" t="n">
        <v>-11873.625</v>
      </c>
      <c r="G1991" s="11" t="n">
        <v>-51000.125</v>
      </c>
      <c r="H1991" s="11" t="n">
        <v>-4235.54149659864</v>
      </c>
      <c r="I1991" s="11" t="n">
        <f aca="false">SUM(C1991:H1991)</f>
        <v>-95973.5314255222</v>
      </c>
    </row>
    <row r="1992" customFormat="false" ht="15" hidden="false" customHeight="false" outlineLevel="0" collapsed="false">
      <c r="A1992" s="0" t="s">
        <v>2010</v>
      </c>
      <c r="C1992" s="9" t="n">
        <v>-9636.14796132829</v>
      </c>
      <c r="D1992" s="9" t="n">
        <v>-6657.6</v>
      </c>
      <c r="E1992" s="11" t="n">
        <v>-9116</v>
      </c>
      <c r="F1992" s="11" t="n">
        <v>-10926.5</v>
      </c>
      <c r="G1992" s="11" t="n">
        <v>-46209.875</v>
      </c>
      <c r="H1992" s="11" t="n">
        <v>-5279.68707482993</v>
      </c>
      <c r="I1992" s="11" t="n">
        <f aca="false">SUM(C1992:H1992)</f>
        <v>-87825.8100361582</v>
      </c>
    </row>
    <row r="1993" customFormat="false" ht="15" hidden="false" customHeight="false" outlineLevel="0" collapsed="false">
      <c r="A1993" s="0" t="s">
        <v>2011</v>
      </c>
      <c r="C1993" s="9" t="n">
        <v>-10560.1464901219</v>
      </c>
      <c r="D1993" s="9" t="n">
        <v>-7598</v>
      </c>
      <c r="E1993" s="11" t="n">
        <v>-8632</v>
      </c>
      <c r="F1993" s="11" t="n">
        <v>-9934.125</v>
      </c>
      <c r="G1993" s="11" t="n">
        <v>-43260.625</v>
      </c>
      <c r="H1993" s="11" t="n">
        <v>-4874.76122448979</v>
      </c>
      <c r="I1993" s="11" t="n">
        <f aca="false">SUM(C1993:H1993)</f>
        <v>-84859.6577146117</v>
      </c>
    </row>
    <row r="1994" customFormat="false" ht="15" hidden="false" customHeight="false" outlineLevel="0" collapsed="false">
      <c r="A1994" s="0" t="s">
        <v>2012</v>
      </c>
      <c r="C1994" s="9" t="n">
        <v>-8222.83564522909</v>
      </c>
      <c r="D1994" s="9" t="n">
        <v>-9492.4</v>
      </c>
      <c r="E1994" s="11" t="n">
        <v>-8786.5</v>
      </c>
      <c r="F1994" s="11" t="n">
        <v>-9352.375</v>
      </c>
      <c r="G1994" s="11" t="n">
        <v>-43556.25</v>
      </c>
      <c r="H1994" s="11" t="n">
        <v>-3850.12585034014</v>
      </c>
      <c r="I1994" s="11" t="n">
        <f aca="false">SUM(C1994:H1994)</f>
        <v>-83260.4864955692</v>
      </c>
    </row>
    <row r="1995" customFormat="false" ht="15" hidden="false" customHeight="false" outlineLevel="0" collapsed="false">
      <c r="A1995" s="0" t="s">
        <v>2013</v>
      </c>
      <c r="C1995" s="9" t="n">
        <v>-14827.3438419504</v>
      </c>
      <c r="D1995" s="9" t="n">
        <v>-7982.3</v>
      </c>
      <c r="E1995" s="11" t="n">
        <v>-8884</v>
      </c>
      <c r="F1995" s="11" t="n">
        <v>-9090.75</v>
      </c>
      <c r="G1995" s="11" t="n">
        <v>-41025.375</v>
      </c>
      <c r="H1995" s="11" t="n">
        <v>-3005.33877551021</v>
      </c>
      <c r="I1995" s="11" t="n">
        <f aca="false">SUM(C1995:H1995)</f>
        <v>-84815.1076174606</v>
      </c>
    </row>
    <row r="1996" customFormat="false" ht="15" hidden="false" customHeight="false" outlineLevel="0" collapsed="false">
      <c r="A1996" s="0" t="s">
        <v>2014</v>
      </c>
      <c r="C1996" s="9" t="n">
        <v>2036.35897435897</v>
      </c>
      <c r="D1996" s="9" t="n">
        <v>-6431.7</v>
      </c>
      <c r="E1996" s="11" t="n">
        <v>-8364.5</v>
      </c>
      <c r="F1996" s="11" t="n">
        <v>-8957.125</v>
      </c>
      <c r="G1996" s="11" t="n">
        <v>-39066.375</v>
      </c>
      <c r="H1996" s="11" t="n">
        <v>-1990.31700680272</v>
      </c>
      <c r="I1996" s="11" t="n">
        <f aca="false">SUM(C1996:H1996)</f>
        <v>-62773.6580324437</v>
      </c>
    </row>
    <row r="1997" customFormat="false" ht="15" hidden="false" customHeight="false" outlineLevel="0" collapsed="false">
      <c r="A1997" s="0" t="s">
        <v>2015</v>
      </c>
      <c r="C1997" s="9" t="n">
        <v>5957.18011769651</v>
      </c>
      <c r="D1997" s="9" t="n">
        <v>-5776.3</v>
      </c>
      <c r="E1997" s="11" t="n">
        <v>-7975.5</v>
      </c>
      <c r="F1997" s="11" t="n">
        <v>-8838.125</v>
      </c>
      <c r="G1997" s="11" t="n">
        <v>-34837</v>
      </c>
      <c r="H1997" s="11" t="n">
        <v>-1607.12721088436</v>
      </c>
      <c r="I1997" s="11" t="n">
        <f aca="false">SUM(C1997:H1997)</f>
        <v>-53076.8720931879</v>
      </c>
    </row>
    <row r="1998" customFormat="false" ht="15" hidden="false" customHeight="false" outlineLevel="0" collapsed="false">
      <c r="A1998" s="0" t="s">
        <v>2016</v>
      </c>
      <c r="C1998" s="9" t="n">
        <v>8548.02017654476</v>
      </c>
      <c r="D1998" s="9" t="n">
        <v>-3526.1</v>
      </c>
      <c r="E1998" s="11" t="n">
        <v>-7793.5</v>
      </c>
      <c r="F1998" s="11" t="n">
        <v>-8767.125</v>
      </c>
      <c r="G1998" s="11" t="n">
        <v>-37564</v>
      </c>
      <c r="H1998" s="11" t="n">
        <v>-759.127210884355</v>
      </c>
      <c r="I1998" s="11" t="n">
        <f aca="false">SUM(C1998:H1998)</f>
        <v>-49861.8320343396</v>
      </c>
    </row>
    <row r="1999" customFormat="false" ht="15" hidden="false" customHeight="false" outlineLevel="0" collapsed="false">
      <c r="A1999" s="0" t="s">
        <v>2017</v>
      </c>
      <c r="C1999" s="9" t="n">
        <v>8181.29634300126</v>
      </c>
      <c r="D1999" s="9" t="n">
        <v>-2502.1</v>
      </c>
      <c r="E1999" s="11" t="n">
        <v>-7679.5</v>
      </c>
      <c r="F1999" s="11" t="n">
        <v>-8907.25</v>
      </c>
      <c r="G1999" s="11" t="n">
        <v>-37517</v>
      </c>
      <c r="H1999" s="11" t="n">
        <v>-1738.96904761905</v>
      </c>
      <c r="I1999" s="11" t="n">
        <f aca="false">SUM(C1999:H1999)</f>
        <v>-50163.5227046178</v>
      </c>
    </row>
    <row r="2000" customFormat="false" ht="15" hidden="false" customHeight="false" outlineLevel="0" collapsed="false">
      <c r="A2000" s="0" t="s">
        <v>2018</v>
      </c>
      <c r="C2000" s="9" t="n">
        <v>8472.29697351829</v>
      </c>
      <c r="D2000" s="9" t="n">
        <v>-2469</v>
      </c>
      <c r="E2000" s="11" t="n">
        <v>-7823.75</v>
      </c>
      <c r="F2000" s="11" t="n">
        <v>-8763.5</v>
      </c>
      <c r="G2000" s="11" t="n">
        <v>-36955.125</v>
      </c>
      <c r="H2000" s="11" t="n">
        <v>-2909.50884353741</v>
      </c>
      <c r="I2000" s="11" t="n">
        <f aca="false">SUM(C2000:H2000)</f>
        <v>-50448.5868700191</v>
      </c>
    </row>
    <row r="2001" customFormat="false" ht="15" hidden="false" customHeight="false" outlineLevel="0" collapsed="false">
      <c r="A2001" s="0" t="s">
        <v>2019</v>
      </c>
      <c r="C2001" s="9" t="n">
        <v>9923.27910886927</v>
      </c>
      <c r="D2001" s="9" t="n">
        <v>-2217.6</v>
      </c>
      <c r="E2001" s="11" t="n">
        <v>-8033.5</v>
      </c>
      <c r="F2001" s="11" t="n">
        <v>-8112.125</v>
      </c>
      <c r="G2001" s="11" t="n">
        <v>-36242.375</v>
      </c>
      <c r="H2001" s="11" t="n">
        <v>-4945.56836734694</v>
      </c>
      <c r="I2001" s="11" t="n">
        <f aca="false">SUM(C2001:H2001)</f>
        <v>-49627.8892584777</v>
      </c>
    </row>
    <row r="2002" customFormat="false" ht="15" hidden="false" customHeight="false" outlineLevel="0" collapsed="false">
      <c r="A2002" s="0" t="s">
        <v>2020</v>
      </c>
      <c r="C2002" s="9" t="n">
        <v>10000</v>
      </c>
      <c r="D2002" s="9" t="n">
        <v>-2700</v>
      </c>
      <c r="E2002" s="11" t="n">
        <v>-7952.25</v>
      </c>
      <c r="F2002" s="11" t="n">
        <v>-7337.25</v>
      </c>
      <c r="G2002" s="11" t="n">
        <v>-36145.375</v>
      </c>
      <c r="H2002" s="11" t="n">
        <v>-6292.92346938775</v>
      </c>
      <c r="I2002" s="11" t="n">
        <f aca="false">SUM(C2002:H2002)</f>
        <v>-50427.7984693878</v>
      </c>
    </row>
    <row r="2003" customFormat="false" ht="15" hidden="false" customHeight="false" outlineLevel="0" collapsed="false">
      <c r="A2003" s="0" t="s">
        <v>2021</v>
      </c>
      <c r="C2003" s="9" t="n">
        <v>10000</v>
      </c>
      <c r="D2003" s="9" t="n">
        <v>-3240.9</v>
      </c>
      <c r="E2003" s="11" t="n">
        <v>-8169.5</v>
      </c>
      <c r="F2003" s="11" t="n">
        <v>-6674.5</v>
      </c>
      <c r="G2003" s="11" t="n">
        <v>-32864.25</v>
      </c>
      <c r="H2003" s="11" t="n">
        <v>-8128.75306122449</v>
      </c>
      <c r="I2003" s="11" t="n">
        <f aca="false">SUM(C2003:H2003)</f>
        <v>-49077.9030612245</v>
      </c>
    </row>
    <row r="2004" customFormat="false" ht="15" hidden="false" customHeight="false" outlineLevel="0" collapsed="false">
      <c r="A2004" s="0" t="s">
        <v>2022</v>
      </c>
      <c r="C2004" s="9" t="n">
        <v>8218.5439680538</v>
      </c>
      <c r="D2004" s="9" t="n">
        <v>-2865.39999999999</v>
      </c>
      <c r="E2004" s="11" t="n">
        <v>-8179.75</v>
      </c>
      <c r="F2004" s="11" t="n">
        <v>-6145.125</v>
      </c>
      <c r="G2004" s="11" t="n">
        <v>-27951.75</v>
      </c>
      <c r="H2004" s="11" t="n">
        <v>-8236.1850340136</v>
      </c>
      <c r="I2004" s="11" t="n">
        <f aca="false">SUM(C2004:H2004)</f>
        <v>-45159.6660659598</v>
      </c>
    </row>
    <row r="2005" customFormat="false" ht="15" hidden="false" customHeight="false" outlineLevel="0" collapsed="false">
      <c r="A2005" s="0" t="s">
        <v>2023</v>
      </c>
      <c r="C2005" s="9" t="n">
        <v>7170.77159998471</v>
      </c>
      <c r="D2005" s="9" t="n">
        <v>-1983.7</v>
      </c>
      <c r="E2005" s="11" t="n">
        <v>-7612.75</v>
      </c>
      <c r="F2005" s="11" t="n">
        <v>-6156</v>
      </c>
      <c r="G2005" s="11" t="n">
        <v>-22197</v>
      </c>
      <c r="H2005" s="11" t="n">
        <v>-6439.04931972789</v>
      </c>
      <c r="I2005" s="11" t="n">
        <f aca="false">SUM(C2005:H2005)</f>
        <v>-37217.7277197432</v>
      </c>
    </row>
    <row r="2006" customFormat="false" ht="15" hidden="false" customHeight="false" outlineLevel="0" collapsed="false">
      <c r="A2006" s="0" t="s">
        <v>2024</v>
      </c>
      <c r="C2006" s="9" t="n">
        <v>6805.37458443196</v>
      </c>
      <c r="D2006" s="9" t="n">
        <v>-1858</v>
      </c>
      <c r="E2006" s="11" t="n">
        <v>-6944.5</v>
      </c>
      <c r="F2006" s="11" t="n">
        <v>-6678.625</v>
      </c>
      <c r="G2006" s="11" t="n">
        <v>-18026.25</v>
      </c>
      <c r="H2006" s="11" t="n">
        <v>-4200.40850340136</v>
      </c>
      <c r="I2006" s="11" t="n">
        <f aca="false">SUM(C2006:H2006)</f>
        <v>-30902.4089189694</v>
      </c>
    </row>
    <row r="2007" customFormat="false" ht="15" hidden="false" customHeight="false" outlineLevel="0" collapsed="false">
      <c r="A2007" s="0" t="s">
        <v>2025</v>
      </c>
      <c r="C2007" s="9" t="n">
        <v>7122.36336887156</v>
      </c>
      <c r="D2007" s="9" t="n">
        <v>1264.5</v>
      </c>
      <c r="E2007" s="11" t="n">
        <v>-5974</v>
      </c>
      <c r="F2007" s="11" t="n">
        <v>-7174</v>
      </c>
      <c r="G2007" s="11" t="n">
        <v>-13505</v>
      </c>
      <c r="H2007" s="11" t="n">
        <v>-2184.96054421768</v>
      </c>
      <c r="I2007" s="11" t="n">
        <f aca="false">SUM(C2007:H2007)</f>
        <v>-20451.0971753461</v>
      </c>
    </row>
    <row r="2008" customFormat="false" ht="15" hidden="false" customHeight="false" outlineLevel="0" collapsed="false">
      <c r="A2008" s="0" t="s">
        <v>2026</v>
      </c>
      <c r="C2008" s="9" t="n">
        <v>8182.65243226718</v>
      </c>
      <c r="D2008" s="9" t="n">
        <v>4224.8</v>
      </c>
      <c r="E2008" s="11" t="n">
        <v>-4802.25</v>
      </c>
      <c r="F2008" s="11" t="n">
        <v>-7545.125</v>
      </c>
      <c r="G2008" s="11" t="n">
        <v>-10738</v>
      </c>
      <c r="H2008" s="11" t="n">
        <v>-2054.56802721088</v>
      </c>
      <c r="I2008" s="11" t="n">
        <f aca="false">SUM(C2008:H2008)</f>
        <v>-12732.4905949437</v>
      </c>
    </row>
    <row r="2009" customFormat="false" ht="15" hidden="false" customHeight="false" outlineLevel="0" collapsed="false">
      <c r="A2009" s="0" t="s">
        <v>2027</v>
      </c>
      <c r="C2009" s="9" t="n">
        <v>10000</v>
      </c>
      <c r="D2009" s="9" t="n">
        <v>5665.9</v>
      </c>
      <c r="E2009" s="11" t="n">
        <v>-4169</v>
      </c>
      <c r="F2009" s="11" t="n">
        <v>-8350.25</v>
      </c>
      <c r="G2009" s="11" t="n">
        <v>-11860</v>
      </c>
      <c r="H2009" s="11" t="n">
        <v>-301.746938775505</v>
      </c>
      <c r="I2009" s="11" t="n">
        <f aca="false">SUM(C2009:H2009)</f>
        <v>-9015.09693877551</v>
      </c>
    </row>
    <row r="2010" customFormat="false" ht="15" hidden="false" customHeight="false" outlineLevel="0" collapsed="false">
      <c r="A2010" s="0" t="s">
        <v>2028</v>
      </c>
      <c r="C2010" s="9" t="n">
        <v>-6322.06082005426</v>
      </c>
      <c r="D2010" s="9" t="n">
        <v>6874.9</v>
      </c>
      <c r="E2010" s="11" t="n">
        <v>-4282.75</v>
      </c>
      <c r="F2010" s="11" t="n">
        <v>-9046</v>
      </c>
      <c r="G2010" s="11" t="n">
        <v>-16557.5</v>
      </c>
      <c r="H2010" s="11" t="n">
        <v>2069.14659863946</v>
      </c>
      <c r="I2010" s="11" t="n">
        <f aca="false">SUM(C2010:H2010)</f>
        <v>-27264.2642214148</v>
      </c>
    </row>
    <row r="2011" customFormat="false" ht="15" hidden="false" customHeight="false" outlineLevel="0" collapsed="false">
      <c r="A2011" s="0" t="s">
        <v>2029</v>
      </c>
      <c r="C2011" s="9" t="n">
        <v>7295.38838511215</v>
      </c>
      <c r="D2011" s="9" t="n">
        <v>5614.3</v>
      </c>
      <c r="E2011" s="11" t="n">
        <v>-5016.25</v>
      </c>
      <c r="F2011" s="11" t="n">
        <v>-10101</v>
      </c>
      <c r="G2011" s="11" t="n">
        <v>-22501</v>
      </c>
      <c r="H2011" s="11" t="n">
        <v>2800</v>
      </c>
      <c r="I2011" s="11" t="n">
        <f aca="false">SUM(C2011:H2011)</f>
        <v>-21908.5616148879</v>
      </c>
    </row>
    <row r="2012" customFormat="false" ht="15" hidden="false" customHeight="false" outlineLevel="0" collapsed="false">
      <c r="A2012" s="0" t="s">
        <v>2030</v>
      </c>
      <c r="C2012" s="9" t="n">
        <v>6318.2006133211</v>
      </c>
      <c r="D2012" s="9" t="n">
        <v>1551.1</v>
      </c>
      <c r="E2012" s="11" t="n">
        <v>-6275</v>
      </c>
      <c r="F2012" s="11" t="n">
        <v>-10659.625</v>
      </c>
      <c r="G2012" s="11" t="n">
        <v>-32667.375</v>
      </c>
      <c r="H2012" s="11" t="n">
        <v>2800</v>
      </c>
      <c r="I2012" s="11" t="n">
        <f aca="false">SUM(C2012:H2012)</f>
        <v>-38932.6993866789</v>
      </c>
    </row>
    <row r="2013" customFormat="false" ht="15" hidden="false" customHeight="false" outlineLevel="0" collapsed="false">
      <c r="A2013" s="0" t="s">
        <v>2031</v>
      </c>
      <c r="C2013" s="9" t="n">
        <v>6552.95397989988</v>
      </c>
      <c r="D2013" s="9" t="n">
        <v>-3164.5</v>
      </c>
      <c r="E2013" s="11" t="n">
        <v>-7759.25</v>
      </c>
      <c r="F2013" s="11" t="n">
        <v>-10776</v>
      </c>
      <c r="G2013" s="11" t="n">
        <v>-42932.125</v>
      </c>
      <c r="H2013" s="11" t="n">
        <v>1970.17346938776</v>
      </c>
      <c r="I2013" s="11" t="n">
        <f aca="false">SUM(C2013:H2013)</f>
        <v>-56108.7475507124</v>
      </c>
    </row>
    <row r="2014" customFormat="false" ht="15" hidden="false" customHeight="false" outlineLevel="0" collapsed="false">
      <c r="A2014" s="0" t="s">
        <v>2032</v>
      </c>
      <c r="C2014" s="9" t="n">
        <v>6206.37347625052</v>
      </c>
      <c r="D2014" s="9" t="n">
        <v>-4259.2</v>
      </c>
      <c r="E2014" s="11" t="n">
        <v>-8577.75</v>
      </c>
      <c r="F2014" s="11" t="n">
        <v>-10936.75</v>
      </c>
      <c r="G2014" s="11" t="n">
        <v>-48763</v>
      </c>
      <c r="H2014" s="11" t="n">
        <v>-5216.32108843537</v>
      </c>
      <c r="I2014" s="11" t="n">
        <f aca="false">SUM(C2014:H2014)</f>
        <v>-71546.6476121849</v>
      </c>
    </row>
    <row r="2015" customFormat="false" ht="15" hidden="false" customHeight="false" outlineLevel="0" collapsed="false">
      <c r="A2015" s="0" t="s">
        <v>2033</v>
      </c>
      <c r="C2015" s="9" t="n">
        <v>5444.17780580076</v>
      </c>
      <c r="D2015" s="9" t="n">
        <v>-2287.2</v>
      </c>
      <c r="E2015" s="11" t="n">
        <v>-9221.75</v>
      </c>
      <c r="F2015" s="11" t="n">
        <v>-10780.625</v>
      </c>
      <c r="G2015" s="11" t="n">
        <v>-49799.375</v>
      </c>
      <c r="H2015" s="11" t="n">
        <v>-13676.2071428571</v>
      </c>
      <c r="I2015" s="11" t="n">
        <f aca="false">SUM(C2015:H2015)</f>
        <v>-80320.9793370564</v>
      </c>
    </row>
    <row r="2016" customFormat="false" ht="15" hidden="false" customHeight="false" outlineLevel="0" collapsed="false">
      <c r="A2016" s="0" t="s">
        <v>2034</v>
      </c>
      <c r="C2016" s="9" t="n">
        <v>6458.91319882303</v>
      </c>
      <c r="D2016" s="9" t="n">
        <v>-2638.3</v>
      </c>
      <c r="E2016" s="11" t="n">
        <v>-9044</v>
      </c>
      <c r="F2016" s="11" t="n">
        <v>-10454.5</v>
      </c>
      <c r="G2016" s="11" t="n">
        <v>-47560.25</v>
      </c>
      <c r="H2016" s="11" t="n">
        <v>-14933.9673469388</v>
      </c>
      <c r="I2016" s="11" t="n">
        <f aca="false">SUM(C2016:H2016)</f>
        <v>-78172.1041481157</v>
      </c>
    </row>
    <row r="2017" customFormat="false" ht="15" hidden="false" customHeight="false" outlineLevel="0" collapsed="false">
      <c r="A2017" s="0" t="s">
        <v>2035</v>
      </c>
      <c r="C2017" s="9" t="n">
        <v>8864.95039932745</v>
      </c>
      <c r="D2017" s="9" t="n">
        <v>-4236.5</v>
      </c>
      <c r="E2017" s="11" t="n">
        <v>-8978</v>
      </c>
      <c r="F2017" s="11" t="n">
        <v>-9931.625</v>
      </c>
      <c r="G2017" s="11" t="n">
        <v>-47654.125</v>
      </c>
      <c r="H2017" s="11" t="n">
        <v>-12711.4734693878</v>
      </c>
      <c r="I2017" s="11" t="n">
        <f aca="false">SUM(C2017:H2017)</f>
        <v>-74646.7730700603</v>
      </c>
    </row>
    <row r="2018" customFormat="false" ht="15" hidden="false" customHeight="false" outlineLevel="0" collapsed="false">
      <c r="A2018" s="0" t="s">
        <v>2036</v>
      </c>
      <c r="C2018" s="9" t="n">
        <v>10000</v>
      </c>
      <c r="D2018" s="9" t="n">
        <v>-2786.1</v>
      </c>
      <c r="E2018" s="11" t="n">
        <v>-8990.25</v>
      </c>
      <c r="F2018" s="11" t="n">
        <v>-9355.375</v>
      </c>
      <c r="G2018" s="11" t="n">
        <v>-44344.625</v>
      </c>
      <c r="H2018" s="11" t="n">
        <v>-9421.35646258503</v>
      </c>
      <c r="I2018" s="11" t="n">
        <f aca="false">SUM(C2018:H2018)</f>
        <v>-64897.706462585</v>
      </c>
    </row>
    <row r="2019" customFormat="false" ht="15" hidden="false" customHeight="false" outlineLevel="0" collapsed="false">
      <c r="A2019" s="0" t="s">
        <v>2037</v>
      </c>
      <c r="C2019" s="9" t="n">
        <v>10000</v>
      </c>
      <c r="D2019" s="9" t="n">
        <v>-1188</v>
      </c>
      <c r="E2019" s="11" t="n">
        <v>-8494.75</v>
      </c>
      <c r="F2019" s="11" t="n">
        <v>-8889.375</v>
      </c>
      <c r="G2019" s="11" t="n">
        <v>-40579.375</v>
      </c>
      <c r="H2019" s="11" t="n">
        <v>-7635.64489795918</v>
      </c>
      <c r="I2019" s="11" t="n">
        <f aca="false">SUM(C2019:H2019)</f>
        <v>-56787.1448979592</v>
      </c>
    </row>
    <row r="2020" customFormat="false" ht="15" hidden="false" customHeight="false" outlineLevel="0" collapsed="false">
      <c r="A2020" s="0" t="s">
        <v>2038</v>
      </c>
      <c r="C2020" s="9" t="n">
        <v>-1051.25998318621</v>
      </c>
      <c r="D2020" s="9" t="n">
        <v>410.599999999999</v>
      </c>
      <c r="E2020" s="11" t="n">
        <v>-8141.5</v>
      </c>
      <c r="F2020" s="11" t="n">
        <v>-8735.75</v>
      </c>
      <c r="G2020" s="11" t="n">
        <v>-38866.75</v>
      </c>
      <c r="H2020" s="11" t="n">
        <v>-6760.43639455782</v>
      </c>
      <c r="I2020" s="11" t="n">
        <f aca="false">SUM(C2020:H2020)</f>
        <v>-63145.096377744</v>
      </c>
    </row>
    <row r="2021" customFormat="false" ht="15" hidden="false" customHeight="false" outlineLevel="0" collapsed="false">
      <c r="A2021" s="0" t="s">
        <v>2039</v>
      </c>
      <c r="C2021" s="9" t="n">
        <v>-623.892812105929</v>
      </c>
      <c r="D2021" s="9" t="n">
        <v>2415</v>
      </c>
      <c r="E2021" s="11" t="n">
        <v>-7863</v>
      </c>
      <c r="F2021" s="11" t="n">
        <v>-8470.125</v>
      </c>
      <c r="G2021" s="11" t="n">
        <v>-37376.25</v>
      </c>
      <c r="H2021" s="11" t="n">
        <v>-6253.47857142857</v>
      </c>
      <c r="I2021" s="11" t="n">
        <f aca="false">SUM(C2021:H2021)</f>
        <v>-58171.7463835345</v>
      </c>
    </row>
    <row r="2022" customFormat="false" ht="15" hidden="false" customHeight="false" outlineLevel="0" collapsed="false">
      <c r="A2022" s="0" t="s">
        <v>2040</v>
      </c>
      <c r="C2022" s="9" t="n">
        <v>716.138923917613</v>
      </c>
      <c r="D2022" s="9" t="n">
        <v>3443.3</v>
      </c>
      <c r="E2022" s="11" t="n">
        <v>-7845</v>
      </c>
      <c r="F2022" s="11" t="n">
        <v>-8480.875</v>
      </c>
      <c r="G2022" s="11" t="n">
        <v>-37550</v>
      </c>
      <c r="H2022" s="11" t="n">
        <v>-5759.84591836735</v>
      </c>
      <c r="I2022" s="11" t="n">
        <f aca="false">SUM(C2022:H2022)</f>
        <v>-55476.2819944497</v>
      </c>
    </row>
    <row r="2023" customFormat="false" ht="15" hidden="false" customHeight="false" outlineLevel="0" collapsed="false">
      <c r="A2023" s="0" t="s">
        <v>2041</v>
      </c>
      <c r="C2023" s="9" t="n">
        <v>1403.46931483816</v>
      </c>
      <c r="D2023" s="9" t="n">
        <v>656.099999999999</v>
      </c>
      <c r="E2023" s="11" t="n">
        <v>-7968.25</v>
      </c>
      <c r="F2023" s="11" t="n">
        <v>-9311.25</v>
      </c>
      <c r="G2023" s="11" t="n">
        <v>-39317.125</v>
      </c>
      <c r="H2023" s="11" t="n">
        <v>-6369.13435374149</v>
      </c>
      <c r="I2023" s="11" t="n">
        <f aca="false">SUM(C2023:H2023)</f>
        <v>-60906.1900389033</v>
      </c>
    </row>
    <row r="2024" customFormat="false" ht="15" hidden="false" customHeight="false" outlineLevel="0" collapsed="false">
      <c r="A2024" s="0" t="s">
        <v>2042</v>
      </c>
      <c r="C2024" s="9" t="n">
        <v>-103.916351408156</v>
      </c>
      <c r="D2024" s="9" t="n">
        <v>-5636.8</v>
      </c>
      <c r="E2024" s="11" t="n">
        <v>-8573.5</v>
      </c>
      <c r="F2024" s="11" t="n">
        <v>-10567.375</v>
      </c>
      <c r="G2024" s="11" t="n">
        <v>-44287.125</v>
      </c>
      <c r="H2024" s="11" t="n">
        <v>-8411.53707482993</v>
      </c>
      <c r="I2024" s="11" t="n">
        <f aca="false">SUM(C2024:H2024)</f>
        <v>-77580.2534262381</v>
      </c>
    </row>
    <row r="2025" customFormat="false" ht="15" hidden="false" customHeight="false" outlineLevel="0" collapsed="false">
      <c r="A2025" s="0" t="s">
        <v>2043</v>
      </c>
      <c r="C2025" s="9" t="n">
        <v>-3943.96574190837</v>
      </c>
      <c r="D2025" s="9" t="n">
        <v>-10799.4</v>
      </c>
      <c r="E2025" s="11" t="n">
        <v>-9971</v>
      </c>
      <c r="F2025" s="11" t="n">
        <v>-12203.375</v>
      </c>
      <c r="G2025" s="11" t="n">
        <v>-53659.625</v>
      </c>
      <c r="H2025" s="11" t="n">
        <v>-11851.5908163265</v>
      </c>
      <c r="I2025" s="11" t="n">
        <f aca="false">SUM(C2025:H2025)</f>
        <v>-102428.956558235</v>
      </c>
    </row>
    <row r="2026" customFormat="false" ht="15" hidden="false" customHeight="false" outlineLevel="0" collapsed="false">
      <c r="A2026" s="0" t="s">
        <v>2044</v>
      </c>
      <c r="C2026" s="9" t="n">
        <v>-9715.6042454813</v>
      </c>
      <c r="D2026" s="9" t="n">
        <v>-11381.5</v>
      </c>
      <c r="E2026" s="11" t="n">
        <v>-10826.25</v>
      </c>
      <c r="F2026" s="11" t="n">
        <v>-12774.125</v>
      </c>
      <c r="G2026" s="11" t="n">
        <v>-60283.5</v>
      </c>
      <c r="H2026" s="11" t="n">
        <v>-14816.6010204082</v>
      </c>
      <c r="I2026" s="11" t="n">
        <f aca="false">SUM(C2026:H2026)</f>
        <v>-119797.580265889</v>
      </c>
    </row>
    <row r="2027" customFormat="false" ht="15" hidden="false" customHeight="false" outlineLevel="0" collapsed="false">
      <c r="A2027" s="0" t="s">
        <v>2045</v>
      </c>
      <c r="C2027" s="9" t="n">
        <v>-11856.4533417402</v>
      </c>
      <c r="D2027" s="9" t="n">
        <v>-23141</v>
      </c>
      <c r="E2027" s="11" t="n">
        <v>-11076</v>
      </c>
      <c r="F2027" s="11" t="n">
        <v>-11945.25</v>
      </c>
      <c r="G2027" s="11" t="n">
        <v>-62320.75</v>
      </c>
      <c r="H2027" s="11" t="n">
        <v>-16435.4350340136</v>
      </c>
      <c r="I2027" s="11" t="n">
        <f aca="false">SUM(C2027:H2027)</f>
        <v>-136774.888375754</v>
      </c>
    </row>
    <row r="2028" customFormat="false" ht="15" hidden="false" customHeight="false" outlineLevel="0" collapsed="false">
      <c r="A2028" s="0" t="s">
        <v>2046</v>
      </c>
      <c r="C2028" s="9" t="n">
        <v>-13132.9772822806</v>
      </c>
      <c r="D2028" s="9" t="n">
        <v>-8732.1</v>
      </c>
      <c r="E2028" s="11" t="n">
        <v>-11004</v>
      </c>
      <c r="F2028" s="11" t="n">
        <v>-10296.625</v>
      </c>
      <c r="G2028" s="11" t="n">
        <v>-61164</v>
      </c>
      <c r="H2028" s="11" t="n">
        <v>-12885.4095238095</v>
      </c>
      <c r="I2028" s="11" t="n">
        <f aca="false">SUM(C2028:H2028)</f>
        <v>-117215.11180609</v>
      </c>
    </row>
    <row r="2029" customFormat="false" ht="15" hidden="false" customHeight="false" outlineLevel="0" collapsed="false">
      <c r="A2029" s="0" t="s">
        <v>2047</v>
      </c>
      <c r="C2029" s="9" t="n">
        <v>-11375.1146375482</v>
      </c>
      <c r="D2029" s="9" t="n">
        <v>-5013.39999999999</v>
      </c>
      <c r="E2029" s="11" t="n">
        <v>-10401</v>
      </c>
      <c r="F2029" s="11" t="n">
        <v>-8715.75</v>
      </c>
      <c r="G2029" s="11" t="n">
        <v>-58441.375</v>
      </c>
      <c r="H2029" s="11" t="n">
        <v>-4857.08197278911</v>
      </c>
      <c r="I2029" s="11" t="n">
        <f aca="false">SUM(C2029:H2029)</f>
        <v>-98803.7216103374</v>
      </c>
    </row>
    <row r="2030" customFormat="false" ht="15" hidden="false" customHeight="false" outlineLevel="0" collapsed="false">
      <c r="A2030" s="0" t="s">
        <v>2048</v>
      </c>
      <c r="C2030" s="9" t="n">
        <v>-10607.6009591501</v>
      </c>
      <c r="D2030" s="9" t="n">
        <v>-3170.3</v>
      </c>
      <c r="E2030" s="11" t="n">
        <v>-9332.25</v>
      </c>
      <c r="F2030" s="11" t="n">
        <v>-7299.5</v>
      </c>
      <c r="G2030" s="11" t="n">
        <v>-55075.75</v>
      </c>
      <c r="H2030" s="11" t="n">
        <v>2800</v>
      </c>
      <c r="I2030" s="11" t="n">
        <f aca="false">SUM(C2030:H2030)</f>
        <v>-82685.4009591501</v>
      </c>
    </row>
    <row r="2031" customFormat="false" ht="15" hidden="false" customHeight="false" outlineLevel="0" collapsed="false">
      <c r="A2031" s="0" t="s">
        <v>2049</v>
      </c>
      <c r="C2031" s="9" t="n">
        <v>-10298.693224808</v>
      </c>
      <c r="D2031" s="9" t="n">
        <v>-1213.5</v>
      </c>
      <c r="E2031" s="11" t="n">
        <v>-7905</v>
      </c>
      <c r="F2031" s="11" t="n">
        <v>-6932.125</v>
      </c>
      <c r="G2031" s="11" t="n">
        <v>-51628.625</v>
      </c>
      <c r="H2031" s="11" t="n">
        <v>2800</v>
      </c>
      <c r="I2031" s="11" t="n">
        <f aca="false">SUM(C2031:H2031)</f>
        <v>-75177.943224808</v>
      </c>
    </row>
    <row r="2032" customFormat="false" ht="15" hidden="false" customHeight="false" outlineLevel="0" collapsed="false">
      <c r="A2032" s="0" t="s">
        <v>2050</v>
      </c>
      <c r="C2032" s="9" t="n">
        <v>-10740.4508005656</v>
      </c>
      <c r="D2032" s="9" t="n">
        <v>1304.3</v>
      </c>
      <c r="E2032" s="11" t="n">
        <v>-6992.75</v>
      </c>
      <c r="F2032" s="11" t="n">
        <v>-7910.125</v>
      </c>
      <c r="G2032" s="11" t="n">
        <v>-49743.5</v>
      </c>
      <c r="H2032" s="11" t="n">
        <v>2800</v>
      </c>
      <c r="I2032" s="11" t="n">
        <f aca="false">SUM(C2032:H2032)</f>
        <v>-71282.5258005656</v>
      </c>
    </row>
    <row r="2033" customFormat="false" ht="15" hidden="false" customHeight="false" outlineLevel="0" collapsed="false">
      <c r="A2033" s="0" t="s">
        <v>2051</v>
      </c>
      <c r="C2033" s="9" t="n">
        <v>-12107.8281497191</v>
      </c>
      <c r="D2033" s="9" t="n">
        <v>2471.8</v>
      </c>
      <c r="E2033" s="11" t="n">
        <v>-6585.75</v>
      </c>
      <c r="F2033" s="11" t="n">
        <v>-9282.5</v>
      </c>
      <c r="G2033" s="11" t="n">
        <v>-48936</v>
      </c>
      <c r="H2033" s="11" t="n">
        <v>2800</v>
      </c>
      <c r="I2033" s="11" t="n">
        <f aca="false">SUM(C2033:H2033)</f>
        <v>-71640.2781497191</v>
      </c>
    </row>
    <row r="2034" customFormat="false" ht="15" hidden="false" customHeight="false" outlineLevel="0" collapsed="false">
      <c r="A2034" s="0" t="s">
        <v>2052</v>
      </c>
      <c r="C2034" s="9" t="n">
        <v>-13356.7768428293</v>
      </c>
      <c r="D2034" s="9" t="n">
        <v>2994.2</v>
      </c>
      <c r="E2034" s="11" t="n">
        <v>-7074</v>
      </c>
      <c r="F2034" s="11" t="n">
        <v>-10820</v>
      </c>
      <c r="G2034" s="11" t="n">
        <v>-48049.5</v>
      </c>
      <c r="H2034" s="11" t="n">
        <v>2800</v>
      </c>
      <c r="I2034" s="11" t="n">
        <f aca="false">SUM(C2034:H2034)</f>
        <v>-73506.0768428293</v>
      </c>
    </row>
    <row r="2035" customFormat="false" ht="15" hidden="false" customHeight="false" outlineLevel="0" collapsed="false">
      <c r="A2035" s="0" t="s">
        <v>2053</v>
      </c>
      <c r="C2035" s="9" t="n">
        <v>-22758.5510164699</v>
      </c>
      <c r="D2035" s="9" t="n">
        <v>2207</v>
      </c>
      <c r="E2035" s="11" t="n">
        <v>-7693.25</v>
      </c>
      <c r="F2035" s="11" t="n">
        <v>-12454</v>
      </c>
      <c r="G2035" s="11" t="n">
        <v>-48200.375</v>
      </c>
      <c r="H2035" s="11" t="n">
        <v>2800</v>
      </c>
      <c r="I2035" s="11" t="n">
        <f aca="false">SUM(C2035:H2035)</f>
        <v>-86099.1760164699</v>
      </c>
    </row>
    <row r="2036" customFormat="false" ht="15" hidden="false" customHeight="false" outlineLevel="0" collapsed="false">
      <c r="A2036" s="0" t="s">
        <v>2054</v>
      </c>
      <c r="C2036" s="9" t="n">
        <v>-13513.5899537621</v>
      </c>
      <c r="D2036" s="9" t="n">
        <v>-2028.4</v>
      </c>
      <c r="E2036" s="11" t="n">
        <v>-8171.5</v>
      </c>
      <c r="F2036" s="11" t="n">
        <v>-13119</v>
      </c>
      <c r="G2036" s="11" t="n">
        <v>-52371.25</v>
      </c>
      <c r="H2036" s="11" t="n">
        <v>2800</v>
      </c>
      <c r="I2036" s="11" t="n">
        <f aca="false">SUM(C2036:H2036)</f>
        <v>-86403.7399537621</v>
      </c>
    </row>
    <row r="2037" customFormat="false" ht="15" hidden="false" customHeight="false" outlineLevel="0" collapsed="false">
      <c r="A2037" s="0" t="s">
        <v>2055</v>
      </c>
      <c r="C2037" s="9" t="n">
        <v>-12589.1357713325</v>
      </c>
      <c r="D2037" s="9" t="n">
        <v>-6432.2</v>
      </c>
      <c r="E2037" s="11" t="n">
        <v>-8748.25</v>
      </c>
      <c r="F2037" s="11" t="n">
        <v>-13670.5</v>
      </c>
      <c r="G2037" s="11" t="n">
        <v>-57840.75</v>
      </c>
      <c r="H2037" s="11" t="n">
        <v>2800</v>
      </c>
      <c r="I2037" s="11" t="n">
        <f aca="false">SUM(C2037:H2037)</f>
        <v>-96480.8357713325</v>
      </c>
    </row>
    <row r="2038" customFormat="false" ht="15" hidden="false" customHeight="false" outlineLevel="0" collapsed="false">
      <c r="A2038" s="0" t="s">
        <v>2056</v>
      </c>
      <c r="C2038" s="9" t="n">
        <v>-12816.5468684321</v>
      </c>
      <c r="D2038" s="9" t="n">
        <v>-7243.5</v>
      </c>
      <c r="E2038" s="11" t="n">
        <v>-9355.25</v>
      </c>
      <c r="F2038" s="11" t="n">
        <v>-14146.5</v>
      </c>
      <c r="G2038" s="11" t="n">
        <v>-61795.375</v>
      </c>
      <c r="H2038" s="11" t="n">
        <v>-1754.71122448979</v>
      </c>
      <c r="I2038" s="11" t="n">
        <f aca="false">SUM(C2038:H2038)</f>
        <v>-107111.883092922</v>
      </c>
    </row>
    <row r="2039" customFormat="false" ht="15" hidden="false" customHeight="false" outlineLevel="0" collapsed="false">
      <c r="A2039" s="0" t="s">
        <v>2057</v>
      </c>
      <c r="C2039" s="9" t="n">
        <v>-13910.9691046658</v>
      </c>
      <c r="D2039" s="9" t="n">
        <v>-5327.4</v>
      </c>
      <c r="E2039" s="11" t="n">
        <v>-10356.5</v>
      </c>
      <c r="F2039" s="11" t="n">
        <v>-13535.875</v>
      </c>
      <c r="G2039" s="11" t="n">
        <v>-62129.875</v>
      </c>
      <c r="H2039" s="11" t="n">
        <v>-11171.6591836735</v>
      </c>
      <c r="I2039" s="11" t="n">
        <f aca="false">SUM(C2039:H2039)</f>
        <v>-116432.278288339</v>
      </c>
    </row>
    <row r="2040" customFormat="false" ht="15" hidden="false" customHeight="false" outlineLevel="0" collapsed="false">
      <c r="A2040" s="0" t="s">
        <v>2058</v>
      </c>
      <c r="C2040" s="9" t="n">
        <v>-11497.8551912568</v>
      </c>
      <c r="D2040" s="9" t="n">
        <v>-5513.3</v>
      </c>
      <c r="E2040" s="11" t="n">
        <v>-10056.5</v>
      </c>
      <c r="F2040" s="11" t="n">
        <v>-12375.625</v>
      </c>
      <c r="G2040" s="11" t="n">
        <v>-58515.25</v>
      </c>
      <c r="H2040" s="11" t="n">
        <v>-10874.2091836735</v>
      </c>
      <c r="I2040" s="11" t="n">
        <f aca="false">SUM(C2040:H2040)</f>
        <v>-108832.73937493</v>
      </c>
    </row>
    <row r="2041" customFormat="false" ht="15" hidden="false" customHeight="false" outlineLevel="0" collapsed="false">
      <c r="A2041" s="0" t="s">
        <v>2059</v>
      </c>
      <c r="C2041" s="9" t="n">
        <v>-7453.6815889029</v>
      </c>
      <c r="D2041" s="9" t="n">
        <v>-6811.9</v>
      </c>
      <c r="E2041" s="11" t="n">
        <v>-10088.75</v>
      </c>
      <c r="F2041" s="11" t="n">
        <v>-11386.5</v>
      </c>
      <c r="G2041" s="11" t="n">
        <v>-56076.125</v>
      </c>
      <c r="H2041" s="11" t="n">
        <v>-9258.83095238095</v>
      </c>
      <c r="I2041" s="11" t="n">
        <f aca="false">SUM(C2041:H2041)</f>
        <v>-101075.787541284</v>
      </c>
    </row>
    <row r="2042" customFormat="false" ht="15" hidden="false" customHeight="false" outlineLevel="0" collapsed="false">
      <c r="A2042" s="0" t="s">
        <v>2060</v>
      </c>
      <c r="C2042" s="9" t="n">
        <v>-3949.00693568726</v>
      </c>
      <c r="D2042" s="9" t="n">
        <v>-4185.8</v>
      </c>
      <c r="E2042" s="11" t="n">
        <v>-9946.75</v>
      </c>
      <c r="F2042" s="11" t="n">
        <v>-10472.375</v>
      </c>
      <c r="G2042" s="11" t="n">
        <v>-51794.125</v>
      </c>
      <c r="H2042" s="11" t="n">
        <v>-8363.10850340136</v>
      </c>
      <c r="I2042" s="11" t="n">
        <f aca="false">SUM(C2042:H2042)</f>
        <v>-88711.1654390886</v>
      </c>
    </row>
    <row r="2043" customFormat="false" ht="15" hidden="false" customHeight="false" outlineLevel="0" collapsed="false">
      <c r="A2043" s="0" t="s">
        <v>2061</v>
      </c>
      <c r="C2043" s="9" t="n">
        <v>-3778.17486338798</v>
      </c>
      <c r="D2043" s="9" t="n">
        <v>-1659.7</v>
      </c>
      <c r="E2043" s="11" t="n">
        <v>-9363.75</v>
      </c>
      <c r="F2043" s="11" t="n">
        <v>-9852.25</v>
      </c>
      <c r="G2043" s="11" t="n">
        <v>-46868.125</v>
      </c>
      <c r="H2043" s="11" t="n">
        <v>-7050.96088435374</v>
      </c>
      <c r="I2043" s="11" t="n">
        <f aca="false">SUM(C2043:H2043)</f>
        <v>-78572.9607477417</v>
      </c>
    </row>
    <row r="2044" customFormat="false" ht="15" hidden="false" customHeight="false" outlineLevel="0" collapsed="false">
      <c r="A2044" s="0" t="s">
        <v>2062</v>
      </c>
      <c r="C2044" s="9" t="n">
        <v>-9899.4516603615</v>
      </c>
      <c r="D2044" s="9" t="n">
        <v>-147.599999999999</v>
      </c>
      <c r="E2044" s="11" t="n">
        <v>-8825</v>
      </c>
      <c r="F2044" s="11" t="n">
        <v>-9438.25</v>
      </c>
      <c r="G2044" s="11" t="n">
        <v>-44233</v>
      </c>
      <c r="H2044" s="11" t="n">
        <v>-6261.47959183673</v>
      </c>
      <c r="I2044" s="11" t="n">
        <f aca="false">SUM(C2044:H2044)</f>
        <v>-78804.7812521982</v>
      </c>
    </row>
    <row r="2045" customFormat="false" ht="15" hidden="false" customHeight="false" outlineLevel="0" collapsed="false">
      <c r="A2045" s="0" t="s">
        <v>2063</v>
      </c>
      <c r="C2045" s="9" t="n">
        <v>-10489.9846574191</v>
      </c>
      <c r="D2045" s="9" t="n">
        <v>2852.7</v>
      </c>
      <c r="E2045" s="11" t="n">
        <v>-8411.5</v>
      </c>
      <c r="F2045" s="11" t="n">
        <v>-9364.5</v>
      </c>
      <c r="G2045" s="11" t="n">
        <v>-43122.75</v>
      </c>
      <c r="H2045" s="11" t="n">
        <v>-6020.13809523809</v>
      </c>
      <c r="I2045" s="11" t="n">
        <f aca="false">SUM(C2045:H2045)</f>
        <v>-74556.1727526572</v>
      </c>
    </row>
    <row r="2046" customFormat="false" ht="15" hidden="false" customHeight="false" outlineLevel="0" collapsed="false">
      <c r="A2046" s="0" t="s">
        <v>2064</v>
      </c>
      <c r="C2046" s="9" t="n">
        <v>-10190.1134930643</v>
      </c>
      <c r="D2046" s="9" t="n">
        <v>3716.8</v>
      </c>
      <c r="E2046" s="11" t="n">
        <v>-8238</v>
      </c>
      <c r="F2046" s="11" t="n">
        <v>-9400.5</v>
      </c>
      <c r="G2046" s="11" t="n">
        <v>-43585.875</v>
      </c>
      <c r="H2046" s="11" t="n">
        <v>-4628.83707482993</v>
      </c>
      <c r="I2046" s="11" t="n">
        <f aca="false">SUM(C2046:H2046)</f>
        <v>-72326.5255678943</v>
      </c>
    </row>
    <row r="2047" customFormat="false" ht="15" hidden="false" customHeight="false" outlineLevel="0" collapsed="false">
      <c r="A2047" s="0" t="s">
        <v>2065</v>
      </c>
      <c r="C2047" s="9" t="n">
        <v>-9922.70933165195</v>
      </c>
      <c r="D2047" s="9" t="n">
        <v>1646.4</v>
      </c>
      <c r="E2047" s="11" t="n">
        <v>-8333.5</v>
      </c>
      <c r="F2047" s="11" t="n">
        <v>-9898.375</v>
      </c>
      <c r="G2047" s="11" t="n">
        <v>-45280.75</v>
      </c>
      <c r="H2047" s="11" t="n">
        <v>-4771.96428571428</v>
      </c>
      <c r="I2047" s="11" t="n">
        <f aca="false">SUM(C2047:H2047)</f>
        <v>-76560.8986173662</v>
      </c>
    </row>
    <row r="2048" customFormat="false" ht="15" hidden="false" customHeight="false" outlineLevel="0" collapsed="false">
      <c r="A2048" s="0" t="s">
        <v>2066</v>
      </c>
      <c r="C2048" s="9" t="n">
        <v>-10856.6309373686</v>
      </c>
      <c r="D2048" s="9" t="n">
        <v>-3994.7</v>
      </c>
      <c r="E2048" s="11" t="n">
        <v>-8765.25</v>
      </c>
      <c r="F2048" s="11" t="n">
        <v>-10966.25</v>
      </c>
      <c r="G2048" s="11" t="n">
        <v>-49589</v>
      </c>
      <c r="H2048" s="11" t="n">
        <v>-7331.69863945578</v>
      </c>
      <c r="I2048" s="11" t="n">
        <f aca="false">SUM(C2048:H2048)</f>
        <v>-91503.5295768244</v>
      </c>
    </row>
    <row r="2049" customFormat="false" ht="15" hidden="false" customHeight="false" outlineLevel="0" collapsed="false">
      <c r="A2049" s="0" t="s">
        <v>2067</v>
      </c>
      <c r="C2049" s="9" t="n">
        <v>-14822.0796553174</v>
      </c>
      <c r="D2049" s="9" t="n">
        <v>-8323.8</v>
      </c>
      <c r="E2049" s="11" t="n">
        <v>-9791.25</v>
      </c>
      <c r="F2049" s="11" t="n">
        <v>-11715.75</v>
      </c>
      <c r="G2049" s="11" t="n">
        <v>-57646.25</v>
      </c>
      <c r="H2049" s="11" t="n">
        <v>-12098.8336734694</v>
      </c>
      <c r="I2049" s="11" t="n">
        <f aca="false">SUM(C2049:H2049)</f>
        <v>-114397.963328787</v>
      </c>
    </row>
    <row r="2050" customFormat="false" ht="15" hidden="false" customHeight="false" outlineLevel="0" collapsed="false">
      <c r="A2050" s="0" t="s">
        <v>2068</v>
      </c>
      <c r="C2050" s="9" t="n">
        <v>-20268.9641541519</v>
      </c>
      <c r="D2050" s="9" t="n">
        <v>-7340.1</v>
      </c>
      <c r="E2050" s="11" t="n">
        <v>-10424.25</v>
      </c>
      <c r="F2050" s="11" t="n">
        <v>-11700.625</v>
      </c>
      <c r="G2050" s="11" t="n">
        <v>-62826.5</v>
      </c>
      <c r="H2050" s="11" t="n">
        <v>-14561.6775510204</v>
      </c>
      <c r="I2050" s="11" t="n">
        <f aca="false">SUM(C2050:H2050)</f>
        <v>-127122.116705172</v>
      </c>
    </row>
    <row r="2051" customFormat="false" ht="15" hidden="false" customHeight="false" outlineLevel="0" collapsed="false">
      <c r="A2051" s="0" t="s">
        <v>2069</v>
      </c>
      <c r="C2051" s="9" t="n">
        <v>-21973.5793954679</v>
      </c>
      <c r="D2051" s="9" t="n">
        <v>-5004.3</v>
      </c>
      <c r="E2051" s="11" t="n">
        <v>-10529</v>
      </c>
      <c r="F2051" s="11" t="n">
        <v>-10942.25</v>
      </c>
      <c r="G2051" s="11" t="n">
        <v>-61750.25</v>
      </c>
      <c r="H2051" s="11" t="n">
        <v>-15852.6227891156</v>
      </c>
      <c r="I2051" s="11" t="n">
        <f aca="false">SUM(C2051:H2051)</f>
        <v>-126052.002184584</v>
      </c>
    </row>
    <row r="2052" customFormat="false" ht="15" hidden="false" customHeight="false" outlineLevel="0" collapsed="false">
      <c r="A2052" s="0" t="s">
        <v>2070</v>
      </c>
      <c r="C2052" s="9" t="n">
        <v>-21677.8267415644</v>
      </c>
      <c r="D2052" s="9" t="n">
        <v>-2122.3</v>
      </c>
      <c r="E2052" s="11" t="n">
        <v>-10341.5</v>
      </c>
      <c r="F2052" s="11" t="n">
        <v>-9625</v>
      </c>
      <c r="G2052" s="11" t="n">
        <v>-55387.75</v>
      </c>
      <c r="H2052" s="11" t="n">
        <v>-12326.406462585</v>
      </c>
      <c r="I2052" s="11" t="n">
        <f aca="false">SUM(C2052:H2052)</f>
        <v>-111480.783204149</v>
      </c>
    </row>
    <row r="2053" customFormat="false" ht="15" hidden="false" customHeight="false" outlineLevel="0" collapsed="false">
      <c r="A2053" s="0" t="s">
        <v>2071</v>
      </c>
      <c r="C2053" s="9" t="n">
        <v>-21131.4140968321</v>
      </c>
      <c r="D2053" s="9" t="n">
        <v>909.399999999994</v>
      </c>
      <c r="E2053" s="11" t="n">
        <v>-9852</v>
      </c>
      <c r="F2053" s="11" t="n">
        <v>-9546</v>
      </c>
      <c r="G2053" s="11" t="n">
        <v>-48878.625</v>
      </c>
      <c r="H2053" s="11" t="n">
        <v>-3322.65544217687</v>
      </c>
      <c r="I2053" s="11" t="n">
        <f aca="false">SUM(C2053:H2053)</f>
        <v>-91821.294539009</v>
      </c>
    </row>
    <row r="2054" customFormat="false" ht="15" hidden="false" customHeight="false" outlineLevel="0" collapsed="false">
      <c r="A2054" s="0" t="s">
        <v>2072</v>
      </c>
      <c r="C2054" s="9" t="n">
        <v>-20186.6657877642</v>
      </c>
      <c r="D2054" s="9" t="n">
        <v>3092</v>
      </c>
      <c r="E2054" s="11" t="n">
        <v>-9677.25</v>
      </c>
      <c r="F2054" s="11" t="n">
        <v>-9151.75</v>
      </c>
      <c r="G2054" s="11" t="n">
        <v>-43080.75</v>
      </c>
      <c r="H2054" s="11" t="n">
        <v>2800</v>
      </c>
      <c r="I2054" s="11" t="n">
        <f aca="false">SUM(C2054:H2054)</f>
        <v>-76204.4157877642</v>
      </c>
    </row>
    <row r="2055" customFormat="false" ht="15" hidden="false" customHeight="false" outlineLevel="0" collapsed="false">
      <c r="A2055" s="0" t="s">
        <v>2073</v>
      </c>
      <c r="C2055" s="9" t="n">
        <v>-19566.9064733081</v>
      </c>
      <c r="D2055" s="9" t="n">
        <v>6089.70000000001</v>
      </c>
      <c r="E2055" s="11" t="n">
        <v>-9367.25</v>
      </c>
      <c r="F2055" s="11" t="n">
        <v>-9118.75</v>
      </c>
      <c r="G2055" s="11" t="n">
        <v>-38470.375</v>
      </c>
      <c r="H2055" s="11" t="n">
        <v>2800</v>
      </c>
      <c r="I2055" s="11" t="n">
        <f aca="false">SUM(C2055:H2055)</f>
        <v>-67633.5814733081</v>
      </c>
    </row>
    <row r="2056" customFormat="false" ht="15" hidden="false" customHeight="false" outlineLevel="0" collapsed="false">
      <c r="A2056" s="0" t="s">
        <v>2074</v>
      </c>
      <c r="C2056" s="9" t="n">
        <v>-18792.5845466009</v>
      </c>
      <c r="D2056" s="9" t="n">
        <v>8390.89999999999</v>
      </c>
      <c r="E2056" s="11" t="n">
        <v>-9078.75</v>
      </c>
      <c r="F2056" s="11" t="n">
        <v>-9913.125</v>
      </c>
      <c r="G2056" s="11" t="n">
        <v>-37401.5</v>
      </c>
      <c r="H2056" s="11" t="n">
        <v>2800</v>
      </c>
      <c r="I2056" s="11" t="n">
        <f aca="false">SUM(C2056:H2056)</f>
        <v>-63995.059546601</v>
      </c>
    </row>
    <row r="2057" customFormat="false" ht="15" hidden="false" customHeight="false" outlineLevel="0" collapsed="false">
      <c r="A2057" s="0" t="s">
        <v>2075</v>
      </c>
      <c r="C2057" s="9" t="n">
        <v>-19185.4005827506</v>
      </c>
      <c r="D2057" s="9" t="n">
        <v>10938.3</v>
      </c>
      <c r="E2057" s="11" t="n">
        <v>-8874.75</v>
      </c>
      <c r="F2057" s="11" t="n">
        <v>-9581.875</v>
      </c>
      <c r="G2057" s="11" t="n">
        <v>-37673.875</v>
      </c>
      <c r="H2057" s="11" t="n">
        <v>2800</v>
      </c>
      <c r="I2057" s="11" t="n">
        <f aca="false">SUM(C2057:H2057)</f>
        <v>-61577.6005827506</v>
      </c>
    </row>
    <row r="2058" customFormat="false" ht="15" hidden="false" customHeight="false" outlineLevel="0" collapsed="false">
      <c r="A2058" s="0" t="s">
        <v>2076</v>
      </c>
      <c r="C2058" s="9" t="n">
        <v>-20618.3430413848</v>
      </c>
      <c r="D2058" s="9" t="n">
        <v>12071.6</v>
      </c>
      <c r="E2058" s="11" t="n">
        <v>-8752</v>
      </c>
      <c r="F2058" s="11" t="n">
        <v>-10214.5</v>
      </c>
      <c r="G2058" s="11" t="n">
        <v>-40515.625</v>
      </c>
      <c r="H2058" s="11" t="n">
        <v>2800</v>
      </c>
      <c r="I2058" s="11" t="n">
        <f aca="false">SUM(C2058:H2058)</f>
        <v>-65228.8680413848</v>
      </c>
    </row>
    <row r="2059" customFormat="false" ht="15" hidden="false" customHeight="false" outlineLevel="0" collapsed="false">
      <c r="A2059" s="0" t="s">
        <v>2077</v>
      </c>
      <c r="C2059" s="9" t="n">
        <v>-22558.5490446712</v>
      </c>
      <c r="D2059" s="9" t="n">
        <v>10777.3</v>
      </c>
      <c r="E2059" s="11" t="n">
        <v>-8758</v>
      </c>
      <c r="F2059" s="11" t="n">
        <v>-10865.125</v>
      </c>
      <c r="G2059" s="11" t="n">
        <v>-42771.625</v>
      </c>
      <c r="H2059" s="11" t="n">
        <v>2800</v>
      </c>
      <c r="I2059" s="11" t="n">
        <f aca="false">SUM(C2059:H2059)</f>
        <v>-71375.9990446712</v>
      </c>
    </row>
    <row r="2060" customFormat="false" ht="15" hidden="false" customHeight="false" outlineLevel="0" collapsed="false">
      <c r="A2060" s="0" t="s">
        <v>2078</v>
      </c>
      <c r="C2060" s="9" t="n">
        <v>-21865.8847300241</v>
      </c>
      <c r="D2060" s="9" t="n">
        <v>7016.10000000001</v>
      </c>
      <c r="E2060" s="11" t="n">
        <v>-9160.75</v>
      </c>
      <c r="F2060" s="11" t="n">
        <v>-11290.375</v>
      </c>
      <c r="G2060" s="11" t="n">
        <v>-46074.75</v>
      </c>
      <c r="H2060" s="11" t="n">
        <v>2800</v>
      </c>
      <c r="I2060" s="11" t="n">
        <f aca="false">SUM(C2060:H2060)</f>
        <v>-78575.6597300241</v>
      </c>
    </row>
    <row r="2061" customFormat="false" ht="15" hidden="false" customHeight="false" outlineLevel="0" collapsed="false">
      <c r="A2061" s="0" t="s">
        <v>2079</v>
      </c>
      <c r="C2061" s="9" t="n">
        <v>-19828.1420382896</v>
      </c>
      <c r="D2061" s="9" t="n">
        <v>4276</v>
      </c>
      <c r="E2061" s="11" t="n">
        <v>-9435.5</v>
      </c>
      <c r="F2061" s="11" t="n">
        <v>-11729.375</v>
      </c>
      <c r="G2061" s="11" t="n">
        <v>-50448.125</v>
      </c>
      <c r="H2061" s="11" t="n">
        <v>2800</v>
      </c>
      <c r="I2061" s="11" t="n">
        <f aca="false">SUM(C2061:H2061)</f>
        <v>-84365.1420382896</v>
      </c>
    </row>
    <row r="2062" customFormat="false" ht="15" hidden="false" customHeight="false" outlineLevel="0" collapsed="false">
      <c r="A2062" s="0" t="s">
        <v>2080</v>
      </c>
      <c r="C2062" s="9" t="n">
        <v>-18352.3633726929</v>
      </c>
      <c r="D2062" s="9" t="n">
        <v>4701.60000000001</v>
      </c>
      <c r="E2062" s="11" t="n">
        <v>-9679.5</v>
      </c>
      <c r="F2062" s="11" t="n">
        <v>-11492.375</v>
      </c>
      <c r="G2062" s="11" t="n">
        <v>-51549</v>
      </c>
      <c r="H2062" s="11" t="n">
        <v>-3077.60918367347</v>
      </c>
      <c r="I2062" s="11" t="n">
        <f aca="false">SUM(C2062:H2062)</f>
        <v>-89449.2475563664</v>
      </c>
    </row>
    <row r="2063" customFormat="false" ht="15" hidden="false" customHeight="false" outlineLevel="0" collapsed="false">
      <c r="A2063" s="0" t="s">
        <v>2081</v>
      </c>
      <c r="C2063" s="9" t="n">
        <v>-16730.2566204288</v>
      </c>
      <c r="D2063" s="9" t="n">
        <v>7677.60000000001</v>
      </c>
      <c r="E2063" s="11" t="n">
        <v>-9929.5</v>
      </c>
      <c r="F2063" s="11" t="n">
        <v>-10190.25</v>
      </c>
      <c r="G2063" s="11" t="n">
        <v>-46956.875</v>
      </c>
      <c r="H2063" s="11" t="n">
        <v>-13169.2272108844</v>
      </c>
      <c r="I2063" s="11" t="n">
        <f aca="false">SUM(C2063:H2063)</f>
        <v>-89298.5088313131</v>
      </c>
    </row>
    <row r="2064" customFormat="false" ht="15" hidden="false" customHeight="false" outlineLevel="0" collapsed="false">
      <c r="A2064" s="0" t="s">
        <v>2082</v>
      </c>
      <c r="C2064" s="9" t="n">
        <v>-13414.1212694409</v>
      </c>
      <c r="D2064" s="9" t="n">
        <v>7596.39999999999</v>
      </c>
      <c r="E2064" s="11" t="n">
        <v>-9501.75</v>
      </c>
      <c r="F2064" s="11" t="n">
        <v>-9783.375</v>
      </c>
      <c r="G2064" s="11" t="n">
        <v>-39687.25</v>
      </c>
      <c r="H2064" s="11" t="n">
        <v>-12213.0357142857</v>
      </c>
      <c r="I2064" s="11" t="n">
        <f aca="false">SUM(C2064:H2064)</f>
        <v>-77003.1319837267</v>
      </c>
    </row>
    <row r="2065" customFormat="false" ht="15" hidden="false" customHeight="false" outlineLevel="0" collapsed="false">
      <c r="A2065" s="0" t="s">
        <v>2083</v>
      </c>
      <c r="C2065" s="9" t="n">
        <v>-9524.73539302228</v>
      </c>
      <c r="D2065" s="9" t="n">
        <v>5109.7</v>
      </c>
      <c r="E2065" s="11" t="n">
        <v>-9597.25</v>
      </c>
      <c r="F2065" s="11" t="n">
        <v>-8679.25</v>
      </c>
      <c r="G2065" s="11" t="n">
        <v>-34460</v>
      </c>
      <c r="H2065" s="11" t="n">
        <v>-9725.17959183674</v>
      </c>
      <c r="I2065" s="11" t="n">
        <f aca="false">SUM(C2065:H2065)</f>
        <v>-66876.714984859</v>
      </c>
    </row>
    <row r="2066" customFormat="false" ht="15" hidden="false" customHeight="false" outlineLevel="0" collapsed="false">
      <c r="A2066" s="0" t="s">
        <v>2084</v>
      </c>
      <c r="C2066" s="9" t="n">
        <v>-5587.62063892392</v>
      </c>
      <c r="D2066" s="9" t="n">
        <v>7208.10000000001</v>
      </c>
      <c r="E2066" s="11" t="n">
        <v>-9353.25</v>
      </c>
      <c r="F2066" s="11" t="n">
        <v>-6993.75</v>
      </c>
      <c r="G2066" s="11" t="n">
        <v>-29240.875</v>
      </c>
      <c r="H2066" s="11" t="n">
        <v>-7490.69455782313</v>
      </c>
      <c r="I2066" s="11" t="n">
        <f aca="false">SUM(C2066:H2066)</f>
        <v>-51458.090196747</v>
      </c>
    </row>
    <row r="2067" customFormat="false" ht="15" hidden="false" customHeight="false" outlineLevel="0" collapsed="false">
      <c r="A2067" s="0" t="s">
        <v>2085</v>
      </c>
      <c r="C2067" s="9" t="n">
        <v>-3599.33186212695</v>
      </c>
      <c r="D2067" s="9" t="n">
        <v>8638.7</v>
      </c>
      <c r="E2067" s="11" t="n">
        <v>-8711.25</v>
      </c>
      <c r="F2067" s="11" t="n">
        <v>-5241.125</v>
      </c>
      <c r="G2067" s="11" t="n">
        <v>-25788.75</v>
      </c>
      <c r="H2067" s="11" t="n">
        <v>-5609.49795918367</v>
      </c>
      <c r="I2067" s="11" t="n">
        <f aca="false">SUM(C2067:H2067)</f>
        <v>-40311.2548213106</v>
      </c>
    </row>
    <row r="2068" customFormat="false" ht="15" hidden="false" customHeight="false" outlineLevel="0" collapsed="false">
      <c r="A2068" s="0" t="s">
        <v>2086</v>
      </c>
      <c r="C2068" s="9" t="n">
        <v>-13458.0485498108</v>
      </c>
      <c r="D2068" s="9" t="n">
        <v>8746.8</v>
      </c>
      <c r="E2068" s="11" t="n">
        <v>-8148.75</v>
      </c>
      <c r="F2068" s="11" t="n">
        <v>-5063.625</v>
      </c>
      <c r="G2068" s="11" t="n">
        <v>-23607.5</v>
      </c>
      <c r="H2068" s="11" t="n">
        <v>-4038.51598639456</v>
      </c>
      <c r="I2068" s="11" t="n">
        <f aca="false">SUM(C2068:H2068)</f>
        <v>-45569.6395362054</v>
      </c>
    </row>
    <row r="2069" customFormat="false" ht="15" hidden="false" customHeight="false" outlineLevel="0" collapsed="false">
      <c r="A2069" s="0" t="s">
        <v>2087</v>
      </c>
      <c r="C2069" s="9" t="n">
        <v>-13318.0216477512</v>
      </c>
      <c r="D2069" s="9" t="n">
        <v>10152.7</v>
      </c>
      <c r="E2069" s="11" t="n">
        <v>-7692.25</v>
      </c>
      <c r="F2069" s="11" t="n">
        <v>-4122.625</v>
      </c>
      <c r="G2069" s="11" t="n">
        <v>-22549.375</v>
      </c>
      <c r="H2069" s="11" t="n">
        <v>-3163.81224489796</v>
      </c>
      <c r="I2069" s="11" t="n">
        <f aca="false">SUM(C2069:H2069)</f>
        <v>-40693.3838926491</v>
      </c>
    </row>
    <row r="2070" customFormat="false" ht="15" hidden="false" customHeight="false" outlineLevel="0" collapsed="false">
      <c r="A2070" s="0" t="s">
        <v>2088</v>
      </c>
      <c r="C2070" s="9" t="n">
        <v>-12800.8289197142</v>
      </c>
      <c r="D2070" s="9" t="n">
        <v>9823.9</v>
      </c>
      <c r="E2070" s="11" t="n">
        <v>-7273.5</v>
      </c>
      <c r="F2070" s="11" t="n">
        <v>-2194.75</v>
      </c>
      <c r="G2070" s="11" t="n">
        <v>-22568.625</v>
      </c>
      <c r="H2070" s="11" t="n">
        <v>-2468.87244897959</v>
      </c>
      <c r="I2070" s="11" t="n">
        <f aca="false">SUM(C2070:H2070)</f>
        <v>-37482.6763686938</v>
      </c>
    </row>
    <row r="2071" customFormat="false" ht="15" hidden="false" customHeight="false" outlineLevel="0" collapsed="false">
      <c r="A2071" s="0" t="s">
        <v>2089</v>
      </c>
      <c r="C2071" s="9" t="n">
        <v>-12459.5243799916</v>
      </c>
      <c r="D2071" s="9" t="n">
        <v>6799.5</v>
      </c>
      <c r="E2071" s="11" t="n">
        <v>-7591</v>
      </c>
      <c r="F2071" s="11" t="n">
        <v>-2229</v>
      </c>
      <c r="G2071" s="11" t="n">
        <v>-22814</v>
      </c>
      <c r="H2071" s="11" t="n">
        <v>-3282.01020408163</v>
      </c>
      <c r="I2071" s="11" t="n">
        <f aca="false">SUM(C2071:H2071)</f>
        <v>-41576.0345840732</v>
      </c>
    </row>
    <row r="2072" customFormat="false" ht="15" hidden="false" customHeight="false" outlineLevel="0" collapsed="false">
      <c r="A2072" s="0" t="s">
        <v>2090</v>
      </c>
      <c r="C2072" s="9" t="n">
        <v>-12109.8829340059</v>
      </c>
      <c r="D2072" s="9" t="n">
        <v>1421.1</v>
      </c>
      <c r="E2072" s="11" t="n">
        <v>-8051.75</v>
      </c>
      <c r="F2072" s="11" t="n">
        <v>-3615.625</v>
      </c>
      <c r="G2072" s="11" t="n">
        <v>-25313</v>
      </c>
      <c r="H2072" s="11" t="n">
        <v>-6793.59557823129</v>
      </c>
      <c r="I2072" s="11" t="n">
        <f aca="false">SUM(C2072:H2072)</f>
        <v>-54462.7535122372</v>
      </c>
    </row>
    <row r="2073" customFormat="false" ht="15" hidden="false" customHeight="false" outlineLevel="0" collapsed="false">
      <c r="A2073" s="0" t="s">
        <v>2091</v>
      </c>
      <c r="C2073" s="9" t="n">
        <v>-15411.028038901</v>
      </c>
      <c r="D2073" s="9" t="n">
        <v>-2366.4</v>
      </c>
      <c r="E2073" s="11" t="n">
        <v>-9520</v>
      </c>
      <c r="F2073" s="11" t="n">
        <v>-5780.25</v>
      </c>
      <c r="G2073" s="11" t="n">
        <v>-33105.75</v>
      </c>
      <c r="H2073" s="11" t="n">
        <v>-11014.137755102</v>
      </c>
      <c r="I2073" s="11" t="n">
        <f aca="false">SUM(C2073:H2073)</f>
        <v>-77197.565794003</v>
      </c>
    </row>
    <row r="2074" customFormat="false" ht="15" hidden="false" customHeight="false" outlineLevel="0" collapsed="false">
      <c r="A2074" s="0" t="s">
        <v>2092</v>
      </c>
      <c r="C2074" s="9" t="n">
        <v>-22164.3569127594</v>
      </c>
      <c r="D2074" s="9" t="n">
        <v>-2832.3</v>
      </c>
      <c r="E2074" s="11" t="n">
        <v>-10334.75</v>
      </c>
      <c r="F2074" s="11" t="n">
        <v>-7725.375</v>
      </c>
      <c r="G2074" s="11" t="n">
        <v>-38403.75</v>
      </c>
      <c r="H2074" s="11" t="n">
        <v>-13228.9775510204</v>
      </c>
      <c r="I2074" s="11" t="n">
        <f aca="false">SUM(C2074:H2074)</f>
        <v>-94689.5094637798</v>
      </c>
    </row>
    <row r="2075" customFormat="false" ht="15" hidden="false" customHeight="false" outlineLevel="0" collapsed="false">
      <c r="A2075" s="0" t="s">
        <v>2093</v>
      </c>
      <c r="C2075" s="9" t="n">
        <v>-23078.5260307998</v>
      </c>
      <c r="D2075" s="9" t="n">
        <v>-1451.7</v>
      </c>
      <c r="E2075" s="11" t="n">
        <v>-10789</v>
      </c>
      <c r="F2075" s="11" t="n">
        <v>-8865.125</v>
      </c>
      <c r="G2075" s="11" t="n">
        <v>-38362.375</v>
      </c>
      <c r="H2075" s="11" t="n">
        <v>-14366.2047619048</v>
      </c>
      <c r="I2075" s="11" t="n">
        <f aca="false">SUM(C2075:H2075)</f>
        <v>-96912.9307927046</v>
      </c>
    </row>
    <row r="2076" customFormat="false" ht="15" hidden="false" customHeight="false" outlineLevel="0" collapsed="false">
      <c r="A2076" s="0" t="s">
        <v>2094</v>
      </c>
      <c r="C2076" s="9" t="n">
        <v>-20661.5286980779</v>
      </c>
      <c r="D2076" s="9" t="n">
        <v>2203.10000000001</v>
      </c>
      <c r="E2076" s="11" t="n">
        <v>-10960</v>
      </c>
      <c r="F2076" s="11" t="n">
        <v>-9550.375</v>
      </c>
      <c r="G2076" s="11" t="n">
        <v>-35806.375</v>
      </c>
      <c r="H2076" s="11" t="n">
        <v>-10830.6755102041</v>
      </c>
      <c r="I2076" s="11" t="n">
        <f aca="false">SUM(C2076:H2076)</f>
        <v>-85605.854208282</v>
      </c>
    </row>
    <row r="2077" customFormat="false" ht="15" hidden="false" customHeight="false" outlineLevel="0" collapsed="false">
      <c r="A2077" s="0" t="s">
        <v>2095</v>
      </c>
      <c r="C2077" s="9" t="n">
        <v>-19820.1899957966</v>
      </c>
      <c r="D2077" s="9" t="n">
        <v>5221.60000000001</v>
      </c>
      <c r="E2077" s="11" t="n">
        <v>-10580.75</v>
      </c>
      <c r="F2077" s="11" t="n">
        <v>-9811.875</v>
      </c>
      <c r="G2077" s="11" t="n">
        <v>-32979.75</v>
      </c>
      <c r="H2077" s="11" t="n">
        <v>-2646.33469387755</v>
      </c>
      <c r="I2077" s="11" t="n">
        <f aca="false">SUM(C2077:H2077)</f>
        <v>-70617.2996896741</v>
      </c>
    </row>
    <row r="2078" customFormat="false" ht="15" hidden="false" customHeight="false" outlineLevel="0" collapsed="false">
      <c r="A2078" s="0" t="s">
        <v>2096</v>
      </c>
      <c r="C2078" s="9" t="n">
        <v>-19019.8800298063</v>
      </c>
      <c r="D2078" s="9" t="n">
        <v>8242.3</v>
      </c>
      <c r="E2078" s="11" t="n">
        <v>-10594.75</v>
      </c>
      <c r="F2078" s="11" t="n">
        <v>-10882.125</v>
      </c>
      <c r="G2078" s="11" t="n">
        <v>-30545.5</v>
      </c>
      <c r="H2078" s="11" t="n">
        <v>2800</v>
      </c>
      <c r="I2078" s="11" t="n">
        <f aca="false">SUM(C2078:H2078)</f>
        <v>-59999.9550298063</v>
      </c>
    </row>
    <row r="2079" customFormat="false" ht="15" hidden="false" customHeight="false" outlineLevel="0" collapsed="false">
      <c r="A2079" s="0" t="s">
        <v>2097</v>
      </c>
      <c r="C2079" s="9" t="n">
        <v>-17819.5363216019</v>
      </c>
      <c r="D2079" s="9" t="n">
        <v>11803.2</v>
      </c>
      <c r="E2079" s="11" t="n">
        <v>-10681</v>
      </c>
      <c r="F2079" s="11" t="n">
        <v>-14237.125</v>
      </c>
      <c r="G2079" s="11" t="n">
        <v>-28418.625</v>
      </c>
      <c r="H2079" s="11" t="n">
        <v>2800</v>
      </c>
      <c r="I2079" s="11" t="n">
        <f aca="false">SUM(C2079:H2079)</f>
        <v>-56553.0863216019</v>
      </c>
    </row>
    <row r="2080" customFormat="false" ht="15" hidden="false" customHeight="false" outlineLevel="0" collapsed="false">
      <c r="A2080" s="0" t="s">
        <v>2098</v>
      </c>
      <c r="C2080" s="9" t="n">
        <v>-16513.2797775995</v>
      </c>
      <c r="D2080" s="9" t="n">
        <v>14828.5</v>
      </c>
      <c r="E2080" s="11" t="n">
        <v>-10812.75</v>
      </c>
      <c r="F2080" s="11" t="n">
        <v>-15114.25</v>
      </c>
      <c r="G2080" s="11" t="n">
        <v>-29306.125</v>
      </c>
      <c r="H2080" s="11" t="n">
        <v>2800</v>
      </c>
      <c r="I2080" s="11" t="n">
        <f aca="false">SUM(C2080:H2080)</f>
        <v>-54117.9047775995</v>
      </c>
    </row>
    <row r="2081" customFormat="false" ht="15" hidden="false" customHeight="false" outlineLevel="0" collapsed="false">
      <c r="A2081" s="0" t="s">
        <v>2099</v>
      </c>
      <c r="C2081" s="9" t="n">
        <v>-13349.4847816118</v>
      </c>
      <c r="D2081" s="9" t="n">
        <v>18539.4</v>
      </c>
      <c r="E2081" s="11" t="n">
        <v>-10678</v>
      </c>
      <c r="F2081" s="11" t="n">
        <v>-15371.75</v>
      </c>
      <c r="G2081" s="11" t="n">
        <v>-30121</v>
      </c>
      <c r="H2081" s="11" t="n">
        <v>2800</v>
      </c>
      <c r="I2081" s="11" t="n">
        <f aca="false">SUM(C2081:H2081)</f>
        <v>-48180.8347816118</v>
      </c>
    </row>
    <row r="2082" customFormat="false" ht="15" hidden="false" customHeight="false" outlineLevel="0" collapsed="false">
      <c r="A2082" s="0" t="s">
        <v>2100</v>
      </c>
      <c r="C2082" s="9" t="n">
        <v>-13598.9226565784</v>
      </c>
      <c r="D2082" s="9" t="n">
        <v>19662.6</v>
      </c>
      <c r="E2082" s="11" t="n">
        <v>-10286.25</v>
      </c>
      <c r="F2082" s="11" t="n">
        <v>-15479.625</v>
      </c>
      <c r="G2082" s="11" t="n">
        <v>-30961.5</v>
      </c>
      <c r="H2082" s="11" t="n">
        <v>2800</v>
      </c>
      <c r="I2082" s="11" t="n">
        <f aca="false">SUM(C2082:H2082)</f>
        <v>-47863.6976565784</v>
      </c>
    </row>
    <row r="2083" customFormat="false" ht="15" hidden="false" customHeight="false" outlineLevel="0" collapsed="false">
      <c r="A2083" s="0" t="s">
        <v>2101</v>
      </c>
      <c r="C2083" s="9" t="n">
        <v>-15880.3423134243</v>
      </c>
      <c r="D2083" s="9" t="n">
        <v>18164.6</v>
      </c>
      <c r="E2083" s="11" t="n">
        <v>-9784</v>
      </c>
      <c r="F2083" s="11" t="n">
        <v>-15264.375</v>
      </c>
      <c r="G2083" s="11" t="n">
        <v>-31121.375</v>
      </c>
      <c r="H2083" s="11" t="n">
        <v>2800</v>
      </c>
      <c r="I2083" s="11" t="n">
        <f aca="false">SUM(C2083:H2083)</f>
        <v>-51085.4923134243</v>
      </c>
    </row>
    <row r="2084" customFormat="false" ht="15" hidden="false" customHeight="false" outlineLevel="0" collapsed="false">
      <c r="A2084" s="0" t="s">
        <v>2102</v>
      </c>
      <c r="C2084" s="9" t="n">
        <v>-18843.0139478008</v>
      </c>
      <c r="D2084" s="9" t="n">
        <v>12195.7</v>
      </c>
      <c r="E2084" s="11" t="n">
        <v>-9486.25</v>
      </c>
      <c r="F2084" s="11" t="n">
        <v>-12411.5</v>
      </c>
      <c r="G2084" s="11" t="n">
        <v>-33185.125</v>
      </c>
      <c r="H2084" s="11" t="n">
        <v>2800</v>
      </c>
      <c r="I2084" s="11" t="n">
        <f aca="false">SUM(C2084:H2084)</f>
        <v>-58930.1889478008</v>
      </c>
    </row>
    <row r="2085" customFormat="false" ht="15" hidden="false" customHeight="false" outlineLevel="0" collapsed="false">
      <c r="A2085" s="0" t="s">
        <v>2103</v>
      </c>
      <c r="C2085" s="9" t="n">
        <v>-22301.1438457717</v>
      </c>
      <c r="D2085" s="9" t="n">
        <v>5756</v>
      </c>
      <c r="E2085" s="11" t="n">
        <v>-8934.5</v>
      </c>
      <c r="F2085" s="11" t="n">
        <v>-10479.875</v>
      </c>
      <c r="G2085" s="11" t="n">
        <v>-34267</v>
      </c>
      <c r="H2085" s="11" t="n">
        <v>2800</v>
      </c>
      <c r="I2085" s="11" t="n">
        <f aca="false">SUM(C2085:H2085)</f>
        <v>-67426.5188457717</v>
      </c>
    </row>
    <row r="2086" customFormat="false" ht="15" hidden="false" customHeight="false" outlineLevel="0" collapsed="false">
      <c r="A2086" s="0" t="s">
        <v>2104</v>
      </c>
      <c r="C2086" s="9" t="n">
        <v>-23540.5161603424</v>
      </c>
      <c r="D2086" s="9" t="n">
        <v>1985</v>
      </c>
      <c r="E2086" s="11" t="n">
        <v>-8572.75</v>
      </c>
      <c r="F2086" s="11" t="n">
        <v>-8223.375</v>
      </c>
      <c r="G2086" s="11" t="n">
        <v>-33311</v>
      </c>
      <c r="H2086" s="11" t="n">
        <v>-4251.63979591837</v>
      </c>
      <c r="I2086" s="11" t="n">
        <f aca="false">SUM(C2086:H2086)</f>
        <v>-75914.2809562608</v>
      </c>
    </row>
    <row r="2087" customFormat="false" ht="15" hidden="false" customHeight="false" outlineLevel="0" collapsed="false">
      <c r="A2087" s="0" t="s">
        <v>2105</v>
      </c>
      <c r="C2087" s="9" t="n">
        <v>-23844.8077782873</v>
      </c>
      <c r="D2087" s="9" t="n">
        <v>973.099999999999</v>
      </c>
      <c r="E2087" s="11" t="n">
        <v>-8620.25</v>
      </c>
      <c r="F2087" s="11" t="n">
        <v>-6413</v>
      </c>
      <c r="G2087" s="11" t="n">
        <v>-28787.375</v>
      </c>
      <c r="H2087" s="11" t="n">
        <v>-11536.0289115646</v>
      </c>
      <c r="I2087" s="11" t="n">
        <f aca="false">SUM(C2087:H2087)</f>
        <v>-78228.3616898519</v>
      </c>
    </row>
    <row r="2088" customFormat="false" ht="15" hidden="false" customHeight="false" outlineLevel="0" collapsed="false">
      <c r="A2088" s="0" t="s">
        <v>2106</v>
      </c>
      <c r="C2088" s="9" t="n">
        <v>-19829.1768562039</v>
      </c>
      <c r="D2088" s="9" t="n">
        <v>-1427.8</v>
      </c>
      <c r="E2088" s="11" t="n">
        <v>-8651.5</v>
      </c>
      <c r="F2088" s="11" t="n">
        <v>-6410.75</v>
      </c>
      <c r="G2088" s="11" t="n">
        <v>-22237.625</v>
      </c>
      <c r="H2088" s="11" t="n">
        <v>-10906.9880952381</v>
      </c>
      <c r="I2088" s="11" t="n">
        <f aca="false">SUM(C2088:H2088)</f>
        <v>-69463.839951442</v>
      </c>
    </row>
    <row r="2089" customFormat="false" ht="15" hidden="false" customHeight="false" outlineLevel="0" collapsed="false">
      <c r="A2089" s="0" t="s">
        <v>2107</v>
      </c>
      <c r="C2089" s="9" t="n">
        <v>-16391.8799915931</v>
      </c>
      <c r="D2089" s="9" t="n">
        <v>-3803.3</v>
      </c>
      <c r="E2089" s="11" t="n">
        <v>-8889.25</v>
      </c>
      <c r="F2089" s="11" t="n">
        <v>-5966.125</v>
      </c>
      <c r="G2089" s="11" t="n">
        <v>-18431.375</v>
      </c>
      <c r="H2089" s="11" t="n">
        <v>-8399.54523809524</v>
      </c>
      <c r="I2089" s="11" t="n">
        <f aca="false">SUM(C2089:H2089)</f>
        <v>-61881.4752296883</v>
      </c>
    </row>
    <row r="2090" customFormat="false" ht="15" hidden="false" customHeight="false" outlineLevel="0" collapsed="false">
      <c r="A2090" s="0" t="s">
        <v>2108</v>
      </c>
      <c r="C2090" s="9" t="n">
        <v>-14018.2236233712</v>
      </c>
      <c r="D2090" s="9" t="n">
        <v>-2822.9</v>
      </c>
      <c r="E2090" s="11" t="n">
        <v>-9136.75</v>
      </c>
      <c r="F2090" s="11" t="n">
        <v>-4586</v>
      </c>
      <c r="G2090" s="11" t="n">
        <v>-15173.125</v>
      </c>
      <c r="H2090" s="11" t="n">
        <v>-6295.93265306122</v>
      </c>
      <c r="I2090" s="11" t="n">
        <f aca="false">SUM(C2090:H2090)</f>
        <v>-52032.9312764324</v>
      </c>
    </row>
    <row r="2091" customFormat="false" ht="15" hidden="false" customHeight="false" outlineLevel="0" collapsed="false">
      <c r="A2091" s="0" t="s">
        <v>2109</v>
      </c>
      <c r="C2091" s="9" t="n">
        <v>-11749.1036149643</v>
      </c>
      <c r="D2091" s="9" t="n">
        <v>-1265.5</v>
      </c>
      <c r="E2091" s="11" t="n">
        <v>-8716.75</v>
      </c>
      <c r="F2091" s="11" t="n">
        <v>-3799</v>
      </c>
      <c r="G2091" s="11" t="n">
        <v>-12672.5</v>
      </c>
      <c r="H2091" s="11" t="n">
        <v>-4680.32721088435</v>
      </c>
      <c r="I2091" s="11" t="n">
        <f aca="false">SUM(C2091:H2091)</f>
        <v>-42883.1808258486</v>
      </c>
    </row>
    <row r="2092" customFormat="false" ht="15" hidden="false" customHeight="false" outlineLevel="0" collapsed="false">
      <c r="A2092" s="0" t="s">
        <v>2110</v>
      </c>
      <c r="C2092" s="9" t="n">
        <v>-22990.6511139134</v>
      </c>
      <c r="D2092" s="9" t="n">
        <v>-428.099999999999</v>
      </c>
      <c r="E2092" s="11" t="n">
        <v>-8309.75</v>
      </c>
      <c r="F2092" s="11" t="n">
        <v>-3422</v>
      </c>
      <c r="G2092" s="11" t="n">
        <v>-11530.625</v>
      </c>
      <c r="H2092" s="11" t="n">
        <v>-4692.72823129252</v>
      </c>
      <c r="I2092" s="11" t="n">
        <f aca="false">SUM(C2092:H2092)</f>
        <v>-51373.8543452059</v>
      </c>
    </row>
    <row r="2093" customFormat="false" ht="15" hidden="false" customHeight="false" outlineLevel="0" collapsed="false">
      <c r="A2093" s="0" t="s">
        <v>2111</v>
      </c>
      <c r="C2093" s="9" t="n">
        <v>-24327.4184531316</v>
      </c>
      <c r="D2093" s="9" t="n">
        <v>2147.9</v>
      </c>
      <c r="E2093" s="11" t="n">
        <v>-7908</v>
      </c>
      <c r="F2093" s="11" t="n">
        <v>-4761.625</v>
      </c>
      <c r="G2093" s="11" t="n">
        <v>-10279.625</v>
      </c>
      <c r="H2093" s="11" t="n">
        <v>-5149.50884353741</v>
      </c>
      <c r="I2093" s="11" t="n">
        <f aca="false">SUM(C2093:H2093)</f>
        <v>-50278.277296669</v>
      </c>
    </row>
    <row r="2094" customFormat="false" ht="15" hidden="false" customHeight="false" outlineLevel="0" collapsed="false">
      <c r="A2094" s="0" t="s">
        <v>2112</v>
      </c>
      <c r="C2094" s="9" t="n">
        <v>-24802.9340058848</v>
      </c>
      <c r="D2094" s="9" t="n">
        <v>3139.6</v>
      </c>
      <c r="E2094" s="11" t="n">
        <v>-7819</v>
      </c>
      <c r="F2094" s="11" t="n">
        <v>-5549.625</v>
      </c>
      <c r="G2094" s="11" t="n">
        <v>-11350.75</v>
      </c>
      <c r="H2094" s="11" t="n">
        <v>-5273.5962585034</v>
      </c>
      <c r="I2094" s="11" t="n">
        <f aca="false">SUM(C2094:H2094)</f>
        <v>-51656.3052643882</v>
      </c>
    </row>
    <row r="2095" customFormat="false" ht="15" hidden="false" customHeight="false" outlineLevel="0" collapsed="false">
      <c r="A2095" s="0" t="s">
        <v>2113</v>
      </c>
      <c r="C2095" s="9" t="n">
        <v>-24735.229087852</v>
      </c>
      <c r="D2095" s="9" t="n">
        <v>878.400000000002</v>
      </c>
      <c r="E2095" s="11" t="n">
        <v>-8026.5</v>
      </c>
      <c r="F2095" s="11" t="n">
        <v>-6109.25</v>
      </c>
      <c r="G2095" s="11" t="n">
        <v>-13457.75</v>
      </c>
      <c r="H2095" s="11" t="n">
        <v>-5036.15714285714</v>
      </c>
      <c r="I2095" s="11" t="n">
        <f aca="false">SUM(C2095:H2095)</f>
        <v>-56486.4862307092</v>
      </c>
    </row>
    <row r="2096" customFormat="false" ht="15" hidden="false" customHeight="false" outlineLevel="0" collapsed="false">
      <c r="A2096" s="0" t="s">
        <v>2114</v>
      </c>
      <c r="C2096" s="9" t="n">
        <v>-24947.7744850778</v>
      </c>
      <c r="D2096" s="9" t="n">
        <v>-5648.2</v>
      </c>
      <c r="E2096" s="11" t="n">
        <v>-8639.5</v>
      </c>
      <c r="F2096" s="11" t="n">
        <v>-7516.875</v>
      </c>
      <c r="G2096" s="11" t="n">
        <v>-17993.25</v>
      </c>
      <c r="H2096" s="11" t="n">
        <v>-5626.51224489796</v>
      </c>
      <c r="I2096" s="11" t="n">
        <f aca="false">SUM(C2096:H2096)</f>
        <v>-70372.1117299757</v>
      </c>
    </row>
    <row r="2097" customFormat="false" ht="15" hidden="false" customHeight="false" outlineLevel="0" collapsed="false">
      <c r="A2097" s="0" t="s">
        <v>2115</v>
      </c>
      <c r="C2097" s="9" t="n">
        <v>-28797.35325385</v>
      </c>
      <c r="D2097" s="9" t="n">
        <v>-10807.9</v>
      </c>
      <c r="E2097" s="11" t="n">
        <v>-9669</v>
      </c>
      <c r="F2097" s="11" t="n">
        <v>-9725.625</v>
      </c>
      <c r="G2097" s="11" t="n">
        <v>-26043.625</v>
      </c>
      <c r="H2097" s="11" t="n">
        <v>-6937.7693877551</v>
      </c>
      <c r="I2097" s="11" t="n">
        <f aca="false">SUM(C2097:H2097)</f>
        <v>-91981.2726416051</v>
      </c>
    </row>
    <row r="2098" customFormat="false" ht="15" hidden="false" customHeight="false" outlineLevel="0" collapsed="false">
      <c r="A2098" s="0" t="s">
        <v>2116</v>
      </c>
      <c r="C2098" s="9" t="n">
        <v>-33628.2159979365</v>
      </c>
      <c r="D2098" s="9" t="n">
        <v>-10880</v>
      </c>
      <c r="E2098" s="11" t="n">
        <v>-10635.75</v>
      </c>
      <c r="F2098" s="11" t="n">
        <v>-11057.75</v>
      </c>
      <c r="G2098" s="11" t="n">
        <v>-34242.5</v>
      </c>
      <c r="H2098" s="11" t="n">
        <v>-7521.42721088435</v>
      </c>
      <c r="I2098" s="11" t="n">
        <f aca="false">SUM(C2098:H2098)</f>
        <v>-107965.643208821</v>
      </c>
    </row>
    <row r="2099" customFormat="false" ht="15" hidden="false" customHeight="false" outlineLevel="0" collapsed="false">
      <c r="A2099" s="0" t="s">
        <v>2117</v>
      </c>
      <c r="C2099" s="9" t="n">
        <v>-35451.4561293897</v>
      </c>
      <c r="D2099" s="9" t="n">
        <v>-9386.6</v>
      </c>
      <c r="E2099" s="11" t="n">
        <v>-10920.5</v>
      </c>
      <c r="F2099" s="11" t="n">
        <v>-10365.875</v>
      </c>
      <c r="G2099" s="11" t="n">
        <v>-36610.25</v>
      </c>
      <c r="H2099" s="11" t="n">
        <v>-9315.08605442177</v>
      </c>
      <c r="I2099" s="11" t="n">
        <f aca="false">SUM(C2099:H2099)</f>
        <v>-112049.767183812</v>
      </c>
    </row>
    <row r="2100" customFormat="false" ht="15" hidden="false" customHeight="false" outlineLevel="0" collapsed="false">
      <c r="A2100" s="0" t="s">
        <v>2118</v>
      </c>
      <c r="C2100" s="9" t="n">
        <v>-34809.0274179373</v>
      </c>
      <c r="D2100" s="9" t="n">
        <v>-5588.9</v>
      </c>
      <c r="E2100" s="11" t="n">
        <v>-10661.75</v>
      </c>
      <c r="F2100" s="11" t="n">
        <v>-8810.125</v>
      </c>
      <c r="G2100" s="11" t="n">
        <v>-33711.5</v>
      </c>
      <c r="H2100" s="11" t="n">
        <v>-7539.92142857143</v>
      </c>
      <c r="I2100" s="11" t="n">
        <f aca="false">SUM(C2100:H2100)</f>
        <v>-101121.223846509</v>
      </c>
    </row>
    <row r="2101" customFormat="false" ht="15" hidden="false" customHeight="false" outlineLevel="0" collapsed="false">
      <c r="A2101" s="0" t="s">
        <v>2119</v>
      </c>
      <c r="C2101" s="9" t="n">
        <v>-33417.8248500134</v>
      </c>
      <c r="D2101" s="9" t="n">
        <v>-553</v>
      </c>
      <c r="E2101" s="11" t="n">
        <v>-9779.25</v>
      </c>
      <c r="F2101" s="11" t="n">
        <v>-7472.125</v>
      </c>
      <c r="G2101" s="11" t="n">
        <v>-29443.375</v>
      </c>
      <c r="H2101" s="11" t="n">
        <v>-3181.96224489796</v>
      </c>
      <c r="I2101" s="11" t="n">
        <f aca="false">SUM(C2101:H2101)</f>
        <v>-83847.5370949113</v>
      </c>
    </row>
    <row r="2102" customFormat="false" ht="15" hidden="false" customHeight="false" outlineLevel="0" collapsed="false">
      <c r="A2102" s="0" t="s">
        <v>2120</v>
      </c>
      <c r="C2102" s="9" t="n">
        <v>-32362.837632313</v>
      </c>
      <c r="D2102" s="9" t="n">
        <v>3038</v>
      </c>
      <c r="E2102" s="11" t="n">
        <v>-8768.25</v>
      </c>
      <c r="F2102" s="11" t="n">
        <v>-6410.25</v>
      </c>
      <c r="G2102" s="11" t="n">
        <v>-26339</v>
      </c>
      <c r="H2102" s="11" t="n">
        <v>1652.62891156463</v>
      </c>
      <c r="I2102" s="11" t="n">
        <f aca="false">SUM(C2102:H2102)</f>
        <v>-69189.7087207484</v>
      </c>
    </row>
    <row r="2103" customFormat="false" ht="15" hidden="false" customHeight="false" outlineLevel="0" collapsed="false">
      <c r="A2103" s="0" t="s">
        <v>2121</v>
      </c>
      <c r="C2103" s="9" t="n">
        <v>-31354.0280675609</v>
      </c>
      <c r="D2103" s="9" t="n">
        <v>4802.10000000001</v>
      </c>
      <c r="E2103" s="11" t="n">
        <v>-7683</v>
      </c>
      <c r="F2103" s="11" t="n">
        <v>-6186.125</v>
      </c>
      <c r="G2103" s="11" t="n">
        <v>-24519.75</v>
      </c>
      <c r="H2103" s="11" t="n">
        <v>2800</v>
      </c>
      <c r="I2103" s="11" t="n">
        <f aca="false">SUM(C2103:H2103)</f>
        <v>-62140.8030675608</v>
      </c>
    </row>
    <row r="2104" customFormat="false" ht="15" hidden="false" customHeight="false" outlineLevel="0" collapsed="false">
      <c r="A2104" s="0" t="s">
        <v>2122</v>
      </c>
      <c r="C2104" s="9" t="n">
        <v>-30468.148878444</v>
      </c>
      <c r="D2104" s="9" t="n">
        <v>6652.60000000001</v>
      </c>
      <c r="E2104" s="11" t="n">
        <v>-6603.25</v>
      </c>
      <c r="F2104" s="11" t="n">
        <v>-6984.25</v>
      </c>
      <c r="G2104" s="11" t="n">
        <v>-24457.875</v>
      </c>
      <c r="H2104" s="11" t="n">
        <v>2800</v>
      </c>
      <c r="I2104" s="11" t="n">
        <f aca="false">SUM(C2104:H2104)</f>
        <v>-59060.923878444</v>
      </c>
    </row>
    <row r="2105" customFormat="false" ht="15" hidden="false" customHeight="false" outlineLevel="0" collapsed="false">
      <c r="A2105" s="0" t="s">
        <v>2123</v>
      </c>
      <c r="C2105" s="9" t="n">
        <v>-30937.3846879896</v>
      </c>
      <c r="D2105" s="9" t="n">
        <v>10039.8</v>
      </c>
      <c r="E2105" s="11" t="n">
        <v>-6468.75</v>
      </c>
      <c r="F2105" s="11" t="n">
        <v>-8475.75</v>
      </c>
      <c r="G2105" s="11" t="n">
        <v>-24144.5</v>
      </c>
      <c r="H2105" s="11" t="n">
        <v>2800</v>
      </c>
      <c r="I2105" s="11" t="n">
        <f aca="false">SUM(C2105:H2105)</f>
        <v>-57186.5846879896</v>
      </c>
    </row>
    <row r="2106" customFormat="false" ht="15" hidden="false" customHeight="false" outlineLevel="0" collapsed="false">
      <c r="A2106" s="0" t="s">
        <v>2124</v>
      </c>
      <c r="C2106" s="9" t="n">
        <v>-31474.2595055218</v>
      </c>
      <c r="D2106" s="9" t="n">
        <v>11816.9</v>
      </c>
      <c r="E2106" s="11" t="n">
        <v>-6550.25</v>
      </c>
      <c r="F2106" s="11" t="n">
        <v>-10246.25</v>
      </c>
      <c r="G2106" s="11" t="n">
        <v>-27757</v>
      </c>
      <c r="H2106" s="11" t="n">
        <v>2800</v>
      </c>
      <c r="I2106" s="11" t="n">
        <f aca="false">SUM(C2106:H2106)</f>
        <v>-61410.8595055218</v>
      </c>
    </row>
    <row r="2107" customFormat="false" ht="15" hidden="false" customHeight="false" outlineLevel="0" collapsed="false">
      <c r="A2107" s="0" t="s">
        <v>2125</v>
      </c>
      <c r="C2107" s="9" t="n">
        <v>-33033.3761511712</v>
      </c>
      <c r="D2107" s="9" t="n">
        <v>10296.1</v>
      </c>
      <c r="E2107" s="11" t="n">
        <v>-6713.75</v>
      </c>
      <c r="F2107" s="11" t="n">
        <v>-12619.375</v>
      </c>
      <c r="G2107" s="11" t="n">
        <v>-31408.625</v>
      </c>
      <c r="H2107" s="11" t="n">
        <v>2800</v>
      </c>
      <c r="I2107" s="11" t="n">
        <f aca="false">SUM(C2107:H2107)</f>
        <v>-70679.0261511712</v>
      </c>
    </row>
    <row r="2108" customFormat="false" ht="15" hidden="false" customHeight="false" outlineLevel="0" collapsed="false">
      <c r="A2108" s="0" t="s">
        <v>2126</v>
      </c>
      <c r="C2108" s="9" t="n">
        <v>-33861.2742557988</v>
      </c>
      <c r="D2108" s="9" t="n">
        <v>5152.8</v>
      </c>
      <c r="E2108" s="11" t="n">
        <v>-7121.75</v>
      </c>
      <c r="F2108" s="11" t="n">
        <v>-13470.25</v>
      </c>
      <c r="G2108" s="11" t="n">
        <v>-39464.375</v>
      </c>
      <c r="H2108" s="11" t="n">
        <v>2800</v>
      </c>
      <c r="I2108" s="11" t="n">
        <f aca="false">SUM(C2108:H2108)</f>
        <v>-85964.8492557989</v>
      </c>
    </row>
    <row r="2109" customFormat="false" ht="15" hidden="false" customHeight="false" outlineLevel="0" collapsed="false">
      <c r="A2109" s="0" t="s">
        <v>2127</v>
      </c>
      <c r="C2109" s="9" t="n">
        <v>-33869.0225037258</v>
      </c>
      <c r="D2109" s="9" t="n">
        <v>481.199999999997</v>
      </c>
      <c r="E2109" s="11" t="n">
        <v>-8242.25</v>
      </c>
      <c r="F2109" s="11" t="n">
        <v>-13792.25</v>
      </c>
      <c r="G2109" s="11" t="n">
        <v>-46266.125</v>
      </c>
      <c r="H2109" s="11" t="n">
        <v>2800</v>
      </c>
      <c r="I2109" s="11" t="n">
        <f aca="false">SUM(C2109:H2109)</f>
        <v>-98888.4475037258</v>
      </c>
    </row>
    <row r="2110" customFormat="false" ht="15" hidden="false" customHeight="false" outlineLevel="0" collapsed="false">
      <c r="A2110" s="0" t="s">
        <v>2128</v>
      </c>
      <c r="C2110" s="9" t="n">
        <v>-34843.4169398907</v>
      </c>
      <c r="D2110" s="9" t="n">
        <v>-1587.3</v>
      </c>
      <c r="E2110" s="11" t="n">
        <v>-9016.25</v>
      </c>
      <c r="F2110" s="11" t="n">
        <v>-13838.375</v>
      </c>
      <c r="G2110" s="11" t="n">
        <v>-51557.375</v>
      </c>
      <c r="H2110" s="11" t="n">
        <v>2800</v>
      </c>
      <c r="I2110" s="11" t="n">
        <f aca="false">SUM(C2110:H2110)</f>
        <v>-108042.716939891</v>
      </c>
    </row>
    <row r="2111" customFormat="false" ht="15" hidden="false" customHeight="false" outlineLevel="0" collapsed="false">
      <c r="A2111" s="0" t="s">
        <v>2129</v>
      </c>
      <c r="C2111" s="9" t="n">
        <v>-34138.3484580993</v>
      </c>
      <c r="D2111" s="9" t="n">
        <v>540.199999999997</v>
      </c>
      <c r="E2111" s="11" t="n">
        <v>-9815.25</v>
      </c>
      <c r="F2111" s="11" t="n">
        <v>-11448.125</v>
      </c>
      <c r="G2111" s="11" t="n">
        <v>-51189.5</v>
      </c>
      <c r="H2111" s="11" t="n">
        <v>-3935.38537414966</v>
      </c>
      <c r="I2111" s="11" t="n">
        <f aca="false">SUM(C2111:H2111)</f>
        <v>-109986.408832249</v>
      </c>
    </row>
    <row r="2112" customFormat="false" ht="15" hidden="false" customHeight="false" outlineLevel="0" collapsed="false">
      <c r="A2112" s="0" t="s">
        <v>2130</v>
      </c>
      <c r="C2112" s="9" t="n">
        <v>-31560.4781420765</v>
      </c>
      <c r="D2112" s="9" t="n">
        <v>-580.800000000003</v>
      </c>
      <c r="E2112" s="11" t="n">
        <v>-9282.5</v>
      </c>
      <c r="F2112" s="11" t="n">
        <v>-8600.375</v>
      </c>
      <c r="G2112" s="11" t="n">
        <v>-46236.5</v>
      </c>
      <c r="H2112" s="11" t="n">
        <v>-4405.17006802721</v>
      </c>
      <c r="I2112" s="11" t="n">
        <f aca="false">SUM(C2112:H2112)</f>
        <v>-100665.823210104</v>
      </c>
    </row>
    <row r="2113" customFormat="false" ht="15" hidden="false" customHeight="false" outlineLevel="0" collapsed="false">
      <c r="A2113" s="0" t="s">
        <v>2131</v>
      </c>
      <c r="C2113" s="9" t="n">
        <v>-27484.017864649</v>
      </c>
      <c r="D2113" s="9" t="n">
        <v>-2113.3</v>
      </c>
      <c r="E2113" s="11" t="n">
        <v>-9146.25</v>
      </c>
      <c r="F2113" s="11" t="n">
        <v>-6356.5</v>
      </c>
      <c r="G2113" s="11" t="n">
        <v>-42207.125</v>
      </c>
      <c r="H2113" s="11" t="n">
        <v>-2485.47789115646</v>
      </c>
      <c r="I2113" s="11" t="n">
        <f aca="false">SUM(C2113:H2113)</f>
        <v>-89792.6707558055</v>
      </c>
    </row>
    <row r="2114" customFormat="false" ht="15" hidden="false" customHeight="false" outlineLevel="0" collapsed="false">
      <c r="A2114" s="0" t="s">
        <v>2132</v>
      </c>
      <c r="C2114" s="9" t="n">
        <v>-24198.6107608239</v>
      </c>
      <c r="D2114" s="9" t="n">
        <v>-456.300000000003</v>
      </c>
      <c r="E2114" s="11" t="n">
        <v>-8986.5</v>
      </c>
      <c r="F2114" s="11" t="n">
        <v>-4296.25</v>
      </c>
      <c r="G2114" s="11" t="n">
        <v>-37397.125</v>
      </c>
      <c r="H2114" s="11" t="n">
        <v>-366.672448979589</v>
      </c>
      <c r="I2114" s="11" t="n">
        <f aca="false">SUM(C2114:H2114)</f>
        <v>-75701.4582098035</v>
      </c>
    </row>
    <row r="2115" customFormat="false" ht="15" hidden="false" customHeight="false" outlineLevel="0" collapsed="false">
      <c r="A2115" s="0" t="s">
        <v>2133</v>
      </c>
      <c r="C2115" s="9" t="n">
        <v>-21467.3360655738</v>
      </c>
      <c r="D2115" s="9" t="n">
        <v>952.599999999999</v>
      </c>
      <c r="E2115" s="11" t="n">
        <v>-8223.75</v>
      </c>
      <c r="F2115" s="11" t="n">
        <v>-2047</v>
      </c>
      <c r="G2115" s="11" t="n">
        <v>-33062.125</v>
      </c>
      <c r="H2115" s="11" t="n">
        <v>889.160544217688</v>
      </c>
      <c r="I2115" s="11" t="n">
        <f aca="false">SUM(C2115:H2115)</f>
        <v>-62958.4505213561</v>
      </c>
    </row>
    <row r="2116" customFormat="false" ht="15" hidden="false" customHeight="false" outlineLevel="0" collapsed="false">
      <c r="A2116" s="0" t="s">
        <v>2134</v>
      </c>
      <c r="C2116" s="9" t="n">
        <v>-18129.9537620849</v>
      </c>
      <c r="D2116" s="9" t="n">
        <v>2415.9</v>
      </c>
      <c r="E2116" s="11" t="n">
        <v>-7871.5</v>
      </c>
      <c r="F2116" s="11" t="n">
        <v>-2320.25</v>
      </c>
      <c r="G2116" s="11" t="n">
        <v>-30565.75</v>
      </c>
      <c r="H2116" s="11" t="n">
        <v>2613.09455782313</v>
      </c>
      <c r="I2116" s="11" t="n">
        <f aca="false">SUM(C2116:H2116)</f>
        <v>-53858.4592042618</v>
      </c>
    </row>
    <row r="2117" customFormat="false" ht="15" hidden="false" customHeight="false" outlineLevel="0" collapsed="false">
      <c r="A2117" s="0" t="s">
        <v>2135</v>
      </c>
      <c r="C2117" s="9" t="n">
        <v>-18028.5571668768</v>
      </c>
      <c r="D2117" s="9" t="n">
        <v>4592.3</v>
      </c>
      <c r="E2117" s="11" t="n">
        <v>-7592</v>
      </c>
      <c r="F2117" s="11" t="n">
        <v>-1846.875</v>
      </c>
      <c r="G2117" s="11" t="n">
        <v>-28278.125</v>
      </c>
      <c r="H2117" s="11" t="n">
        <v>2733.08401360544</v>
      </c>
      <c r="I2117" s="11" t="n">
        <f aca="false">SUM(C2117:H2117)</f>
        <v>-48420.1731532714</v>
      </c>
    </row>
    <row r="2118" customFormat="false" ht="15" hidden="false" customHeight="false" outlineLevel="0" collapsed="false">
      <c r="A2118" s="0" t="s">
        <v>2136</v>
      </c>
      <c r="C2118" s="9" t="n">
        <v>-16897.28814628</v>
      </c>
      <c r="D2118" s="9" t="n">
        <v>5734.9</v>
      </c>
      <c r="E2118" s="11" t="n">
        <v>-7564.25</v>
      </c>
      <c r="F2118" s="11" t="n">
        <v>-1387.25</v>
      </c>
      <c r="G2118" s="11" t="n">
        <v>-27114.875</v>
      </c>
      <c r="H2118" s="11" t="n">
        <v>2400.0119047619</v>
      </c>
      <c r="I2118" s="11" t="n">
        <f aca="false">SUM(C2118:H2118)</f>
        <v>-44828.751241518</v>
      </c>
    </row>
    <row r="2119" customFormat="false" ht="15" hidden="false" customHeight="false" outlineLevel="0" collapsed="false">
      <c r="A2119" s="0" t="s">
        <v>2137</v>
      </c>
      <c r="C2119" s="9" t="n">
        <v>-16176.0060949979</v>
      </c>
      <c r="D2119" s="9" t="n">
        <v>3795.2</v>
      </c>
      <c r="E2119" s="11" t="n">
        <v>-7641</v>
      </c>
      <c r="F2119" s="11" t="n">
        <v>-2033.625</v>
      </c>
      <c r="G2119" s="11" t="n">
        <v>-28011.625</v>
      </c>
      <c r="H2119" s="11" t="n">
        <v>2370.75918367347</v>
      </c>
      <c r="I2119" s="11" t="n">
        <f aca="false">SUM(C2119:H2119)</f>
        <v>-47696.2969113244</v>
      </c>
    </row>
    <row r="2120" customFormat="false" ht="15" hidden="false" customHeight="false" outlineLevel="0" collapsed="false">
      <c r="A2120" s="0" t="s">
        <v>2138</v>
      </c>
      <c r="C2120" s="9" t="n">
        <v>-15852.0213879017</v>
      </c>
      <c r="D2120" s="9" t="n">
        <v>-2246</v>
      </c>
      <c r="E2120" s="11" t="n">
        <v>-8253.75</v>
      </c>
      <c r="F2120" s="11" t="n">
        <v>-3161.125</v>
      </c>
      <c r="G2120" s="11" t="n">
        <v>-27075</v>
      </c>
      <c r="H2120" s="11" t="n">
        <v>1340.45544217687</v>
      </c>
      <c r="I2120" s="11" t="n">
        <f aca="false">SUM(C2120:H2120)</f>
        <v>-55247.4409457249</v>
      </c>
    </row>
    <row r="2121" customFormat="false" ht="15" hidden="false" customHeight="false" outlineLevel="0" collapsed="false">
      <c r="A2121" s="0" t="s">
        <v>2139</v>
      </c>
      <c r="C2121" s="9" t="n">
        <v>-13191.6348274676</v>
      </c>
      <c r="D2121" s="9" t="n">
        <v>-6026.2</v>
      </c>
      <c r="E2121" s="11" t="n">
        <v>-9339.75</v>
      </c>
      <c r="F2121" s="11" t="n">
        <v>-4544.875</v>
      </c>
      <c r="G2121" s="11" t="n">
        <v>-25385.25</v>
      </c>
      <c r="H2121" s="11" t="n">
        <v>1243.08401360544</v>
      </c>
      <c r="I2121" s="11" t="n">
        <f aca="false">SUM(C2121:H2121)</f>
        <v>-57244.6258138622</v>
      </c>
    </row>
    <row r="2122" customFormat="false" ht="15" hidden="false" customHeight="false" outlineLevel="0" collapsed="false">
      <c r="A2122" s="0" t="s">
        <v>2140</v>
      </c>
      <c r="C2122" s="9" t="n">
        <v>-14860.4228667507</v>
      </c>
      <c r="D2122" s="9" t="n">
        <v>-6127.8</v>
      </c>
      <c r="E2122" s="11" t="n">
        <v>-10080.75</v>
      </c>
      <c r="F2122" s="11" t="n">
        <v>-5640.375</v>
      </c>
      <c r="G2122" s="11" t="n">
        <v>-24026.625</v>
      </c>
      <c r="H2122" s="11" t="n">
        <v>974.132312925172</v>
      </c>
      <c r="I2122" s="11" t="n">
        <f aca="false">SUM(C2122:H2122)</f>
        <v>-59761.8405538256</v>
      </c>
    </row>
    <row r="2123" customFormat="false" ht="15" hidden="false" customHeight="false" outlineLevel="0" collapsed="false">
      <c r="A2123" s="0" t="s">
        <v>2141</v>
      </c>
      <c r="C2123" s="9" t="n">
        <v>-16152.4006744622</v>
      </c>
      <c r="D2123" s="9" t="n">
        <v>-6054.9</v>
      </c>
      <c r="E2123" s="11" t="n">
        <v>-10260.5</v>
      </c>
      <c r="F2123" s="11" t="n">
        <v>-5644.25</v>
      </c>
      <c r="G2123" s="11" t="n">
        <v>-22661.375</v>
      </c>
      <c r="H2123" s="11" t="n">
        <v>-752.218707482993</v>
      </c>
      <c r="I2123" s="11" t="n">
        <f aca="false">SUM(C2123:H2123)</f>
        <v>-61525.6443819451</v>
      </c>
    </row>
    <row r="2124" customFormat="false" ht="15" hidden="false" customHeight="false" outlineLevel="0" collapsed="false">
      <c r="A2124" s="0" t="s">
        <v>2142</v>
      </c>
      <c r="C2124" s="9" t="n">
        <v>-19750.3444151477</v>
      </c>
      <c r="D2124" s="9" t="n">
        <v>-3353.3</v>
      </c>
      <c r="E2124" s="11" t="n">
        <v>-10102.75</v>
      </c>
      <c r="F2124" s="11" t="n">
        <v>-4908.75</v>
      </c>
      <c r="G2124" s="11" t="n">
        <v>-18984.25</v>
      </c>
      <c r="H2124" s="11" t="n">
        <v>1400.01190476191</v>
      </c>
      <c r="I2124" s="11" t="n">
        <f aca="false">SUM(C2124:H2124)</f>
        <v>-55699.3825103858</v>
      </c>
    </row>
    <row r="2125" customFormat="false" ht="15" hidden="false" customHeight="false" outlineLevel="0" collapsed="false">
      <c r="A2125" s="0" t="s">
        <v>2143</v>
      </c>
      <c r="C2125" s="9" t="n">
        <v>-15553.8166532921</v>
      </c>
      <c r="D2125" s="9" t="n">
        <v>2021.10000000001</v>
      </c>
      <c r="E2125" s="11" t="n">
        <v>-9458</v>
      </c>
      <c r="F2125" s="11" t="n">
        <v>-4399.125</v>
      </c>
      <c r="G2125" s="11" t="n">
        <v>-13838</v>
      </c>
      <c r="H2125" s="11" t="n">
        <v>2800</v>
      </c>
      <c r="I2125" s="11" t="n">
        <f aca="false">SUM(C2125:H2125)</f>
        <v>-38427.8416532921</v>
      </c>
    </row>
    <row r="2126" customFormat="false" ht="15" hidden="false" customHeight="false" outlineLevel="0" collapsed="false">
      <c r="A2126" s="0" t="s">
        <v>2144</v>
      </c>
      <c r="C2126" s="9" t="n">
        <v>-13773.1830601093</v>
      </c>
      <c r="D2126" s="9" t="n">
        <v>6609.10000000001</v>
      </c>
      <c r="E2126" s="11" t="n">
        <v>-9029</v>
      </c>
      <c r="F2126" s="11" t="n">
        <v>-2794.375</v>
      </c>
      <c r="G2126" s="11" t="n">
        <v>-7276.75</v>
      </c>
      <c r="H2126" s="11" t="n">
        <v>2800</v>
      </c>
      <c r="I2126" s="11" t="n">
        <f aca="false">SUM(C2126:H2126)</f>
        <v>-23464.2080601093</v>
      </c>
    </row>
    <row r="2127" customFormat="false" ht="15" hidden="false" customHeight="false" outlineLevel="0" collapsed="false">
      <c r="A2127" s="0" t="s">
        <v>2145</v>
      </c>
      <c r="C2127" s="9" t="n">
        <v>-13246.5581413122</v>
      </c>
      <c r="D2127" s="9" t="n">
        <v>12756</v>
      </c>
      <c r="E2127" s="11" t="n">
        <v>-7814.75</v>
      </c>
      <c r="F2127" s="11" t="n">
        <v>-2305.125</v>
      </c>
      <c r="G2127" s="11" t="n">
        <v>-1642.5</v>
      </c>
      <c r="H2127" s="11" t="n">
        <v>2800</v>
      </c>
      <c r="I2127" s="11" t="n">
        <f aca="false">SUM(C2127:H2127)</f>
        <v>-9452.93314131224</v>
      </c>
    </row>
    <row r="2128" customFormat="false" ht="15" hidden="false" customHeight="false" outlineLevel="0" collapsed="false">
      <c r="A2128" s="0" t="s">
        <v>2146</v>
      </c>
      <c r="C2128" s="9" t="n">
        <v>-14783.1691887348</v>
      </c>
      <c r="D2128" s="9" t="n">
        <v>15180.5</v>
      </c>
      <c r="E2128" s="11" t="n">
        <v>-6793.75</v>
      </c>
      <c r="F2128" s="11" t="n">
        <v>-1474.5</v>
      </c>
      <c r="G2128" s="11" t="n">
        <v>4535.875</v>
      </c>
      <c r="H2128" s="11" t="n">
        <v>2800</v>
      </c>
      <c r="I2128" s="11" t="n">
        <f aca="false">SUM(C2128:H2128)</f>
        <v>-535.044188734766</v>
      </c>
    </row>
    <row r="2129" customFormat="false" ht="15" hidden="false" customHeight="false" outlineLevel="0" collapsed="false">
      <c r="A2129" s="0" t="s">
        <v>2147</v>
      </c>
      <c r="C2129" s="9" t="n">
        <v>-14944.0737571172</v>
      </c>
      <c r="D2129" s="9" t="n">
        <v>15798</v>
      </c>
      <c r="E2129" s="11" t="n">
        <v>-6201.75</v>
      </c>
      <c r="F2129" s="11" t="n">
        <v>-1925.75</v>
      </c>
      <c r="G2129" s="11" t="n">
        <v>6768.875</v>
      </c>
      <c r="H2129" s="11" t="n">
        <v>2800</v>
      </c>
      <c r="I2129" s="11" t="n">
        <f aca="false">SUM(C2129:H2129)</f>
        <v>2295.3012428828</v>
      </c>
    </row>
    <row r="2130" customFormat="false" ht="15" hidden="false" customHeight="false" outlineLevel="0" collapsed="false">
      <c r="A2130" s="0" t="s">
        <v>2148</v>
      </c>
      <c r="C2130" s="9" t="n">
        <v>-16055.3704956246</v>
      </c>
      <c r="D2130" s="9" t="n">
        <v>15003.8</v>
      </c>
      <c r="E2130" s="11" t="n">
        <v>-7020</v>
      </c>
      <c r="F2130" s="11" t="n">
        <v>-2217.375</v>
      </c>
      <c r="G2130" s="11" t="n">
        <v>6419.25</v>
      </c>
      <c r="H2130" s="11" t="n">
        <v>2800</v>
      </c>
      <c r="I2130" s="11" t="n">
        <f aca="false">SUM(C2130:H2130)</f>
        <v>-1069.69549562459</v>
      </c>
    </row>
    <row r="2131" customFormat="false" ht="15" hidden="false" customHeight="false" outlineLevel="0" collapsed="false">
      <c r="A2131" s="0" t="s">
        <v>2149</v>
      </c>
      <c r="C2131" s="9" t="n">
        <v>-16154.9961595781</v>
      </c>
      <c r="D2131" s="9" t="n">
        <v>12816.1</v>
      </c>
      <c r="E2131" s="11" t="n">
        <v>-6375</v>
      </c>
      <c r="F2131" s="11" t="n">
        <v>-2277.75</v>
      </c>
      <c r="G2131" s="11" t="n">
        <v>3645.75</v>
      </c>
      <c r="H2131" s="11" t="n">
        <v>2800</v>
      </c>
      <c r="I2131" s="11" t="n">
        <f aca="false">SUM(C2131:H2131)</f>
        <v>-5545.89615957813</v>
      </c>
    </row>
    <row r="2132" customFormat="false" ht="15" hidden="false" customHeight="false" outlineLevel="0" collapsed="false">
      <c r="A2132" s="0" t="s">
        <v>2150</v>
      </c>
      <c r="C2132" s="9" t="n">
        <v>-20029.8606366311</v>
      </c>
      <c r="D2132" s="9" t="n">
        <v>6375.39999999999</v>
      </c>
      <c r="E2132" s="11" t="n">
        <v>-6743.5</v>
      </c>
      <c r="F2132" s="11" t="n">
        <v>-1482.5</v>
      </c>
      <c r="G2132" s="11" t="n">
        <v>-4199.875</v>
      </c>
      <c r="H2132" s="11" t="n">
        <v>2800</v>
      </c>
      <c r="I2132" s="11" t="n">
        <f aca="false">SUM(C2132:H2132)</f>
        <v>-23280.3356366311</v>
      </c>
    </row>
    <row r="2133" customFormat="false" ht="15" hidden="false" customHeight="false" outlineLevel="0" collapsed="false">
      <c r="A2133" s="0" t="s">
        <v>2151</v>
      </c>
      <c r="C2133" s="9" t="n">
        <v>-23094.891455539</v>
      </c>
      <c r="D2133" s="9" t="n">
        <v>-361.5</v>
      </c>
      <c r="E2133" s="11" t="n">
        <v>-7886</v>
      </c>
      <c r="F2133" s="11" t="n">
        <v>433.25</v>
      </c>
      <c r="G2133" s="11" t="n">
        <v>-12782</v>
      </c>
      <c r="H2133" s="11" t="n">
        <v>2800</v>
      </c>
      <c r="I2133" s="11" t="n">
        <f aca="false">SUM(C2133:H2133)</f>
        <v>-40891.141455539</v>
      </c>
    </row>
    <row r="2134" customFormat="false" ht="15" hidden="false" customHeight="false" outlineLevel="0" collapsed="false">
      <c r="A2134" s="0" t="s">
        <v>2152</v>
      </c>
      <c r="C2134" s="9" t="n">
        <v>-23471.8825958195</v>
      </c>
      <c r="D2134" s="9" t="n">
        <v>-3579.1</v>
      </c>
      <c r="E2134" s="11" t="n">
        <v>-8621.75</v>
      </c>
      <c r="F2134" s="11" t="n">
        <v>1118.5</v>
      </c>
      <c r="G2134" s="11" t="n">
        <v>-14121.875</v>
      </c>
      <c r="H2134" s="11" t="n">
        <v>2800</v>
      </c>
      <c r="I2134" s="11" t="n">
        <f aca="false">SUM(C2134:H2134)</f>
        <v>-45876.1075958195</v>
      </c>
    </row>
    <row r="2135" customFormat="false" ht="15" hidden="false" customHeight="false" outlineLevel="0" collapsed="false">
      <c r="A2135" s="0" t="s">
        <v>2153</v>
      </c>
      <c r="C2135" s="9" t="n">
        <v>-23172.5626523749</v>
      </c>
      <c r="D2135" s="9" t="n">
        <v>-2523</v>
      </c>
      <c r="E2135" s="11" t="n">
        <v>-9011.75</v>
      </c>
      <c r="F2135" s="11" t="n">
        <v>1197.375</v>
      </c>
      <c r="G2135" s="11" t="n">
        <v>-10611.625</v>
      </c>
      <c r="H2135" s="11" t="n">
        <v>-581.821088435372</v>
      </c>
      <c r="I2135" s="11" t="n">
        <f aca="false">SUM(C2135:H2135)</f>
        <v>-44703.3837408103</v>
      </c>
    </row>
    <row r="2136" customFormat="false" ht="15" hidden="false" customHeight="false" outlineLevel="0" collapsed="false">
      <c r="A2136" s="0" t="s">
        <v>2154</v>
      </c>
      <c r="C2136" s="9" t="n">
        <v>-19966.2127899423</v>
      </c>
      <c r="D2136" s="9" t="n">
        <v>-2071.3</v>
      </c>
      <c r="E2136" s="11" t="n">
        <v>-9123.5</v>
      </c>
      <c r="F2136" s="11" t="n">
        <v>-92.875</v>
      </c>
      <c r="G2136" s="11" t="n">
        <v>-6166</v>
      </c>
      <c r="H2136" s="11" t="n">
        <v>479.142176870751</v>
      </c>
      <c r="I2136" s="11" t="n">
        <f aca="false">SUM(C2136:H2136)</f>
        <v>-36940.7456130716</v>
      </c>
    </row>
    <row r="2137" customFormat="false" ht="15" hidden="false" customHeight="false" outlineLevel="0" collapsed="false">
      <c r="A2137" s="0" t="s">
        <v>2155</v>
      </c>
      <c r="C2137" s="9" t="n">
        <v>-18077.4909625893</v>
      </c>
      <c r="D2137" s="9" t="n">
        <v>-2858</v>
      </c>
      <c r="E2137" s="11" t="n">
        <v>-8890</v>
      </c>
      <c r="F2137" s="11" t="n">
        <v>-1340.75</v>
      </c>
      <c r="G2137" s="11" t="n">
        <v>-5183</v>
      </c>
      <c r="H2137" s="11" t="n">
        <v>1026.45476190477</v>
      </c>
      <c r="I2137" s="11" t="n">
        <f aca="false">SUM(C2137:H2137)</f>
        <v>-35322.7862006846</v>
      </c>
    </row>
    <row r="2138" customFormat="false" ht="15" hidden="false" customHeight="false" outlineLevel="0" collapsed="false">
      <c r="A2138" s="0" t="s">
        <v>2156</v>
      </c>
      <c r="C2138" s="9" t="n">
        <v>-15620.3356452291</v>
      </c>
      <c r="D2138" s="9" t="n">
        <v>-995.199999999997</v>
      </c>
      <c r="E2138" s="11" t="n">
        <v>-9103</v>
      </c>
      <c r="F2138" s="11" t="n">
        <v>-1658.625</v>
      </c>
      <c r="G2138" s="11" t="n">
        <v>-2381.5</v>
      </c>
      <c r="H2138" s="11" t="n">
        <v>1167.02244897959</v>
      </c>
      <c r="I2138" s="11" t="n">
        <f aca="false">SUM(C2138:H2138)</f>
        <v>-28591.6381962495</v>
      </c>
    </row>
    <row r="2139" customFormat="false" ht="15" hidden="false" customHeight="false" outlineLevel="0" collapsed="false">
      <c r="A2139" s="0" t="s">
        <v>2157</v>
      </c>
      <c r="C2139" s="9" t="n">
        <v>-14344.2269861286</v>
      </c>
      <c r="D2139" s="9" t="n">
        <v>-299.900000000001</v>
      </c>
      <c r="E2139" s="11" t="n">
        <v>-8299.75</v>
      </c>
      <c r="F2139" s="11" t="n">
        <v>-2048.875</v>
      </c>
      <c r="G2139" s="11" t="n">
        <v>-460</v>
      </c>
      <c r="H2139" s="11" t="n">
        <v>2800</v>
      </c>
      <c r="I2139" s="11" t="n">
        <f aca="false">SUM(C2139:H2139)</f>
        <v>-22652.7519861286</v>
      </c>
    </row>
    <row r="2140" customFormat="false" ht="15" hidden="false" customHeight="false" outlineLevel="0" collapsed="false">
      <c r="A2140" s="0" t="s">
        <v>2158</v>
      </c>
      <c r="C2140" s="9" t="n">
        <v>-18274.2889869693</v>
      </c>
      <c r="D2140" s="9" t="n">
        <v>1126.4</v>
      </c>
      <c r="E2140" s="11" t="n">
        <v>-7575.5</v>
      </c>
      <c r="F2140" s="11" t="n">
        <v>-1765.25</v>
      </c>
      <c r="G2140" s="11" t="n">
        <v>-191.25</v>
      </c>
      <c r="H2140" s="11" t="n">
        <v>2800</v>
      </c>
      <c r="I2140" s="11" t="n">
        <f aca="false">SUM(C2140:H2140)</f>
        <v>-23879.8889869693</v>
      </c>
    </row>
    <row r="2141" customFormat="false" ht="15" hidden="false" customHeight="false" outlineLevel="0" collapsed="false">
      <c r="A2141" s="0" t="s">
        <v>2159</v>
      </c>
      <c r="C2141" s="9" t="n">
        <v>-18178.3831365356</v>
      </c>
      <c r="D2141" s="9" t="n">
        <v>2572.3</v>
      </c>
      <c r="E2141" s="11" t="n">
        <v>-7054.75</v>
      </c>
      <c r="F2141" s="11" t="n">
        <v>-1358.125</v>
      </c>
      <c r="G2141" s="11" t="n">
        <v>-1315.125</v>
      </c>
      <c r="H2141" s="11" t="n">
        <v>2800</v>
      </c>
      <c r="I2141" s="11" t="n">
        <f aca="false">SUM(C2141:H2141)</f>
        <v>-22534.0831365356</v>
      </c>
    </row>
    <row r="2142" customFormat="false" ht="15" hidden="false" customHeight="false" outlineLevel="0" collapsed="false">
      <c r="A2142" s="0" t="s">
        <v>2160</v>
      </c>
      <c r="C2142" s="9" t="n">
        <v>-17146.2633459437</v>
      </c>
      <c r="D2142" s="9" t="n">
        <v>1983.7</v>
      </c>
      <c r="E2142" s="11" t="n">
        <v>-6990.5</v>
      </c>
      <c r="F2142" s="11" t="n">
        <v>-1375.125</v>
      </c>
      <c r="G2142" s="11" t="n">
        <v>-2140.375</v>
      </c>
      <c r="H2142" s="11" t="n">
        <v>2589.41802721089</v>
      </c>
      <c r="I2142" s="11" t="n">
        <f aca="false">SUM(C2142:H2142)</f>
        <v>-23079.1453187328</v>
      </c>
    </row>
    <row r="2143" customFormat="false" ht="15" hidden="false" customHeight="false" outlineLevel="0" collapsed="false">
      <c r="A2143" s="0" t="s">
        <v>2161</v>
      </c>
      <c r="C2143" s="9" t="n">
        <v>-16250.4292655432</v>
      </c>
      <c r="D2143" s="9" t="n">
        <v>810.400000000002</v>
      </c>
      <c r="E2143" s="11" t="n">
        <v>-6919</v>
      </c>
      <c r="F2143" s="11" t="n">
        <v>-1706</v>
      </c>
      <c r="G2143" s="11" t="n">
        <v>-4415.125</v>
      </c>
      <c r="H2143" s="11" t="n">
        <v>2800</v>
      </c>
      <c r="I2143" s="11" t="n">
        <f aca="false">SUM(C2143:H2143)</f>
        <v>-25680.1542655432</v>
      </c>
    </row>
    <row r="2144" customFormat="false" ht="15" hidden="false" customHeight="false" outlineLevel="0" collapsed="false">
      <c r="A2144" s="0" t="s">
        <v>2162</v>
      </c>
      <c r="C2144" s="9" t="n">
        <v>-15790.1371813978</v>
      </c>
      <c r="D2144" s="9" t="n">
        <v>-754</v>
      </c>
      <c r="E2144" s="11" t="n">
        <v>-7255.5</v>
      </c>
      <c r="F2144" s="11" t="n">
        <v>-2616</v>
      </c>
      <c r="G2144" s="11" t="n">
        <v>-7295.125</v>
      </c>
      <c r="H2144" s="11" t="n">
        <v>1217.09829931973</v>
      </c>
      <c r="I2144" s="11" t="n">
        <f aca="false">SUM(C2144:H2144)</f>
        <v>-32493.6638820781</v>
      </c>
    </row>
    <row r="2145" customFormat="false" ht="15" hidden="false" customHeight="false" outlineLevel="0" collapsed="false">
      <c r="A2145" s="0" t="s">
        <v>2163</v>
      </c>
      <c r="C2145" s="9" t="n">
        <v>-17370.9561695136</v>
      </c>
      <c r="D2145" s="9" t="n">
        <v>-1870.9</v>
      </c>
      <c r="E2145" s="11" t="n">
        <v>-7786</v>
      </c>
      <c r="F2145" s="11" t="n">
        <v>-2730.125</v>
      </c>
      <c r="G2145" s="11" t="n">
        <v>-9483.625</v>
      </c>
      <c r="H2145" s="11" t="n">
        <v>1260.37857142857</v>
      </c>
      <c r="I2145" s="11" t="n">
        <f aca="false">SUM(C2145:H2145)</f>
        <v>-37981.227598085</v>
      </c>
    </row>
    <row r="2146" customFormat="false" ht="15" hidden="false" customHeight="false" outlineLevel="0" collapsed="false">
      <c r="A2146" s="0" t="s">
        <v>2164</v>
      </c>
      <c r="C2146" s="9" t="n">
        <v>-19257.0084508388</v>
      </c>
      <c r="D2146" s="9" t="n">
        <v>-2633.3</v>
      </c>
      <c r="E2146" s="11" t="n">
        <v>-8113.75</v>
      </c>
      <c r="F2146" s="11" t="n">
        <v>-3272.375</v>
      </c>
      <c r="G2146" s="11" t="n">
        <v>-12473.375</v>
      </c>
      <c r="H2146" s="11" t="n">
        <v>731.335034013609</v>
      </c>
      <c r="I2146" s="11" t="n">
        <f aca="false">SUM(C2146:H2146)</f>
        <v>-45018.4734168252</v>
      </c>
    </row>
    <row r="2147" customFormat="false" ht="15" hidden="false" customHeight="false" outlineLevel="0" collapsed="false">
      <c r="A2147" s="0" t="s">
        <v>2165</v>
      </c>
      <c r="C2147" s="9" t="n">
        <v>-21777.0625434675</v>
      </c>
      <c r="D2147" s="9" t="n">
        <v>-2944.4</v>
      </c>
      <c r="E2147" s="11" t="n">
        <v>-8594.5</v>
      </c>
      <c r="F2147" s="11" t="n">
        <v>-3690.125</v>
      </c>
      <c r="G2147" s="11" t="n">
        <v>-15746</v>
      </c>
      <c r="H2147" s="11" t="n">
        <v>-849.892857142855</v>
      </c>
      <c r="I2147" s="11" t="n">
        <f aca="false">SUM(C2147:H2147)</f>
        <v>-53601.9804006103</v>
      </c>
    </row>
    <row r="2148" customFormat="false" ht="15" hidden="false" customHeight="false" outlineLevel="0" collapsed="false">
      <c r="A2148" s="0" t="s">
        <v>2166</v>
      </c>
      <c r="C2148" s="9" t="n">
        <v>-22536.6332874776</v>
      </c>
      <c r="D2148" s="9" t="n">
        <v>-289.900000000001</v>
      </c>
      <c r="E2148" s="11" t="n">
        <v>-8696</v>
      </c>
      <c r="F2148" s="11" t="n">
        <v>-4376.75</v>
      </c>
      <c r="G2148" s="11" t="n">
        <v>-17579.375</v>
      </c>
      <c r="H2148" s="11" t="n">
        <v>1932.20578231293</v>
      </c>
      <c r="I2148" s="11" t="n">
        <f aca="false">SUM(C2148:H2148)</f>
        <v>-51546.4525051646</v>
      </c>
    </row>
    <row r="2149" customFormat="false" ht="15" hidden="false" customHeight="false" outlineLevel="0" collapsed="false">
      <c r="A2149" s="0" t="s">
        <v>2167</v>
      </c>
      <c r="C2149" s="9" t="n">
        <v>-22419.9136382743</v>
      </c>
      <c r="D2149" s="9" t="n">
        <v>4609.5</v>
      </c>
      <c r="E2149" s="11" t="n">
        <v>-8293.75</v>
      </c>
      <c r="F2149" s="11" t="n">
        <v>-4415.125</v>
      </c>
      <c r="G2149" s="11" t="n">
        <v>-17661.5</v>
      </c>
      <c r="H2149" s="11" t="n">
        <v>2800</v>
      </c>
      <c r="I2149" s="11" t="n">
        <f aca="false">SUM(C2149:H2149)</f>
        <v>-45380.7886382743</v>
      </c>
    </row>
    <row r="2150" customFormat="false" ht="15" hidden="false" customHeight="false" outlineLevel="0" collapsed="false">
      <c r="A2150" s="0" t="s">
        <v>2168</v>
      </c>
      <c r="C2150" s="9" t="n">
        <v>-21999.5054071611</v>
      </c>
      <c r="D2150" s="9" t="n">
        <v>5919.89999999999</v>
      </c>
      <c r="E2150" s="11" t="n">
        <v>-7459</v>
      </c>
      <c r="F2150" s="11" t="n">
        <v>-4630</v>
      </c>
      <c r="G2150" s="11" t="n">
        <v>-16524.25</v>
      </c>
      <c r="H2150" s="11" t="n">
        <v>2800</v>
      </c>
      <c r="I2150" s="11" t="n">
        <f aca="false">SUM(C2150:H2150)</f>
        <v>-41892.8554071612</v>
      </c>
    </row>
    <row r="2151" customFormat="false" ht="15" hidden="false" customHeight="false" outlineLevel="0" collapsed="false">
      <c r="A2151" s="0" t="s">
        <v>2169</v>
      </c>
      <c r="C2151" s="9" t="n">
        <v>-22105.807271963</v>
      </c>
      <c r="D2151" s="9" t="n">
        <v>8244.3</v>
      </c>
      <c r="E2151" s="11" t="n">
        <v>-6598.5</v>
      </c>
      <c r="F2151" s="11" t="n">
        <v>-5466.375</v>
      </c>
      <c r="G2151" s="11" t="n">
        <v>-14016</v>
      </c>
      <c r="H2151" s="11" t="n">
        <v>2800</v>
      </c>
      <c r="I2151" s="11" t="n">
        <f aca="false">SUM(C2151:H2151)</f>
        <v>-37142.382271963</v>
      </c>
    </row>
    <row r="2152" customFormat="false" ht="15" hidden="false" customHeight="false" outlineLevel="0" collapsed="false">
      <c r="A2152" s="0" t="s">
        <v>2170</v>
      </c>
      <c r="C2152" s="9" t="n">
        <v>-21060.8320149796</v>
      </c>
      <c r="D2152" s="9" t="n">
        <v>12068.8</v>
      </c>
      <c r="E2152" s="11" t="n">
        <v>-6277.5</v>
      </c>
      <c r="F2152" s="11" t="n">
        <v>-6951.125</v>
      </c>
      <c r="G2152" s="11" t="n">
        <v>-12912.875</v>
      </c>
      <c r="H2152" s="11" t="n">
        <v>2800</v>
      </c>
      <c r="I2152" s="11" t="n">
        <f aca="false">SUM(C2152:H2152)</f>
        <v>-32333.5320149796</v>
      </c>
    </row>
    <row r="2153" customFormat="false" ht="15" hidden="false" customHeight="false" outlineLevel="0" collapsed="false">
      <c r="A2153" s="0" t="s">
        <v>2171</v>
      </c>
      <c r="C2153" s="9" t="n">
        <v>-21820.8858917039</v>
      </c>
      <c r="D2153" s="9" t="n">
        <v>15037.6</v>
      </c>
      <c r="E2153" s="11" t="n">
        <v>-5939</v>
      </c>
      <c r="F2153" s="11" t="n">
        <v>-8380.625</v>
      </c>
      <c r="G2153" s="11" t="n">
        <v>-15301.875</v>
      </c>
      <c r="H2153" s="11" t="n">
        <v>2800</v>
      </c>
      <c r="I2153" s="11" t="n">
        <f aca="false">SUM(C2153:H2153)</f>
        <v>-33604.7858917039</v>
      </c>
    </row>
    <row r="2154" customFormat="false" ht="15" hidden="false" customHeight="false" outlineLevel="0" collapsed="false">
      <c r="A2154" s="0" t="s">
        <v>2172</v>
      </c>
      <c r="C2154" s="9" t="n">
        <v>-20998.6053536627</v>
      </c>
      <c r="D2154" s="9" t="n">
        <v>16352</v>
      </c>
      <c r="E2154" s="11" t="n">
        <v>-6194.5</v>
      </c>
      <c r="F2154" s="11" t="n">
        <v>-9413.5</v>
      </c>
      <c r="G2154" s="11" t="n">
        <v>-17397.25</v>
      </c>
      <c r="H2154" s="11" t="n">
        <v>2800</v>
      </c>
      <c r="I2154" s="11" t="n">
        <f aca="false">SUM(C2154:H2154)</f>
        <v>-34851.8553536627</v>
      </c>
    </row>
    <row r="2155" customFormat="false" ht="15" hidden="false" customHeight="false" outlineLevel="0" collapsed="false">
      <c r="A2155" s="0" t="s">
        <v>2173</v>
      </c>
      <c r="C2155" s="9" t="n">
        <v>-22600.6884672704</v>
      </c>
      <c r="D2155" s="9" t="n">
        <v>15271.7</v>
      </c>
      <c r="E2155" s="11" t="n">
        <v>-6700.25</v>
      </c>
      <c r="F2155" s="11" t="n">
        <v>-10656.5</v>
      </c>
      <c r="G2155" s="11" t="n">
        <v>-20071.5</v>
      </c>
      <c r="H2155" s="11" t="n">
        <v>2800</v>
      </c>
      <c r="I2155" s="11" t="n">
        <f aca="false">SUM(C2155:H2155)</f>
        <v>-41957.2384672704</v>
      </c>
    </row>
    <row r="2156" customFormat="false" ht="15" hidden="false" customHeight="false" outlineLevel="0" collapsed="false">
      <c r="A2156" s="0" t="s">
        <v>2174</v>
      </c>
      <c r="C2156" s="9" t="n">
        <v>-24269.4682448699</v>
      </c>
      <c r="D2156" s="9" t="n">
        <v>11272.8</v>
      </c>
      <c r="E2156" s="11" t="n">
        <v>-7716.75</v>
      </c>
      <c r="F2156" s="11" t="n">
        <v>-11212.75</v>
      </c>
      <c r="G2156" s="11" t="n">
        <v>-23235</v>
      </c>
      <c r="H2156" s="11" t="n">
        <v>2800</v>
      </c>
      <c r="I2156" s="11" t="n">
        <f aca="false">SUM(C2156:H2156)</f>
        <v>-52361.1682448699</v>
      </c>
    </row>
    <row r="2157" customFormat="false" ht="15" hidden="false" customHeight="false" outlineLevel="0" collapsed="false">
      <c r="A2157" s="0" t="s">
        <v>2175</v>
      </c>
      <c r="C2157" s="9" t="n">
        <v>-24826.2939928924</v>
      </c>
      <c r="D2157" s="9" t="n">
        <v>7004.10000000001</v>
      </c>
      <c r="E2157" s="11" t="n">
        <v>-8280</v>
      </c>
      <c r="F2157" s="11" t="n">
        <v>-10916.75</v>
      </c>
      <c r="G2157" s="11" t="n">
        <v>-27651.75</v>
      </c>
      <c r="H2157" s="11" t="n">
        <v>2800</v>
      </c>
      <c r="I2157" s="11" t="n">
        <f aca="false">SUM(C2157:H2157)</f>
        <v>-61870.6939928923</v>
      </c>
    </row>
    <row r="2158" customFormat="false" ht="15" hidden="false" customHeight="false" outlineLevel="0" collapsed="false">
      <c r="A2158" s="0" t="s">
        <v>2176</v>
      </c>
      <c r="C2158" s="9" t="n">
        <v>-25468.4446578012</v>
      </c>
      <c r="D2158" s="9" t="n">
        <v>4178.1</v>
      </c>
      <c r="E2158" s="11" t="n">
        <v>-8559.5</v>
      </c>
      <c r="F2158" s="11" t="n">
        <v>-10380.25</v>
      </c>
      <c r="G2158" s="11" t="n">
        <v>-30442.25</v>
      </c>
      <c r="H2158" s="11" t="n">
        <v>1952.67142857143</v>
      </c>
      <c r="I2158" s="11" t="n">
        <f aca="false">SUM(C2158:H2158)</f>
        <v>-68719.6732292298</v>
      </c>
    </row>
    <row r="2159" customFormat="false" ht="15" hidden="false" customHeight="false" outlineLevel="0" collapsed="false">
      <c r="A2159" s="0" t="s">
        <v>2177</v>
      </c>
      <c r="C2159" s="9" t="n">
        <v>-26530.8172570599</v>
      </c>
      <c r="D2159" s="9" t="n">
        <v>4369.1</v>
      </c>
      <c r="E2159" s="11" t="n">
        <v>-9110.25</v>
      </c>
      <c r="F2159" s="11" t="n">
        <v>-8873.125</v>
      </c>
      <c r="G2159" s="11" t="n">
        <v>-28670</v>
      </c>
      <c r="H2159" s="11" t="n">
        <v>-8891.90272108843</v>
      </c>
      <c r="I2159" s="11" t="n">
        <f aca="false">SUM(C2159:H2159)</f>
        <v>-77706.9949781483</v>
      </c>
    </row>
    <row r="2160" customFormat="false" ht="15" hidden="false" customHeight="false" outlineLevel="0" collapsed="false">
      <c r="A2160" s="0" t="s">
        <v>2178</v>
      </c>
      <c r="C2160" s="9" t="n">
        <v>-25808.8538002981</v>
      </c>
      <c r="D2160" s="9" t="n">
        <v>3591.1</v>
      </c>
      <c r="E2160" s="11" t="n">
        <v>-8905.75</v>
      </c>
      <c r="F2160" s="11" t="n">
        <v>-8310</v>
      </c>
      <c r="G2160" s="11" t="n">
        <v>-26225.625</v>
      </c>
      <c r="H2160" s="11" t="n">
        <v>-10196.8183673469</v>
      </c>
      <c r="I2160" s="11" t="n">
        <f aca="false">SUM(C2160:H2160)</f>
        <v>-75855.947167645</v>
      </c>
    </row>
    <row r="2161" customFormat="false" ht="15" hidden="false" customHeight="false" outlineLevel="0" collapsed="false">
      <c r="A2161" s="0" t="s">
        <v>2179</v>
      </c>
      <c r="C2161" s="9" t="n">
        <v>-22972.8434846574</v>
      </c>
      <c r="D2161" s="9" t="n">
        <v>1982.4</v>
      </c>
      <c r="E2161" s="11" t="n">
        <v>-9037.25</v>
      </c>
      <c r="F2161" s="11" t="n">
        <v>-7969.25</v>
      </c>
      <c r="G2161" s="11" t="n">
        <v>-27469.125</v>
      </c>
      <c r="H2161" s="11" t="n">
        <v>-9970.72210884354</v>
      </c>
      <c r="I2161" s="11" t="n">
        <f aca="false">SUM(C2161:H2161)</f>
        <v>-75436.790593501</v>
      </c>
    </row>
    <row r="2162" customFormat="false" ht="15" hidden="false" customHeight="false" outlineLevel="0" collapsed="false">
      <c r="A2162" s="0" t="s">
        <v>2180</v>
      </c>
      <c r="C2162" s="9" t="n">
        <v>-20148.7492643968</v>
      </c>
      <c r="D2162" s="9" t="n">
        <v>4031.3</v>
      </c>
      <c r="E2162" s="11" t="n">
        <v>-8919.5</v>
      </c>
      <c r="F2162" s="11" t="n">
        <v>-7857.625</v>
      </c>
      <c r="G2162" s="11" t="n">
        <v>-25215.75</v>
      </c>
      <c r="H2162" s="11" t="n">
        <v>-8833.82448979592</v>
      </c>
      <c r="I2162" s="11" t="n">
        <f aca="false">SUM(C2162:H2162)</f>
        <v>-66944.1487541927</v>
      </c>
    </row>
    <row r="2163" customFormat="false" ht="15" hidden="false" customHeight="false" outlineLevel="0" collapsed="false">
      <c r="A2163" s="0" t="s">
        <v>2181</v>
      </c>
      <c r="C2163" s="9" t="n">
        <v>-18605.7692307692</v>
      </c>
      <c r="D2163" s="9" t="n">
        <v>5701.2</v>
      </c>
      <c r="E2163" s="11" t="n">
        <v>-8393.75</v>
      </c>
      <c r="F2163" s="11" t="n">
        <v>-8119.5</v>
      </c>
      <c r="G2163" s="11" t="n">
        <v>-21729.125</v>
      </c>
      <c r="H2163" s="11" t="n">
        <v>-7910.0193877551</v>
      </c>
      <c r="I2163" s="11" t="n">
        <f aca="false">SUM(C2163:H2163)</f>
        <v>-59056.9636185243</v>
      </c>
    </row>
    <row r="2164" customFormat="false" ht="15" hidden="false" customHeight="false" outlineLevel="0" collapsed="false">
      <c r="A2164" s="0" t="s">
        <v>2182</v>
      </c>
      <c r="C2164" s="9" t="n">
        <v>-20346.1254728878</v>
      </c>
      <c r="D2164" s="9" t="n">
        <v>7231.4</v>
      </c>
      <c r="E2164" s="11" t="n">
        <v>-7787.75</v>
      </c>
      <c r="F2164" s="11" t="n">
        <v>-8297.875</v>
      </c>
      <c r="G2164" s="11" t="n">
        <v>-18133.25</v>
      </c>
      <c r="H2164" s="11" t="n">
        <v>-6682.89353741497</v>
      </c>
      <c r="I2164" s="11" t="n">
        <f aca="false">SUM(C2164:H2164)</f>
        <v>-54016.4940103027</v>
      </c>
    </row>
    <row r="2165" customFormat="false" ht="15" hidden="false" customHeight="false" outlineLevel="0" collapsed="false">
      <c r="A2165" s="0" t="s">
        <v>2183</v>
      </c>
      <c r="C2165" s="9" t="n">
        <v>-20998.2794126638</v>
      </c>
      <c r="D2165" s="9" t="n">
        <v>9799.1</v>
      </c>
      <c r="E2165" s="11" t="n">
        <v>-7385.75</v>
      </c>
      <c r="F2165" s="11" t="n">
        <v>-7960.25</v>
      </c>
      <c r="G2165" s="11" t="n">
        <v>-14930.125</v>
      </c>
      <c r="H2165" s="11" t="n">
        <v>-6172.78707482993</v>
      </c>
      <c r="I2165" s="11" t="n">
        <f aca="false">SUM(C2165:H2165)</f>
        <v>-47648.0914874938</v>
      </c>
    </row>
    <row r="2166" customFormat="false" ht="15" hidden="false" customHeight="false" outlineLevel="0" collapsed="false">
      <c r="A2166" s="0" t="s">
        <v>2184</v>
      </c>
      <c r="C2166" s="9" t="n">
        <v>-21449.7357044595</v>
      </c>
      <c r="D2166" s="9" t="n">
        <v>11655.9</v>
      </c>
      <c r="E2166" s="11" t="n">
        <v>-7183.5</v>
      </c>
      <c r="F2166" s="11" t="n">
        <v>-7679.5</v>
      </c>
      <c r="G2166" s="11" t="n">
        <v>-12841.375</v>
      </c>
      <c r="H2166" s="11" t="n">
        <v>-6128.86394557823</v>
      </c>
      <c r="I2166" s="11" t="n">
        <f aca="false">SUM(C2166:H2166)</f>
        <v>-43627.0746500377</v>
      </c>
    </row>
    <row r="2167" customFormat="false" ht="15" hidden="false" customHeight="false" outlineLevel="0" collapsed="false">
      <c r="A2167" s="0" t="s">
        <v>2185</v>
      </c>
      <c r="C2167" s="9" t="n">
        <v>-20130.073233597</v>
      </c>
      <c r="D2167" s="9" t="n">
        <v>11350.5</v>
      </c>
      <c r="E2167" s="11" t="n">
        <v>-7053</v>
      </c>
      <c r="F2167" s="11" t="n">
        <v>-7430.5</v>
      </c>
      <c r="G2167" s="11" t="n">
        <v>-11364.375</v>
      </c>
      <c r="H2167" s="11" t="n">
        <v>-6381.57857142857</v>
      </c>
      <c r="I2167" s="11" t="n">
        <f aca="false">SUM(C2167:H2167)</f>
        <v>-41009.0268050256</v>
      </c>
    </row>
    <row r="2168" customFormat="false" ht="15" hidden="false" customHeight="false" outlineLevel="0" collapsed="false">
      <c r="A2168" s="0" t="s">
        <v>2186</v>
      </c>
      <c r="C2168" s="9" t="n">
        <v>-19781.6624441133</v>
      </c>
      <c r="D2168" s="9" t="n">
        <v>10081.6</v>
      </c>
      <c r="E2168" s="11" t="n">
        <v>-7124</v>
      </c>
      <c r="F2168" s="11" t="n">
        <v>-6541.375</v>
      </c>
      <c r="G2168" s="11" t="n">
        <v>-9492.625</v>
      </c>
      <c r="H2168" s="11" t="n">
        <v>-7589.50544217687</v>
      </c>
      <c r="I2168" s="11" t="n">
        <f aca="false">SUM(C2168:H2168)</f>
        <v>-40447.5678862901</v>
      </c>
    </row>
    <row r="2169" customFormat="false" ht="15" hidden="false" customHeight="false" outlineLevel="0" collapsed="false">
      <c r="A2169" s="0" t="s">
        <v>2187</v>
      </c>
      <c r="C2169" s="9" t="n">
        <v>-19506.3224693339</v>
      </c>
      <c r="D2169" s="9" t="n">
        <v>8934.8</v>
      </c>
      <c r="E2169" s="11" t="n">
        <v>-7319</v>
      </c>
      <c r="F2169" s="11" t="n">
        <v>-6109.625</v>
      </c>
      <c r="G2169" s="11" t="n">
        <v>-8483.875</v>
      </c>
      <c r="H2169" s="11" t="n">
        <v>-8645.59523809524</v>
      </c>
      <c r="I2169" s="11" t="n">
        <f aca="false">SUM(C2169:H2169)</f>
        <v>-41129.6177074292</v>
      </c>
    </row>
    <row r="2170" customFormat="false" ht="15" hidden="false" customHeight="false" outlineLevel="0" collapsed="false">
      <c r="A2170" s="0" t="s">
        <v>2188</v>
      </c>
      <c r="C2170" s="9" t="n">
        <v>-18949.1506553556</v>
      </c>
      <c r="D2170" s="9" t="n">
        <v>6237.9</v>
      </c>
      <c r="E2170" s="11" t="n">
        <v>-7237.5</v>
      </c>
      <c r="F2170" s="11" t="n">
        <v>-7089.375</v>
      </c>
      <c r="G2170" s="11" t="n">
        <v>-9907.875</v>
      </c>
      <c r="H2170" s="11" t="n">
        <v>-9199.45306122449</v>
      </c>
      <c r="I2170" s="11" t="n">
        <f aca="false">SUM(C2170:H2170)</f>
        <v>-46145.4537165801</v>
      </c>
    </row>
    <row r="2171" customFormat="false" ht="15" hidden="false" customHeight="false" outlineLevel="0" collapsed="false">
      <c r="A2171" s="0" t="s">
        <v>2189</v>
      </c>
      <c r="C2171" s="9" t="n">
        <v>-18649.2618346135</v>
      </c>
      <c r="D2171" s="9" t="n">
        <v>6058.8</v>
      </c>
      <c r="E2171" s="11" t="n">
        <v>-7545.75</v>
      </c>
      <c r="F2171" s="11" t="n">
        <v>-8108.375</v>
      </c>
      <c r="G2171" s="11" t="n">
        <v>-11942.25</v>
      </c>
      <c r="H2171" s="11" t="n">
        <v>-9953.23469387755</v>
      </c>
      <c r="I2171" s="11" t="n">
        <f aca="false">SUM(C2171:H2171)</f>
        <v>-50140.071528491</v>
      </c>
    </row>
    <row r="2172" customFormat="false" ht="15" hidden="false" customHeight="false" outlineLevel="0" collapsed="false">
      <c r="A2172" s="0" t="s">
        <v>2190</v>
      </c>
      <c r="C2172" s="9" t="n">
        <v>-18384.8171309565</v>
      </c>
      <c r="D2172" s="9" t="n">
        <v>7975.9</v>
      </c>
      <c r="E2172" s="11" t="n">
        <v>-7744.5</v>
      </c>
      <c r="F2172" s="11" t="n">
        <v>-8157.25</v>
      </c>
      <c r="G2172" s="11" t="n">
        <v>-12591.375</v>
      </c>
      <c r="H2172" s="11" t="n">
        <v>-7264.26428571429</v>
      </c>
      <c r="I2172" s="11" t="n">
        <f aca="false">SUM(C2172:H2172)</f>
        <v>-46166.3064166708</v>
      </c>
    </row>
    <row r="2173" customFormat="false" ht="15" hidden="false" customHeight="false" outlineLevel="0" collapsed="false">
      <c r="A2173" s="0" t="s">
        <v>2191</v>
      </c>
      <c r="C2173" s="9" t="n">
        <v>-18033.1507508885</v>
      </c>
      <c r="D2173" s="9" t="n">
        <v>9663.20000000001</v>
      </c>
      <c r="E2173" s="11" t="n">
        <v>-7720.75</v>
      </c>
      <c r="F2173" s="11" t="n">
        <v>-7960</v>
      </c>
      <c r="G2173" s="11" t="n">
        <v>-10808.125</v>
      </c>
      <c r="H2173" s="11" t="n">
        <v>-1388.74863945578</v>
      </c>
      <c r="I2173" s="11" t="n">
        <f aca="false">SUM(C2173:H2173)</f>
        <v>-36247.5743903442</v>
      </c>
    </row>
    <row r="2174" customFormat="false" ht="15" hidden="false" customHeight="false" outlineLevel="0" collapsed="false">
      <c r="A2174" s="0" t="s">
        <v>2192</v>
      </c>
      <c r="C2174" s="9" t="n">
        <v>-17056.7807520349</v>
      </c>
      <c r="D2174" s="9" t="n">
        <v>9651.8</v>
      </c>
      <c r="E2174" s="11" t="n">
        <v>-7621.25</v>
      </c>
      <c r="F2174" s="11" t="n">
        <v>-8233.625</v>
      </c>
      <c r="G2174" s="11" t="n">
        <v>-9035.125</v>
      </c>
      <c r="H2174" s="11" t="n">
        <v>2800</v>
      </c>
      <c r="I2174" s="11" t="n">
        <f aca="false">SUM(C2174:H2174)</f>
        <v>-29494.9807520349</v>
      </c>
    </row>
    <row r="2175" customFormat="false" ht="15" hidden="false" customHeight="false" outlineLevel="0" collapsed="false">
      <c r="A2175" s="0" t="s">
        <v>2193</v>
      </c>
      <c r="C2175" s="9" t="n">
        <v>-16891.1416179449</v>
      </c>
      <c r="D2175" s="9" t="n">
        <v>11512.5</v>
      </c>
      <c r="E2175" s="11" t="n">
        <v>-7707.75</v>
      </c>
      <c r="F2175" s="11" t="n">
        <v>-8202.875</v>
      </c>
      <c r="G2175" s="11" t="n">
        <v>-3483</v>
      </c>
      <c r="H2175" s="11" t="n">
        <v>2800</v>
      </c>
      <c r="I2175" s="11" t="n">
        <f aca="false">SUM(C2175:H2175)</f>
        <v>-21972.2666179449</v>
      </c>
    </row>
    <row r="2176" customFormat="false" ht="15" hidden="false" customHeight="false" outlineLevel="0" collapsed="false">
      <c r="A2176" s="0" t="s">
        <v>2194</v>
      </c>
      <c r="C2176" s="9" t="n">
        <v>-15491.5585616569</v>
      </c>
      <c r="D2176" s="9" t="n">
        <v>13938.4</v>
      </c>
      <c r="E2176" s="11" t="n">
        <v>-7373.75</v>
      </c>
      <c r="F2176" s="11" t="n">
        <v>-7929.875</v>
      </c>
      <c r="G2176" s="11" t="n">
        <v>2042.375</v>
      </c>
      <c r="H2176" s="11" t="n">
        <v>2800</v>
      </c>
      <c r="I2176" s="11" t="n">
        <f aca="false">SUM(C2176:H2176)</f>
        <v>-12014.4085616569</v>
      </c>
    </row>
    <row r="2177" customFormat="false" ht="15" hidden="false" customHeight="false" outlineLevel="0" collapsed="false">
      <c r="A2177" s="0" t="s">
        <v>2195</v>
      </c>
      <c r="C2177" s="9" t="n">
        <v>-14610.9768619359</v>
      </c>
      <c r="D2177" s="9" t="n">
        <v>15104.7</v>
      </c>
      <c r="E2177" s="11" t="n">
        <v>-6751.75</v>
      </c>
      <c r="F2177" s="11" t="n">
        <v>-8216.75</v>
      </c>
      <c r="G2177" s="11" t="n">
        <v>6694.5</v>
      </c>
      <c r="H2177" s="11" t="n">
        <v>2800</v>
      </c>
      <c r="I2177" s="11" t="n">
        <f aca="false">SUM(C2177:H2177)</f>
        <v>-4980.27686193588</v>
      </c>
    </row>
    <row r="2178" customFormat="false" ht="15" hidden="false" customHeight="false" outlineLevel="0" collapsed="false">
      <c r="A2178" s="0" t="s">
        <v>2196</v>
      </c>
      <c r="C2178" s="9" t="n">
        <v>-15268.6705070885</v>
      </c>
      <c r="D2178" s="9" t="n">
        <v>14484.1</v>
      </c>
      <c r="E2178" s="11" t="n">
        <v>-6617.25</v>
      </c>
      <c r="F2178" s="11" t="n">
        <v>-8533.375</v>
      </c>
      <c r="G2178" s="11" t="n">
        <v>8853.5</v>
      </c>
      <c r="H2178" s="11" t="n">
        <v>2800</v>
      </c>
      <c r="I2178" s="11" t="n">
        <f aca="false">SUM(C2178:H2178)</f>
        <v>-4281.69550708854</v>
      </c>
    </row>
    <row r="2179" customFormat="false" ht="15" hidden="false" customHeight="false" outlineLevel="0" collapsed="false">
      <c r="A2179" s="0" t="s">
        <v>2197</v>
      </c>
      <c r="C2179" s="9" t="n">
        <v>-16687.7335014712</v>
      </c>
      <c r="D2179" s="9" t="n">
        <v>10413.4</v>
      </c>
      <c r="E2179" s="11" t="n">
        <v>-6648.75</v>
      </c>
      <c r="F2179" s="11" t="n">
        <v>-9639.75</v>
      </c>
      <c r="G2179" s="11" t="n">
        <v>7925.75</v>
      </c>
      <c r="H2179" s="11" t="n">
        <v>2800</v>
      </c>
      <c r="I2179" s="11" t="n">
        <f aca="false">SUM(C2179:H2179)</f>
        <v>-11837.0835014712</v>
      </c>
    </row>
    <row r="2180" customFormat="false" ht="15" hidden="false" customHeight="false" outlineLevel="0" collapsed="false">
      <c r="A2180" s="0" t="s">
        <v>2198</v>
      </c>
      <c r="C2180" s="9" t="n">
        <v>-19321.6893652795</v>
      </c>
      <c r="D2180" s="9" t="n">
        <v>4428.2</v>
      </c>
      <c r="E2180" s="11" t="n">
        <v>-7210</v>
      </c>
      <c r="F2180" s="11" t="n">
        <v>-11120</v>
      </c>
      <c r="G2180" s="11" t="n">
        <v>1577.125</v>
      </c>
      <c r="H2180" s="11" t="n">
        <v>2800</v>
      </c>
      <c r="I2180" s="11" t="n">
        <f aca="false">SUM(C2180:H2180)</f>
        <v>-28846.3643652795</v>
      </c>
    </row>
    <row r="2181" customFormat="false" ht="15" hidden="false" customHeight="false" outlineLevel="0" collapsed="false">
      <c r="A2181" s="0" t="s">
        <v>2199</v>
      </c>
      <c r="C2181" s="9" t="n">
        <v>-21739.7055103367</v>
      </c>
      <c r="D2181" s="9" t="n">
        <v>-486.199999999997</v>
      </c>
      <c r="E2181" s="11" t="n">
        <v>-7544.5</v>
      </c>
      <c r="F2181" s="11" t="n">
        <v>-11511.625</v>
      </c>
      <c r="G2181" s="11" t="n">
        <v>-6562</v>
      </c>
      <c r="H2181" s="11" t="n">
        <v>2224.18367346939</v>
      </c>
      <c r="I2181" s="11" t="n">
        <f aca="false">SUM(C2181:H2181)</f>
        <v>-45619.8468368673</v>
      </c>
    </row>
    <row r="2182" customFormat="false" ht="15" hidden="false" customHeight="false" outlineLevel="0" collapsed="false">
      <c r="A2182" s="0" t="s">
        <v>2200</v>
      </c>
      <c r="C2182" s="9" t="n">
        <v>-25175.4102564103</v>
      </c>
      <c r="D2182" s="9" t="n">
        <v>-4146.5</v>
      </c>
      <c r="E2182" s="11" t="n">
        <v>-8160</v>
      </c>
      <c r="F2182" s="11" t="n">
        <v>-11882.25</v>
      </c>
      <c r="G2182" s="11" t="n">
        <v>-14362.5</v>
      </c>
      <c r="H2182" s="11" t="n">
        <v>-5772.66020408163</v>
      </c>
      <c r="I2182" s="11" t="n">
        <f aca="false">SUM(C2182:H2182)</f>
        <v>-69499.3204604919</v>
      </c>
    </row>
    <row r="2183" customFormat="false" ht="15" hidden="false" customHeight="false" outlineLevel="0" collapsed="false">
      <c r="A2183" s="0" t="s">
        <v>2201</v>
      </c>
      <c r="C2183" s="9" t="n">
        <v>-28377.5811207918</v>
      </c>
      <c r="D2183" s="9" t="n">
        <v>-3819.2</v>
      </c>
      <c r="E2183" s="11" t="n">
        <v>-8856</v>
      </c>
      <c r="F2183" s="11" t="n">
        <v>-11648.125</v>
      </c>
      <c r="G2183" s="11" t="n">
        <v>-18075.625</v>
      </c>
      <c r="H2183" s="11" t="n">
        <v>-9641.65238095238</v>
      </c>
      <c r="I2183" s="11" t="n">
        <f aca="false">SUM(C2183:H2183)</f>
        <v>-80418.1835017442</v>
      </c>
    </row>
    <row r="2184" customFormat="false" ht="15" hidden="false" customHeight="false" outlineLevel="0" collapsed="false">
      <c r="A2184" s="0" t="s">
        <v>2202</v>
      </c>
      <c r="C2184" s="9" t="n">
        <v>-25911.7544900455</v>
      </c>
      <c r="D2184" s="9" t="n">
        <v>-3810.2</v>
      </c>
      <c r="E2184" s="11" t="n">
        <v>-8995</v>
      </c>
      <c r="F2184" s="11" t="n">
        <v>-11083.375</v>
      </c>
      <c r="G2184" s="11" t="n">
        <v>-18163.5</v>
      </c>
      <c r="H2184" s="11" t="n">
        <v>-7085.10714285714</v>
      </c>
      <c r="I2184" s="11" t="n">
        <f aca="false">SUM(C2184:H2184)</f>
        <v>-75048.9366329026</v>
      </c>
    </row>
    <row r="2185" customFormat="false" ht="15" hidden="false" customHeight="false" outlineLevel="0" collapsed="false">
      <c r="A2185" s="0" t="s">
        <v>2203</v>
      </c>
      <c r="C2185" s="9" t="n">
        <v>-23560.5309660285</v>
      </c>
      <c r="D2185" s="9" t="n">
        <v>-4117.5</v>
      </c>
      <c r="E2185" s="11" t="n">
        <v>-9073.75</v>
      </c>
      <c r="F2185" s="11" t="n">
        <v>-10282.75</v>
      </c>
      <c r="G2185" s="11" t="n">
        <v>-18923.125</v>
      </c>
      <c r="H2185" s="11" t="n">
        <v>-4357.81326530612</v>
      </c>
      <c r="I2185" s="11" t="n">
        <f aca="false">SUM(C2185:H2185)</f>
        <v>-70315.4692313346</v>
      </c>
    </row>
    <row r="2186" customFormat="false" ht="15" hidden="false" customHeight="false" outlineLevel="0" collapsed="false">
      <c r="A2186" s="0" t="s">
        <v>2204</v>
      </c>
      <c r="C2186" s="9" t="n">
        <v>-20521.4775115595</v>
      </c>
      <c r="D2186" s="9" t="n">
        <v>-135</v>
      </c>
      <c r="E2186" s="11" t="n">
        <v>-9038.25</v>
      </c>
      <c r="F2186" s="11" t="n">
        <v>-9461.875</v>
      </c>
      <c r="G2186" s="11" t="n">
        <v>-16733.25</v>
      </c>
      <c r="H2186" s="11" t="n">
        <v>-1506.90170068027</v>
      </c>
      <c r="I2186" s="11" t="n">
        <f aca="false">SUM(C2186:H2186)</f>
        <v>-57396.7542122398</v>
      </c>
    </row>
    <row r="2187" customFormat="false" ht="15" hidden="false" customHeight="false" outlineLevel="0" collapsed="false">
      <c r="A2187" s="0" t="s">
        <v>2205</v>
      </c>
      <c r="C2187" s="9" t="n">
        <v>-18596.8203026482</v>
      </c>
      <c r="D2187" s="9" t="n">
        <v>3779.4</v>
      </c>
      <c r="E2187" s="11" t="n">
        <v>-8446.5</v>
      </c>
      <c r="F2187" s="11" t="n">
        <v>-8861.5</v>
      </c>
      <c r="G2187" s="11" t="n">
        <v>-15050.25</v>
      </c>
      <c r="H2187" s="11" t="n">
        <v>-342.427551020406</v>
      </c>
      <c r="I2187" s="11" t="n">
        <f aca="false">SUM(C2187:H2187)</f>
        <v>-47518.0978536686</v>
      </c>
    </row>
    <row r="2188" customFormat="false" ht="15" hidden="false" customHeight="false" outlineLevel="0" collapsed="false">
      <c r="A2188" s="0" t="s">
        <v>2206</v>
      </c>
      <c r="C2188" s="9" t="n">
        <v>-15184.7788986969</v>
      </c>
      <c r="D2188" s="9" t="n">
        <v>5520.2</v>
      </c>
      <c r="E2188" s="11" t="n">
        <v>-7930.5</v>
      </c>
      <c r="F2188" s="11" t="n">
        <v>-8564.125</v>
      </c>
      <c r="G2188" s="11" t="n">
        <v>-14143.25</v>
      </c>
      <c r="H2188" s="11" t="n">
        <v>761.063605442178</v>
      </c>
      <c r="I2188" s="11" t="n">
        <f aca="false">SUM(C2188:H2188)</f>
        <v>-39541.3902932548</v>
      </c>
    </row>
    <row r="2189" customFormat="false" ht="15" hidden="false" customHeight="false" outlineLevel="0" collapsed="false">
      <c r="A2189" s="0" t="s">
        <v>2207</v>
      </c>
      <c r="C2189" s="9" t="n">
        <v>-15532.376839008</v>
      </c>
      <c r="D2189" s="9" t="n">
        <v>8189.1</v>
      </c>
      <c r="E2189" s="11" t="n">
        <v>-7435.25</v>
      </c>
      <c r="F2189" s="11" t="n">
        <v>-8494.75</v>
      </c>
      <c r="G2189" s="11" t="n">
        <v>-14312.125</v>
      </c>
      <c r="H2189" s="11" t="n">
        <v>1340.12482993197</v>
      </c>
      <c r="I2189" s="11" t="n">
        <f aca="false">SUM(C2189:H2189)</f>
        <v>-36245.277009076</v>
      </c>
    </row>
    <row r="2190" customFormat="false" ht="15" hidden="false" customHeight="false" outlineLevel="0" collapsed="false">
      <c r="A2190" s="0" t="s">
        <v>2208</v>
      </c>
      <c r="C2190" s="9" t="n">
        <v>-15064.3560319462</v>
      </c>
      <c r="D2190" s="9" t="n">
        <v>10426</v>
      </c>
      <c r="E2190" s="11" t="n">
        <v>-7169</v>
      </c>
      <c r="F2190" s="11" t="n">
        <v>-8352.5</v>
      </c>
      <c r="G2190" s="11" t="n">
        <v>-16884.375</v>
      </c>
      <c r="H2190" s="11" t="n">
        <v>1201.4731292517</v>
      </c>
      <c r="I2190" s="11" t="n">
        <f aca="false">SUM(C2190:H2190)</f>
        <v>-35842.7579026945</v>
      </c>
    </row>
    <row r="2191" customFormat="false" ht="15" hidden="false" customHeight="false" outlineLevel="0" collapsed="false">
      <c r="A2191" s="0" t="s">
        <v>2209</v>
      </c>
      <c r="C2191" s="9" t="n">
        <v>-13739.2080706179</v>
      </c>
      <c r="D2191" s="9" t="n">
        <v>10026.5</v>
      </c>
      <c r="E2191" s="11" t="n">
        <v>-7200.25</v>
      </c>
      <c r="F2191" s="11" t="n">
        <v>-8219</v>
      </c>
      <c r="G2191" s="11" t="n">
        <v>-19259.125</v>
      </c>
      <c r="H2191" s="11" t="n">
        <v>-976.736394557822</v>
      </c>
      <c r="I2191" s="11" t="n">
        <f aca="false">SUM(C2191:H2191)</f>
        <v>-39367.8194651757</v>
      </c>
    </row>
    <row r="2192" customFormat="false" ht="15" hidden="false" customHeight="false" outlineLevel="0" collapsed="false">
      <c r="A2192" s="0" t="s">
        <v>2210</v>
      </c>
      <c r="C2192" s="9" t="n">
        <v>-14397.3740838397</v>
      </c>
      <c r="D2192" s="9" t="n">
        <v>9040.9</v>
      </c>
      <c r="E2192" s="11" t="n">
        <v>-7284.25</v>
      </c>
      <c r="F2192" s="11" t="n">
        <v>-8173.125</v>
      </c>
      <c r="G2192" s="11" t="n">
        <v>-21722.625</v>
      </c>
      <c r="H2192" s="11" t="n">
        <v>-3541.09965986395</v>
      </c>
      <c r="I2192" s="11" t="n">
        <f aca="false">SUM(C2192:H2192)</f>
        <v>-46077.5737437036</v>
      </c>
    </row>
    <row r="2193" customFormat="false" ht="15" hidden="false" customHeight="false" outlineLevel="0" collapsed="false">
      <c r="A2193" s="0" t="s">
        <v>2211</v>
      </c>
      <c r="C2193" s="9" t="n">
        <v>-16149.2485039551</v>
      </c>
      <c r="D2193" s="9" t="n">
        <v>10437.5</v>
      </c>
      <c r="E2193" s="11" t="n">
        <v>-7522.5</v>
      </c>
      <c r="F2193" s="11" t="n">
        <v>-7607.875</v>
      </c>
      <c r="G2193" s="11" t="n">
        <v>-22996.625</v>
      </c>
      <c r="H2193" s="11" t="n">
        <v>-6795.61258503401</v>
      </c>
      <c r="I2193" s="11" t="n">
        <f aca="false">SUM(C2193:H2193)</f>
        <v>-50634.3610889891</v>
      </c>
    </row>
    <row r="2194" customFormat="false" ht="15" hidden="false" customHeight="false" outlineLevel="0" collapsed="false">
      <c r="A2194" s="0" t="s">
        <v>2212</v>
      </c>
      <c r="C2194" s="9" t="n">
        <v>-15855.1804864534</v>
      </c>
      <c r="D2194" s="9" t="n">
        <v>10516.9</v>
      </c>
      <c r="E2194" s="11" t="n">
        <v>-7391.5</v>
      </c>
      <c r="F2194" s="11" t="n">
        <v>-7583.875</v>
      </c>
      <c r="G2194" s="11" t="n">
        <v>-24273.375</v>
      </c>
      <c r="H2194" s="11" t="n">
        <v>-9780.38775510204</v>
      </c>
      <c r="I2194" s="11" t="n">
        <f aca="false">SUM(C2194:H2194)</f>
        <v>-54367.4182415555</v>
      </c>
    </row>
    <row r="2195" customFormat="false" ht="15" hidden="false" customHeight="false" outlineLevel="0" collapsed="false">
      <c r="A2195" s="0" t="s">
        <v>2213</v>
      </c>
      <c r="C2195" s="9" t="n">
        <v>-15933.4105888647</v>
      </c>
      <c r="D2195" s="9" t="n">
        <v>9400.5</v>
      </c>
      <c r="E2195" s="11" t="n">
        <v>-7546</v>
      </c>
      <c r="F2195" s="11" t="n">
        <v>-7335.75</v>
      </c>
      <c r="G2195" s="11" t="n">
        <v>-24297.125</v>
      </c>
      <c r="H2195" s="11" t="n">
        <v>-11946.4721088435</v>
      </c>
      <c r="I2195" s="11" t="n">
        <f aca="false">SUM(C2195:H2195)</f>
        <v>-57658.2576977082</v>
      </c>
    </row>
    <row r="2196" customFormat="false" ht="15" hidden="false" customHeight="false" outlineLevel="0" collapsed="false">
      <c r="A2196" s="0" t="s">
        <v>2214</v>
      </c>
      <c r="C2196" s="9" t="n">
        <v>-14924.8348427529</v>
      </c>
      <c r="D2196" s="9" t="n">
        <v>8323.6</v>
      </c>
      <c r="E2196" s="11" t="n">
        <v>-7527.25</v>
      </c>
      <c r="F2196" s="11" t="n">
        <v>-6992.375</v>
      </c>
      <c r="G2196" s="11" t="n">
        <v>-21461.25</v>
      </c>
      <c r="H2196" s="11" t="n">
        <v>-10113.5476190476</v>
      </c>
      <c r="I2196" s="11" t="n">
        <f aca="false">SUM(C2196:H2196)</f>
        <v>-52695.6574618005</v>
      </c>
    </row>
    <row r="2197" customFormat="false" ht="15" hidden="false" customHeight="false" outlineLevel="0" collapsed="false">
      <c r="A2197" s="0" t="s">
        <v>2215</v>
      </c>
      <c r="C2197" s="9" t="n">
        <v>-15606.828117238</v>
      </c>
      <c r="D2197" s="9" t="n">
        <v>9494.10000000001</v>
      </c>
      <c r="E2197" s="11" t="n">
        <v>-7429</v>
      </c>
      <c r="F2197" s="11" t="n">
        <v>-6433.125</v>
      </c>
      <c r="G2197" s="11" t="n">
        <v>-15166.625</v>
      </c>
      <c r="H2197" s="11" t="n">
        <v>-6425.58367346939</v>
      </c>
      <c r="I2197" s="11" t="n">
        <f aca="false">SUM(C2197:H2197)</f>
        <v>-41567.0617907073</v>
      </c>
    </row>
    <row r="2198" customFormat="false" ht="15" hidden="false" customHeight="false" outlineLevel="0" collapsed="false">
      <c r="A2198" s="0" t="s">
        <v>2216</v>
      </c>
      <c r="C2198" s="9" t="n">
        <v>-13886.7275975391</v>
      </c>
      <c r="D2198" s="9" t="n">
        <v>9994.89999999999</v>
      </c>
      <c r="E2198" s="11" t="n">
        <v>-6997.75</v>
      </c>
      <c r="F2198" s="11" t="n">
        <v>-5517.75</v>
      </c>
      <c r="G2198" s="11" t="n">
        <v>-9630.5</v>
      </c>
      <c r="H2198" s="11" t="n">
        <v>889.405782312926</v>
      </c>
      <c r="I2198" s="11" t="n">
        <f aca="false">SUM(C2198:H2198)</f>
        <v>-25148.4218152262</v>
      </c>
    </row>
    <row r="2199" customFormat="false" ht="15" hidden="false" customHeight="false" outlineLevel="0" collapsed="false">
      <c r="A2199" s="0" t="s">
        <v>2217</v>
      </c>
      <c r="C2199" s="9" t="n">
        <v>-15257.4170354236</v>
      </c>
      <c r="D2199" s="9" t="n">
        <v>12821.8</v>
      </c>
      <c r="E2199" s="11" t="n">
        <v>-6414.5</v>
      </c>
      <c r="F2199" s="11" t="n">
        <v>-3919.875</v>
      </c>
      <c r="G2199" s="11" t="n">
        <v>-5270.75</v>
      </c>
      <c r="H2199" s="11" t="n">
        <v>2800</v>
      </c>
      <c r="I2199" s="11" t="n">
        <f aca="false">SUM(C2199:H2199)</f>
        <v>-15240.7420354236</v>
      </c>
    </row>
    <row r="2200" customFormat="false" ht="15" hidden="false" customHeight="false" outlineLevel="0" collapsed="false">
      <c r="A2200" s="0" t="s">
        <v>2218</v>
      </c>
      <c r="C2200" s="9" t="n">
        <v>-13860.3188887615</v>
      </c>
      <c r="D2200" s="9" t="n">
        <v>15600.7</v>
      </c>
      <c r="E2200" s="11" t="n">
        <v>-5651</v>
      </c>
      <c r="F2200" s="11" t="n">
        <v>-2280.75</v>
      </c>
      <c r="G2200" s="11" t="n">
        <v>-1949.625</v>
      </c>
      <c r="H2200" s="11" t="n">
        <v>2800</v>
      </c>
      <c r="I2200" s="11" t="n">
        <f aca="false">SUM(C2200:H2200)</f>
        <v>-5340.99388876151</v>
      </c>
    </row>
    <row r="2201" customFormat="false" ht="15" hidden="false" customHeight="false" outlineLevel="0" collapsed="false">
      <c r="A2201" s="0" t="s">
        <v>2219</v>
      </c>
      <c r="C2201" s="9" t="n">
        <v>-13256.4602277504</v>
      </c>
      <c r="D2201" s="9" t="n">
        <v>16226.8</v>
      </c>
      <c r="E2201" s="11" t="n">
        <v>-4870</v>
      </c>
      <c r="F2201" s="11" t="n">
        <v>-1225</v>
      </c>
      <c r="G2201" s="11" t="n">
        <v>-745</v>
      </c>
      <c r="H2201" s="11" t="n">
        <v>2800</v>
      </c>
      <c r="I2201" s="11" t="n">
        <f aca="false">SUM(C2201:H2201)</f>
        <v>-1069.66022775039</v>
      </c>
    </row>
    <row r="2202" customFormat="false" ht="15" hidden="false" customHeight="false" outlineLevel="0" collapsed="false">
      <c r="A2202" s="0" t="s">
        <v>2220</v>
      </c>
      <c r="C2202" s="9" t="n">
        <v>-16812.0240742864</v>
      </c>
      <c r="D2202" s="9" t="n">
        <v>16999.8</v>
      </c>
      <c r="E2202" s="11" t="n">
        <v>-4746</v>
      </c>
      <c r="F2202" s="11" t="n">
        <v>-567.25</v>
      </c>
      <c r="G2202" s="11" t="n">
        <v>-2771.5</v>
      </c>
      <c r="H2202" s="11" t="n">
        <v>2800</v>
      </c>
      <c r="I2202" s="11" t="n">
        <f aca="false">SUM(C2202:H2202)</f>
        <v>-5096.97407428637</v>
      </c>
    </row>
    <row r="2203" customFormat="false" ht="15" hidden="false" customHeight="false" outlineLevel="0" collapsed="false">
      <c r="A2203" s="0" t="s">
        <v>2221</v>
      </c>
      <c r="C2203" s="9" t="n">
        <v>-14587.276414842</v>
      </c>
      <c r="D2203" s="9" t="n">
        <v>15379.3</v>
      </c>
      <c r="E2203" s="11" t="n">
        <v>-4900.75</v>
      </c>
      <c r="F2203" s="11" t="n">
        <v>944.25</v>
      </c>
      <c r="G2203" s="11" t="n">
        <v>-7913.875</v>
      </c>
      <c r="H2203" s="11" t="n">
        <v>2800</v>
      </c>
      <c r="I2203" s="11" t="n">
        <f aca="false">SUM(C2203:H2203)</f>
        <v>-8278.35141484199</v>
      </c>
    </row>
    <row r="2204" customFormat="false" ht="15" hidden="false" customHeight="false" outlineLevel="0" collapsed="false">
      <c r="A2204" s="0" t="s">
        <v>2222</v>
      </c>
      <c r="C2204" s="9" t="n">
        <v>-16420.870342772</v>
      </c>
      <c r="D2204" s="9" t="n">
        <v>11038.6</v>
      </c>
      <c r="E2204" s="11" t="n">
        <v>-5685.75</v>
      </c>
      <c r="F2204" s="11" t="n">
        <v>796.375</v>
      </c>
      <c r="G2204" s="11" t="n">
        <v>-15868.375</v>
      </c>
      <c r="H2204" s="11" t="n">
        <v>2800</v>
      </c>
      <c r="I2204" s="11" t="n">
        <f aca="false">SUM(C2204:H2204)</f>
        <v>-23340.020342772</v>
      </c>
    </row>
    <row r="2205" customFormat="false" ht="15" hidden="false" customHeight="false" outlineLevel="0" collapsed="false">
      <c r="A2205" s="0" t="s">
        <v>2223</v>
      </c>
      <c r="C2205" s="9" t="n">
        <v>-18122.570694333</v>
      </c>
      <c r="D2205" s="9" t="n">
        <v>9326.1</v>
      </c>
      <c r="E2205" s="11" t="n">
        <v>-6658.25</v>
      </c>
      <c r="F2205" s="11" t="n">
        <v>847.25</v>
      </c>
      <c r="G2205" s="11" t="n">
        <v>-23069.125</v>
      </c>
      <c r="H2205" s="11" t="n">
        <v>2800</v>
      </c>
      <c r="I2205" s="11" t="n">
        <f aca="false">SUM(C2205:H2205)</f>
        <v>-34876.595694333</v>
      </c>
    </row>
    <row r="2206" customFormat="false" ht="15" hidden="false" customHeight="false" outlineLevel="0" collapsed="false">
      <c r="A2206" s="0" t="s">
        <v>2224</v>
      </c>
      <c r="C2206" s="9" t="n">
        <v>-20661.0010948068</v>
      </c>
      <c r="D2206" s="9" t="n">
        <v>9423.60000000001</v>
      </c>
      <c r="E2206" s="11" t="n">
        <v>-6971</v>
      </c>
      <c r="F2206" s="11" t="n">
        <v>891.125</v>
      </c>
      <c r="G2206" s="11" t="n">
        <v>-23348.5</v>
      </c>
      <c r="H2206" s="11" t="n">
        <v>-1605.37653061224</v>
      </c>
      <c r="I2206" s="11" t="n">
        <f aca="false">SUM(C2206:H2206)</f>
        <v>-42271.1526254191</v>
      </c>
    </row>
    <row r="2207" customFormat="false" ht="15" hidden="false" customHeight="false" outlineLevel="0" collapsed="false">
      <c r="A2207" s="0" t="s">
        <v>2225</v>
      </c>
      <c r="C2207" s="9" t="n">
        <v>-22719.1619683595</v>
      </c>
      <c r="D2207" s="9" t="n">
        <v>10909.8</v>
      </c>
      <c r="E2207" s="11" t="n">
        <v>-7141</v>
      </c>
      <c r="F2207" s="11" t="n">
        <v>1470.5</v>
      </c>
      <c r="G2207" s="11" t="n">
        <v>-19188</v>
      </c>
      <c r="H2207" s="11" t="n">
        <v>-7752.03571428571</v>
      </c>
      <c r="I2207" s="11" t="n">
        <f aca="false">SUM(C2207:H2207)</f>
        <v>-44419.8976826452</v>
      </c>
    </row>
    <row r="2208" customFormat="false" ht="15" hidden="false" customHeight="false" outlineLevel="0" collapsed="false">
      <c r="A2208" s="0" t="s">
        <v>2226</v>
      </c>
      <c r="C2208" s="9" t="n">
        <v>-21357.4645305514</v>
      </c>
      <c r="D2208" s="9" t="n">
        <v>11336.7</v>
      </c>
      <c r="E2208" s="11" t="n">
        <v>-6785.25</v>
      </c>
      <c r="F2208" s="11" t="n">
        <v>1407</v>
      </c>
      <c r="G2208" s="11" t="n">
        <v>-12554.875</v>
      </c>
      <c r="H2208" s="11" t="n">
        <v>-7458.47823129252</v>
      </c>
      <c r="I2208" s="11" t="n">
        <f aca="false">SUM(C2208:H2208)</f>
        <v>-35412.3677618439</v>
      </c>
    </row>
    <row r="2209" customFormat="false" ht="15" hidden="false" customHeight="false" outlineLevel="0" collapsed="false">
      <c r="A2209" s="0" t="s">
        <v>2227</v>
      </c>
      <c r="C2209" s="9" t="n">
        <v>-19403.5189002255</v>
      </c>
      <c r="D2209" s="9" t="n">
        <v>11240</v>
      </c>
      <c r="E2209" s="11" t="n">
        <v>-6914.5</v>
      </c>
      <c r="F2209" s="11" t="n">
        <v>2045.25</v>
      </c>
      <c r="G2209" s="11" t="n">
        <v>-8680.5</v>
      </c>
      <c r="H2209" s="11" t="n">
        <v>-6095.90408163265</v>
      </c>
      <c r="I2209" s="11" t="n">
        <f aca="false">SUM(C2209:H2209)</f>
        <v>-27809.1729818581</v>
      </c>
    </row>
    <row r="2210" customFormat="false" ht="15" hidden="false" customHeight="false" outlineLevel="0" collapsed="false">
      <c r="A2210" s="0" t="s">
        <v>2228</v>
      </c>
      <c r="C2210" s="9" t="n">
        <v>-17690.1952501051</v>
      </c>
      <c r="D2210" s="9" t="n">
        <v>13468.6</v>
      </c>
      <c r="E2210" s="11" t="n">
        <v>-6765.5</v>
      </c>
      <c r="F2210" s="11" t="n">
        <v>1478.375</v>
      </c>
      <c r="G2210" s="11" t="n">
        <v>-5671.75</v>
      </c>
      <c r="H2210" s="11" t="n">
        <v>-4596.75306122449</v>
      </c>
      <c r="I2210" s="11" t="n">
        <f aca="false">SUM(C2210:H2210)</f>
        <v>-19777.2233113296</v>
      </c>
    </row>
    <row r="2211" customFormat="false" ht="15" hidden="false" customHeight="false" outlineLevel="0" collapsed="false">
      <c r="A2211" s="0" t="s">
        <v>2229</v>
      </c>
      <c r="C2211" s="9" t="n">
        <v>-16197.7089113073</v>
      </c>
      <c r="D2211" s="9" t="n">
        <v>15048.2</v>
      </c>
      <c r="E2211" s="11" t="n">
        <v>-6111.25</v>
      </c>
      <c r="F2211" s="11" t="n">
        <v>2261.625</v>
      </c>
      <c r="G2211" s="11" t="n">
        <v>-3501.5</v>
      </c>
      <c r="H2211" s="11" t="n">
        <v>-2122.82755102041</v>
      </c>
      <c r="I2211" s="11" t="n">
        <f aca="false">SUM(C2211:H2211)</f>
        <v>-10623.4614623277</v>
      </c>
    </row>
    <row r="2212" customFormat="false" ht="15" hidden="false" customHeight="false" outlineLevel="0" collapsed="false">
      <c r="A2212" s="0" t="s">
        <v>2230</v>
      </c>
      <c r="C2212" s="9" t="n">
        <v>-10100.2917192098</v>
      </c>
      <c r="D2212" s="9" t="n">
        <v>15666.6</v>
      </c>
      <c r="E2212" s="11" t="n">
        <v>-5699.75</v>
      </c>
      <c r="F2212" s="11" t="n">
        <v>3821.25</v>
      </c>
      <c r="G2212" s="11" t="n">
        <v>-2428.625</v>
      </c>
      <c r="H2212" s="11" t="n">
        <v>-1800.36428571428</v>
      </c>
      <c r="I2212" s="11" t="n">
        <f aca="false">SUM(C2212:H2212)</f>
        <v>-541.181004924036</v>
      </c>
    </row>
    <row r="2213" customFormat="false" ht="15" hidden="false" customHeight="false" outlineLevel="0" collapsed="false">
      <c r="A2213" s="0" t="s">
        <v>2231</v>
      </c>
      <c r="C2213" s="9" t="n">
        <v>-12223.0802858344</v>
      </c>
      <c r="D2213" s="9" t="n">
        <v>17830.5</v>
      </c>
      <c r="E2213" s="11" t="n">
        <v>-5524.5</v>
      </c>
      <c r="F2213" s="11" t="n">
        <v>3816.875</v>
      </c>
      <c r="G2213" s="11" t="n">
        <v>-1990.5</v>
      </c>
      <c r="H2213" s="11" t="n">
        <v>-1039.14047619047</v>
      </c>
      <c r="I2213" s="11" t="n">
        <f aca="false">SUM(C2213:H2213)</f>
        <v>870.154237975141</v>
      </c>
    </row>
    <row r="2214" customFormat="false" ht="15" hidden="false" customHeight="false" outlineLevel="0" collapsed="false">
      <c r="A2214" s="0" t="s">
        <v>2232</v>
      </c>
      <c r="C2214" s="9" t="n">
        <v>-13099.4014291719</v>
      </c>
      <c r="D2214" s="9" t="n">
        <v>18946.6</v>
      </c>
      <c r="E2214" s="11" t="n">
        <v>-5631.5</v>
      </c>
      <c r="F2214" s="11" t="n">
        <v>3409.125</v>
      </c>
      <c r="G2214" s="11" t="n">
        <v>-2156.25</v>
      </c>
      <c r="H2214" s="11" t="n">
        <v>-881.470068027207</v>
      </c>
      <c r="I2214" s="11" t="n">
        <f aca="false">SUM(C2214:H2214)</f>
        <v>587.10350280087</v>
      </c>
    </row>
    <row r="2215" customFormat="false" ht="15" hidden="false" customHeight="false" outlineLevel="0" collapsed="false">
      <c r="A2215" s="0" t="s">
        <v>2233</v>
      </c>
      <c r="C2215" s="9" t="n">
        <v>-13019.5057759181</v>
      </c>
      <c r="D2215" s="9" t="n">
        <v>15981.6</v>
      </c>
      <c r="E2215" s="11" t="n">
        <v>-5852.25</v>
      </c>
      <c r="F2215" s="11" t="n">
        <v>912.125</v>
      </c>
      <c r="G2215" s="11" t="n">
        <v>-4653.875</v>
      </c>
      <c r="H2215" s="11" t="n">
        <v>-2014.33571428571</v>
      </c>
      <c r="I2215" s="11" t="n">
        <f aca="false">SUM(C2215:H2215)</f>
        <v>-8646.24149020378</v>
      </c>
    </row>
    <row r="2216" customFormat="false" ht="15" hidden="false" customHeight="false" outlineLevel="0" collapsed="false">
      <c r="A2216" s="0" t="s">
        <v>2234</v>
      </c>
      <c r="C2216" s="9" t="n">
        <v>-13473.5068267798</v>
      </c>
      <c r="D2216" s="9" t="n">
        <v>10810.6</v>
      </c>
      <c r="E2216" s="11" t="n">
        <v>-6196.25</v>
      </c>
      <c r="F2216" s="11" t="n">
        <v>-91.5</v>
      </c>
      <c r="G2216" s="11" t="n">
        <v>-10495.25</v>
      </c>
      <c r="H2216" s="11" t="n">
        <v>-5309.57108843538</v>
      </c>
      <c r="I2216" s="11" t="n">
        <f aca="false">SUM(C2216:H2216)</f>
        <v>-24755.4779152152</v>
      </c>
    </row>
    <row r="2217" customFormat="false" ht="15" hidden="false" customHeight="false" outlineLevel="0" collapsed="false">
      <c r="A2217" s="0" t="s">
        <v>2235</v>
      </c>
      <c r="C2217" s="9" t="n">
        <v>-15638.5770491803</v>
      </c>
      <c r="D2217" s="9" t="n">
        <v>7719.89999999999</v>
      </c>
      <c r="E2217" s="11" t="n">
        <v>-7235.5</v>
      </c>
      <c r="F2217" s="11" t="n">
        <v>1313.125</v>
      </c>
      <c r="G2217" s="11" t="n">
        <v>-19983.625</v>
      </c>
      <c r="H2217" s="11" t="n">
        <v>-7028.23367346939</v>
      </c>
      <c r="I2217" s="11" t="n">
        <f aca="false">SUM(C2217:H2217)</f>
        <v>-40852.9107226497</v>
      </c>
    </row>
    <row r="2218" customFormat="false" ht="15" hidden="false" customHeight="false" outlineLevel="0" collapsed="false">
      <c r="A2218" s="0" t="s">
        <v>2236</v>
      </c>
      <c r="C2218" s="9" t="n">
        <v>-19741.4104627613</v>
      </c>
      <c r="D2218" s="9" t="n">
        <v>7781.60000000001</v>
      </c>
      <c r="E2218" s="11" t="n">
        <v>-7868</v>
      </c>
      <c r="F2218" s="11" t="n">
        <v>-363.75</v>
      </c>
      <c r="G2218" s="11" t="n">
        <v>-23629.125</v>
      </c>
      <c r="H2218" s="11" t="n">
        <v>-8679.51156462585</v>
      </c>
      <c r="I2218" s="11" t="n">
        <f aca="false">SUM(C2218:H2218)</f>
        <v>-52500.1970273871</v>
      </c>
    </row>
    <row r="2219" customFormat="false" ht="15" hidden="false" customHeight="false" outlineLevel="0" collapsed="false">
      <c r="A2219" s="0" t="s">
        <v>2237</v>
      </c>
      <c r="C2219" s="9" t="n">
        <v>-21012.2341186136</v>
      </c>
      <c r="D2219" s="9" t="n">
        <v>8620</v>
      </c>
      <c r="E2219" s="11" t="n">
        <v>-8257.75</v>
      </c>
      <c r="F2219" s="11" t="n">
        <v>870.5</v>
      </c>
      <c r="G2219" s="11" t="n">
        <v>-24808.625</v>
      </c>
      <c r="H2219" s="11" t="n">
        <v>-9035.18265306122</v>
      </c>
      <c r="I2219" s="11" t="n">
        <f aca="false">SUM(C2219:H2219)</f>
        <v>-53623.2917716749</v>
      </c>
    </row>
    <row r="2220" customFormat="false" ht="15" hidden="false" customHeight="false" outlineLevel="0" collapsed="false">
      <c r="A2220" s="0" t="s">
        <v>2238</v>
      </c>
      <c r="C2220" s="9" t="n">
        <v>-21918.1737361</v>
      </c>
      <c r="D2220" s="9" t="n">
        <v>10044.6</v>
      </c>
      <c r="E2220" s="11" t="n">
        <v>-7966.5</v>
      </c>
      <c r="F2220" s="11" t="n">
        <v>2033.5</v>
      </c>
      <c r="G2220" s="11" t="n">
        <v>-21352.875</v>
      </c>
      <c r="H2220" s="11" t="n">
        <v>-6622.71360544218</v>
      </c>
      <c r="I2220" s="11" t="n">
        <f aca="false">SUM(C2220:H2220)</f>
        <v>-45782.1623415421</v>
      </c>
    </row>
    <row r="2221" customFormat="false" ht="15" hidden="false" customHeight="false" outlineLevel="0" collapsed="false">
      <c r="A2221" s="0" t="s">
        <v>2239</v>
      </c>
      <c r="C2221" s="9" t="n">
        <v>-18209.904235928</v>
      </c>
      <c r="D2221" s="9" t="n">
        <v>11625.2</v>
      </c>
      <c r="E2221" s="11" t="n">
        <v>-7494</v>
      </c>
      <c r="F2221" s="11" t="n">
        <v>3822.75</v>
      </c>
      <c r="G2221" s="11" t="n">
        <v>-15284.875</v>
      </c>
      <c r="H2221" s="11" t="n">
        <v>-1805.27448979592</v>
      </c>
      <c r="I2221" s="11" t="n">
        <f aca="false">SUM(C2221:H2221)</f>
        <v>-27346.1037257239</v>
      </c>
    </row>
    <row r="2222" customFormat="false" ht="15" hidden="false" customHeight="false" outlineLevel="0" collapsed="false">
      <c r="A2222" s="0" t="s">
        <v>2240</v>
      </c>
      <c r="C2222" s="9" t="n">
        <v>-16820.0834193129</v>
      </c>
      <c r="D2222" s="9" t="n">
        <v>13385.9</v>
      </c>
      <c r="E2222" s="11" t="n">
        <v>-7356.75</v>
      </c>
      <c r="F2222" s="11" t="n">
        <v>4056.125</v>
      </c>
      <c r="G2222" s="11" t="n">
        <v>-10408.75</v>
      </c>
      <c r="H2222" s="11" t="n">
        <v>2557.76700680272</v>
      </c>
      <c r="I2222" s="11" t="n">
        <f aca="false">SUM(C2222:H2222)</f>
        <v>-14585.7914125102</v>
      </c>
    </row>
    <row r="2223" customFormat="false" ht="15" hidden="false" customHeight="false" outlineLevel="0" collapsed="false">
      <c r="A2223" s="0" t="s">
        <v>2241</v>
      </c>
      <c r="C2223" s="9" t="n">
        <v>-17767.9378272001</v>
      </c>
      <c r="D2223" s="9" t="n">
        <v>15189.6</v>
      </c>
      <c r="E2223" s="11" t="n">
        <v>-6502.75</v>
      </c>
      <c r="F2223" s="11" t="n">
        <v>3116.875</v>
      </c>
      <c r="G2223" s="11" t="n">
        <v>-6700</v>
      </c>
      <c r="H2223" s="11" t="n">
        <v>2800</v>
      </c>
      <c r="I2223" s="11" t="n">
        <f aca="false">SUM(C2223:H2223)</f>
        <v>-9864.21282720012</v>
      </c>
    </row>
    <row r="2224" customFormat="false" ht="15" hidden="false" customHeight="false" outlineLevel="0" collapsed="false">
      <c r="A2224" s="0" t="s">
        <v>2242</v>
      </c>
      <c r="C2224" s="9" t="n">
        <v>-15987.0092857962</v>
      </c>
      <c r="D2224" s="9" t="n">
        <v>15992.5</v>
      </c>
      <c r="E2224" s="11" t="n">
        <v>-6037.5</v>
      </c>
      <c r="F2224" s="11" t="n">
        <v>2217.125</v>
      </c>
      <c r="G2224" s="11" t="n">
        <v>-6158.375</v>
      </c>
      <c r="H2224" s="11" t="n">
        <v>2800</v>
      </c>
      <c r="I2224" s="11" t="n">
        <f aca="false">SUM(C2224:H2224)</f>
        <v>-7173.25928579617</v>
      </c>
    </row>
    <row r="2225" customFormat="false" ht="15" hidden="false" customHeight="false" outlineLevel="0" collapsed="false">
      <c r="A2225" s="0" t="s">
        <v>2243</v>
      </c>
      <c r="C2225" s="9" t="n">
        <v>-15052.8287859681</v>
      </c>
      <c r="D2225" s="9" t="n">
        <v>16258.6</v>
      </c>
      <c r="E2225" s="11" t="n">
        <v>-5062.25</v>
      </c>
      <c r="F2225" s="11" t="n">
        <v>1256</v>
      </c>
      <c r="G2225" s="11" t="n">
        <v>-8322.5</v>
      </c>
      <c r="H2225" s="11" t="n">
        <v>2800</v>
      </c>
      <c r="I2225" s="11" t="n">
        <f aca="false">SUM(C2225:H2225)</f>
        <v>-8122.97878596813</v>
      </c>
    </row>
    <row r="2226" customFormat="false" ht="15" hidden="false" customHeight="false" outlineLevel="0" collapsed="false">
      <c r="A2226" s="0" t="s">
        <v>2244</v>
      </c>
      <c r="C2226" s="9" t="n">
        <v>-15191.0696243647</v>
      </c>
      <c r="D2226" s="9" t="n">
        <v>17169.3</v>
      </c>
      <c r="E2226" s="11" t="n">
        <v>-5301.75</v>
      </c>
      <c r="F2226" s="11" t="n">
        <v>-577.625</v>
      </c>
      <c r="G2226" s="11" t="n">
        <v>-11587</v>
      </c>
      <c r="H2226" s="11" t="n">
        <v>2800</v>
      </c>
      <c r="I2226" s="11" t="n">
        <f aca="false">SUM(C2226:H2226)</f>
        <v>-12688.1446243647</v>
      </c>
    </row>
    <row r="2227" customFormat="false" ht="15" hidden="false" customHeight="false" outlineLevel="0" collapsed="false">
      <c r="A2227" s="0" t="s">
        <v>2245</v>
      </c>
      <c r="C2227" s="9" t="n">
        <v>-16192.9096449998</v>
      </c>
      <c r="D2227" s="9" t="n">
        <v>16372</v>
      </c>
      <c r="E2227" s="11" t="n">
        <v>-6211.75</v>
      </c>
      <c r="F2227" s="11" t="n">
        <v>-3209.75</v>
      </c>
      <c r="G2227" s="11" t="n">
        <v>-17774.5</v>
      </c>
      <c r="H2227" s="11" t="n">
        <v>2800</v>
      </c>
      <c r="I2227" s="11" t="n">
        <f aca="false">SUM(C2227:H2227)</f>
        <v>-24216.9096449998</v>
      </c>
    </row>
    <row r="2228" customFormat="false" ht="15" hidden="false" customHeight="false" outlineLevel="0" collapsed="false">
      <c r="A2228" s="0" t="s">
        <v>2246</v>
      </c>
      <c r="C2228" s="9" t="n">
        <v>-16506.2392831213</v>
      </c>
      <c r="D2228" s="9" t="n">
        <v>11914.5</v>
      </c>
      <c r="E2228" s="11" t="n">
        <v>-7278.75</v>
      </c>
      <c r="F2228" s="11" t="n">
        <v>-4578.625</v>
      </c>
      <c r="G2228" s="11" t="n">
        <v>-27310.875</v>
      </c>
      <c r="H2228" s="11" t="n">
        <v>2800</v>
      </c>
      <c r="I2228" s="11" t="n">
        <f aca="false">SUM(C2228:H2228)</f>
        <v>-40959.9892831213</v>
      </c>
    </row>
    <row r="2229" customFormat="false" ht="15" hidden="false" customHeight="false" outlineLevel="0" collapsed="false">
      <c r="A2229" s="0" t="s">
        <v>2247</v>
      </c>
      <c r="C2229" s="9" t="n">
        <v>-18414.3314054798</v>
      </c>
      <c r="D2229" s="9" t="n">
        <v>8324.89999999999</v>
      </c>
      <c r="E2229" s="11" t="n">
        <v>-7445.75</v>
      </c>
      <c r="F2229" s="11" t="n">
        <v>-2645.5</v>
      </c>
      <c r="G2229" s="11" t="n">
        <v>-34839.75</v>
      </c>
      <c r="H2229" s="11" t="n">
        <v>2800</v>
      </c>
      <c r="I2229" s="11" t="n">
        <f aca="false">SUM(C2229:H2229)</f>
        <v>-52220.4314054798</v>
      </c>
    </row>
    <row r="2230" customFormat="false" ht="15" hidden="false" customHeight="false" outlineLevel="0" collapsed="false">
      <c r="A2230" s="0" t="s">
        <v>2248</v>
      </c>
      <c r="C2230" s="9" t="n">
        <v>-19140.1100634338</v>
      </c>
      <c r="D2230" s="9" t="n">
        <v>7268.7</v>
      </c>
      <c r="E2230" s="11" t="n">
        <v>-8068.5</v>
      </c>
      <c r="F2230" s="11" t="n">
        <v>-4382.5</v>
      </c>
      <c r="G2230" s="11" t="n">
        <v>-40199.5</v>
      </c>
      <c r="H2230" s="11" t="n">
        <v>1170.81836734694</v>
      </c>
      <c r="I2230" s="11" t="n">
        <f aca="false">SUM(C2230:H2230)</f>
        <v>-63351.0916960869</v>
      </c>
    </row>
    <row r="2231" customFormat="false" ht="15" hidden="false" customHeight="false" outlineLevel="0" collapsed="false">
      <c r="A2231" s="0" t="s">
        <v>2249</v>
      </c>
      <c r="C2231" s="9" t="n">
        <v>-18171.2010107379</v>
      </c>
      <c r="D2231" s="9" t="n">
        <v>9706.5</v>
      </c>
      <c r="E2231" s="11" t="n">
        <v>-8591.75</v>
      </c>
      <c r="F2231" s="11" t="n">
        <v>-3552.625</v>
      </c>
      <c r="G2231" s="11" t="n">
        <v>-39622.5</v>
      </c>
      <c r="H2231" s="11" t="n">
        <v>-4904.60170068027</v>
      </c>
      <c r="I2231" s="11" t="n">
        <f aca="false">SUM(C2231:H2231)</f>
        <v>-65136.1777114182</v>
      </c>
    </row>
    <row r="2232" customFormat="false" ht="15" hidden="false" customHeight="false" outlineLevel="0" collapsed="false">
      <c r="A2232" s="0" t="s">
        <v>2250</v>
      </c>
      <c r="C2232" s="9" t="n">
        <v>-16138.6607818411</v>
      </c>
      <c r="D2232" s="9" t="n">
        <v>9814.60000000001</v>
      </c>
      <c r="E2232" s="11" t="n">
        <v>-8240.25</v>
      </c>
      <c r="F2232" s="11" t="n">
        <v>-5368.125</v>
      </c>
      <c r="G2232" s="11" t="n">
        <v>-31600.625</v>
      </c>
      <c r="H2232" s="11" t="n">
        <v>-4723.98265306122</v>
      </c>
      <c r="I2232" s="11" t="n">
        <f aca="false">SUM(C2232:H2232)</f>
        <v>-56257.0434349023</v>
      </c>
    </row>
    <row r="2233" customFormat="false" ht="15" hidden="false" customHeight="false" outlineLevel="0" collapsed="false">
      <c r="A2233" s="0" t="s">
        <v>2251</v>
      </c>
      <c r="C2233" s="9" t="n">
        <v>-10914.0756620429</v>
      </c>
      <c r="D2233" s="9" t="n">
        <v>9209.89999999999</v>
      </c>
      <c r="E2233" s="11" t="n">
        <v>-7863.75</v>
      </c>
      <c r="F2233" s="11" t="n">
        <v>-4644.75</v>
      </c>
      <c r="G2233" s="11" t="n">
        <v>-24814.625</v>
      </c>
      <c r="H2233" s="11" t="n">
        <v>-3625.87006802721</v>
      </c>
      <c r="I2233" s="11" t="n">
        <f aca="false">SUM(C2233:H2233)</f>
        <v>-42653.1707300701</v>
      </c>
    </row>
    <row r="2234" customFormat="false" ht="15" hidden="false" customHeight="false" outlineLevel="0" collapsed="false">
      <c r="A2234" s="0" t="s">
        <v>2252</v>
      </c>
      <c r="C2234" s="9" t="n">
        <v>-9644.1586801177</v>
      </c>
      <c r="D2234" s="9" t="n">
        <v>11527.2</v>
      </c>
      <c r="E2234" s="11" t="n">
        <v>-7547.75</v>
      </c>
      <c r="F2234" s="11" t="n">
        <v>-1227.75</v>
      </c>
      <c r="G2234" s="11" t="n">
        <v>-18202.75</v>
      </c>
      <c r="H2234" s="11" t="n">
        <v>-1420.79931972789</v>
      </c>
      <c r="I2234" s="11" t="n">
        <f aca="false">SUM(C2234:H2234)</f>
        <v>-26516.0079998456</v>
      </c>
    </row>
    <row r="2235" customFormat="false" ht="15" hidden="false" customHeight="false" outlineLevel="0" collapsed="false">
      <c r="A2235" s="0" t="s">
        <v>2253</v>
      </c>
      <c r="C2235" s="9" t="n">
        <v>-10682.7009247583</v>
      </c>
      <c r="D2235" s="9" t="n">
        <v>13569.6</v>
      </c>
      <c r="E2235" s="11" t="n">
        <v>-7133.75</v>
      </c>
      <c r="F2235" s="11" t="n">
        <v>2045.625</v>
      </c>
      <c r="G2235" s="11" t="n">
        <v>-14236.75</v>
      </c>
      <c r="H2235" s="11" t="n">
        <v>1166.24421768708</v>
      </c>
      <c r="I2235" s="11" t="n">
        <f aca="false">SUM(C2235:H2235)</f>
        <v>-15271.7317070712</v>
      </c>
    </row>
    <row r="2236" customFormat="false" ht="15" hidden="false" customHeight="false" outlineLevel="0" collapsed="false">
      <c r="A2236" s="0" t="s">
        <v>2254</v>
      </c>
      <c r="C2236" s="9" t="n">
        <v>-4801.99873896595</v>
      </c>
      <c r="D2236" s="9" t="n">
        <v>14929.2</v>
      </c>
      <c r="E2236" s="11" t="n">
        <v>-7043.75</v>
      </c>
      <c r="F2236" s="11" t="n">
        <v>2805.375</v>
      </c>
      <c r="G2236" s="11" t="n">
        <v>-12941.375</v>
      </c>
      <c r="H2236" s="11" t="n">
        <v>2517.81156462585</v>
      </c>
      <c r="I2236" s="11" t="n">
        <f aca="false">SUM(C2236:H2236)</f>
        <v>-4534.7371743401</v>
      </c>
    </row>
    <row r="2237" customFormat="false" ht="15" hidden="false" customHeight="false" outlineLevel="0" collapsed="false">
      <c r="A2237" s="0" t="s">
        <v>2255</v>
      </c>
      <c r="C2237" s="9" t="n">
        <v>-5942.44850777638</v>
      </c>
      <c r="D2237" s="9" t="n">
        <v>17875.6</v>
      </c>
      <c r="E2237" s="11" t="n">
        <v>-6683.75</v>
      </c>
      <c r="F2237" s="11" t="n">
        <v>3303</v>
      </c>
      <c r="G2237" s="11" t="n">
        <v>-8933.625</v>
      </c>
      <c r="H2237" s="11" t="n">
        <v>2791.13231292517</v>
      </c>
      <c r="I2237" s="11" t="n">
        <f aca="false">SUM(C2237:H2237)</f>
        <v>2409.9088051488</v>
      </c>
    </row>
    <row r="2238" customFormat="false" ht="15" hidden="false" customHeight="false" outlineLevel="0" collapsed="false">
      <c r="A2238" s="0" t="s">
        <v>2256</v>
      </c>
      <c r="C2238" s="9" t="n">
        <v>-6162.50798654897</v>
      </c>
      <c r="D2238" s="9" t="n">
        <v>18828</v>
      </c>
      <c r="E2238" s="11" t="n">
        <v>-6488.5</v>
      </c>
      <c r="F2238" s="11" t="n">
        <v>2353.375</v>
      </c>
      <c r="G2238" s="11" t="n">
        <v>-8930.75</v>
      </c>
      <c r="H2238" s="11" t="n">
        <v>2800</v>
      </c>
      <c r="I2238" s="11" t="n">
        <f aca="false">SUM(C2238:H2238)</f>
        <v>2399.61701345103</v>
      </c>
    </row>
    <row r="2239" customFormat="false" ht="15" hidden="false" customHeight="false" outlineLevel="0" collapsed="false">
      <c r="A2239" s="0" t="s">
        <v>2257</v>
      </c>
      <c r="C2239" s="9" t="n">
        <v>-5180.4358974359</v>
      </c>
      <c r="D2239" s="9" t="n">
        <v>16796</v>
      </c>
      <c r="E2239" s="11" t="n">
        <v>-6863.5</v>
      </c>
      <c r="F2239" s="11" t="n">
        <v>2323.875</v>
      </c>
      <c r="G2239" s="11" t="n">
        <v>-9311.5</v>
      </c>
      <c r="H2239" s="11" t="n">
        <v>2488.31326530613</v>
      </c>
      <c r="I2239" s="11" t="n">
        <f aca="false">SUM(C2239:H2239)</f>
        <v>252.752367870227</v>
      </c>
    </row>
    <row r="2240" customFormat="false" ht="15" hidden="false" customHeight="false" outlineLevel="0" collapsed="false">
      <c r="A2240" s="0" t="s">
        <v>2258</v>
      </c>
      <c r="C2240" s="9" t="n">
        <v>-5635.48360655738</v>
      </c>
      <c r="D2240" s="9" t="n">
        <v>11263.4</v>
      </c>
      <c r="E2240" s="11" t="n">
        <v>-7553.75</v>
      </c>
      <c r="F2240" s="11" t="n">
        <v>-113.625</v>
      </c>
      <c r="G2240" s="11" t="n">
        <v>-12621.5</v>
      </c>
      <c r="H2240" s="11" t="n">
        <v>787.179931972791</v>
      </c>
      <c r="I2240" s="11" t="n">
        <f aca="false">SUM(C2240:H2240)</f>
        <v>-13873.7786745846</v>
      </c>
    </row>
    <row r="2241" customFormat="false" ht="15" hidden="false" customHeight="false" outlineLevel="0" collapsed="false">
      <c r="A2241" s="0" t="s">
        <v>2259</v>
      </c>
      <c r="C2241" s="9" t="n">
        <v>-8037.98844052123</v>
      </c>
      <c r="D2241" s="9" t="n">
        <v>7797.7</v>
      </c>
      <c r="E2241" s="11" t="n">
        <v>-8452.25</v>
      </c>
      <c r="F2241" s="11" t="n">
        <v>-2339.75</v>
      </c>
      <c r="G2241" s="11" t="n">
        <v>-23041</v>
      </c>
      <c r="H2241" s="11" t="n">
        <v>-3337.54931972789</v>
      </c>
      <c r="I2241" s="11" t="n">
        <f aca="false">SUM(C2241:H2241)</f>
        <v>-37410.8377602491</v>
      </c>
    </row>
    <row r="2242" customFormat="false" ht="15" hidden="false" customHeight="false" outlineLevel="0" collapsed="false">
      <c r="A2242" s="0" t="s">
        <v>2260</v>
      </c>
      <c r="C2242" s="9" t="n">
        <v>-10257.286292942</v>
      </c>
      <c r="D2242" s="9" t="n">
        <v>6854.39999999999</v>
      </c>
      <c r="E2242" s="11" t="n">
        <v>-8691</v>
      </c>
      <c r="F2242" s="11" t="n">
        <v>-4273.25</v>
      </c>
      <c r="G2242" s="11" t="n">
        <v>-29661.75</v>
      </c>
      <c r="H2242" s="11" t="n">
        <v>-5310.1581632653</v>
      </c>
      <c r="I2242" s="11" t="n">
        <f aca="false">SUM(C2242:H2242)</f>
        <v>-51339.0444562073</v>
      </c>
    </row>
    <row r="2243" customFormat="false" ht="15" hidden="false" customHeight="false" outlineLevel="0" collapsed="false">
      <c r="A2243" s="0" t="s">
        <v>2261</v>
      </c>
      <c r="C2243" s="9" t="n">
        <v>-11290.1645687646</v>
      </c>
      <c r="D2243" s="9" t="n">
        <v>8081.70000000001</v>
      </c>
      <c r="E2243" s="11" t="n">
        <v>-9011.75</v>
      </c>
      <c r="F2243" s="11" t="n">
        <v>-4886</v>
      </c>
      <c r="G2243" s="11" t="n">
        <v>-31753.375</v>
      </c>
      <c r="H2243" s="11" t="n">
        <v>-6112.16360544218</v>
      </c>
      <c r="I2243" s="11" t="n">
        <f aca="false">SUM(C2243:H2243)</f>
        <v>-54971.7531742067</v>
      </c>
    </row>
    <row r="2244" customFormat="false" ht="15" hidden="false" customHeight="false" outlineLevel="0" collapsed="false">
      <c r="A2244" s="0" t="s">
        <v>2262</v>
      </c>
      <c r="C2244" s="9" t="n">
        <v>-10463.2022048989</v>
      </c>
      <c r="D2244" s="9" t="n">
        <v>10625.7</v>
      </c>
      <c r="E2244" s="11" t="n">
        <v>-8985</v>
      </c>
      <c r="F2244" s="11" t="n">
        <v>-5612.625</v>
      </c>
      <c r="G2244" s="11" t="n">
        <v>-29800.125</v>
      </c>
      <c r="H2244" s="11" t="n">
        <v>-2810.06768707483</v>
      </c>
      <c r="I2244" s="11" t="n">
        <f aca="false">SUM(C2244:H2244)</f>
        <v>-47045.3198919738</v>
      </c>
    </row>
    <row r="2245" customFormat="false" ht="15" hidden="false" customHeight="false" outlineLevel="0" collapsed="false">
      <c r="A2245" s="0" t="s">
        <v>2263</v>
      </c>
      <c r="C2245" s="9" t="n">
        <v>-9201.84365088464</v>
      </c>
      <c r="D2245" s="9" t="n">
        <v>12811.2</v>
      </c>
      <c r="E2245" s="11" t="n">
        <v>-8544.75</v>
      </c>
      <c r="F2245" s="11" t="n">
        <v>-5500.5</v>
      </c>
      <c r="G2245" s="11" t="n">
        <v>-27763.125</v>
      </c>
      <c r="H2245" s="11" t="n">
        <v>2800</v>
      </c>
      <c r="I2245" s="11" t="n">
        <f aca="false">SUM(C2245:H2245)</f>
        <v>-35399.0186508846</v>
      </c>
    </row>
    <row r="2246" customFormat="false" ht="15" hidden="false" customHeight="false" outlineLevel="0" collapsed="false">
      <c r="A2246" s="0" t="s">
        <v>2264</v>
      </c>
      <c r="C2246" s="9" t="n">
        <v>-7729.88815010127</v>
      </c>
      <c r="D2246" s="9" t="n">
        <v>14806.5</v>
      </c>
      <c r="E2246" s="11" t="n">
        <v>-7755.5</v>
      </c>
      <c r="F2246" s="11" t="n">
        <v>-6265.75</v>
      </c>
      <c r="G2246" s="11" t="n">
        <v>-26751.875</v>
      </c>
      <c r="H2246" s="11" t="n">
        <v>2800</v>
      </c>
      <c r="I2246" s="11" t="n">
        <f aca="false">SUM(C2246:H2246)</f>
        <v>-30896.5131501013</v>
      </c>
    </row>
    <row r="2247" customFormat="false" ht="15" hidden="false" customHeight="false" outlineLevel="0" collapsed="false">
      <c r="A2247" s="0" t="s">
        <v>2265</v>
      </c>
      <c r="C2247" s="9" t="n">
        <v>-7144.78698077879</v>
      </c>
      <c r="D2247" s="9" t="n">
        <v>16595.1</v>
      </c>
      <c r="E2247" s="11" t="n">
        <v>-7809.5</v>
      </c>
      <c r="F2247" s="11" t="n">
        <v>-7332</v>
      </c>
      <c r="G2247" s="11" t="n">
        <v>-24122.5</v>
      </c>
      <c r="H2247" s="11" t="n">
        <v>2800</v>
      </c>
      <c r="I2247" s="11" t="n">
        <f aca="false">SUM(C2247:H2247)</f>
        <v>-27013.6869807788</v>
      </c>
    </row>
    <row r="2248" customFormat="false" ht="15" hidden="false" customHeight="false" outlineLevel="0" collapsed="false">
      <c r="A2248" s="0" t="s">
        <v>2266</v>
      </c>
      <c r="C2248" s="9" t="n">
        <v>-6673.92836944477</v>
      </c>
      <c r="D2248" s="9" t="n">
        <v>18766.1</v>
      </c>
      <c r="E2248" s="11" t="n">
        <v>-7487</v>
      </c>
      <c r="F2248" s="11" t="n">
        <v>-7613.25</v>
      </c>
      <c r="G2248" s="11" t="n">
        <v>-23030.5</v>
      </c>
      <c r="H2248" s="11" t="n">
        <v>2800</v>
      </c>
      <c r="I2248" s="11" t="n">
        <f aca="false">SUM(C2248:H2248)</f>
        <v>-23238.5783694448</v>
      </c>
    </row>
    <row r="2249" customFormat="false" ht="15" hidden="false" customHeight="false" outlineLevel="0" collapsed="false">
      <c r="A2249" s="0" t="s">
        <v>2267</v>
      </c>
      <c r="C2249" s="9" t="n">
        <v>-7215.9852115098</v>
      </c>
      <c r="D2249" s="9" t="n">
        <v>22466</v>
      </c>
      <c r="E2249" s="11" t="n">
        <v>-7028</v>
      </c>
      <c r="F2249" s="11" t="n">
        <v>-7439.375</v>
      </c>
      <c r="G2249" s="11" t="n">
        <v>-22010.875</v>
      </c>
      <c r="H2249" s="11" t="n">
        <v>2800</v>
      </c>
      <c r="I2249" s="11" t="n">
        <f aca="false">SUM(C2249:H2249)</f>
        <v>-18428.2352115098</v>
      </c>
    </row>
    <row r="2250" customFormat="false" ht="15" hidden="false" customHeight="false" outlineLevel="0" collapsed="false">
      <c r="A2250" s="0" t="s">
        <v>2268</v>
      </c>
      <c r="C2250" s="9" t="n">
        <v>-9065.06171424205</v>
      </c>
      <c r="D2250" s="9" t="n">
        <v>23175.5</v>
      </c>
      <c r="E2250" s="11" t="n">
        <v>-6896.25</v>
      </c>
      <c r="F2250" s="11" t="n">
        <v>-8073.25</v>
      </c>
      <c r="G2250" s="11" t="n">
        <v>-22062.625</v>
      </c>
      <c r="H2250" s="11" t="n">
        <v>2800</v>
      </c>
      <c r="I2250" s="11" t="n">
        <f aca="false">SUM(C2250:H2250)</f>
        <v>-20121.686714242</v>
      </c>
    </row>
    <row r="2251" customFormat="false" ht="15" hidden="false" customHeight="false" outlineLevel="0" collapsed="false">
      <c r="A2251" s="0" t="s">
        <v>2269</v>
      </c>
      <c r="C2251" s="9" t="n">
        <v>-10482.2107111468</v>
      </c>
      <c r="D2251" s="9" t="n">
        <v>21443.6</v>
      </c>
      <c r="E2251" s="11" t="n">
        <v>-6671.5</v>
      </c>
      <c r="F2251" s="11" t="n">
        <v>-8725</v>
      </c>
      <c r="G2251" s="11" t="n">
        <v>-23818.25</v>
      </c>
      <c r="H2251" s="11" t="n">
        <v>2800</v>
      </c>
      <c r="I2251" s="11" t="n">
        <f aca="false">SUM(C2251:H2251)</f>
        <v>-25453.3607111468</v>
      </c>
    </row>
    <row r="2252" customFormat="false" ht="15" hidden="false" customHeight="false" outlineLevel="0" collapsed="false">
      <c r="A2252" s="0" t="s">
        <v>2270</v>
      </c>
      <c r="C2252" s="9" t="n">
        <v>-11609.9591272116</v>
      </c>
      <c r="D2252" s="9" t="n">
        <v>16800.7</v>
      </c>
      <c r="E2252" s="11" t="n">
        <v>-5681.25</v>
      </c>
      <c r="F2252" s="11" t="n">
        <v>-5737.5</v>
      </c>
      <c r="G2252" s="11" t="n">
        <v>-28505.75</v>
      </c>
      <c r="H2252" s="11" t="n">
        <v>2800</v>
      </c>
      <c r="I2252" s="11" t="n">
        <f aca="false">SUM(C2252:H2252)</f>
        <v>-31933.7591272116</v>
      </c>
    </row>
    <row r="2253" customFormat="false" ht="15" hidden="false" customHeight="false" outlineLevel="0" collapsed="false">
      <c r="A2253" s="0" t="s">
        <v>2271</v>
      </c>
      <c r="C2253" s="9" t="n">
        <v>-12831.9863082273</v>
      </c>
      <c r="D2253" s="9" t="n">
        <v>12156.8</v>
      </c>
      <c r="E2253" s="11" t="n">
        <v>-7719</v>
      </c>
      <c r="F2253" s="11" t="n">
        <v>-9367.125</v>
      </c>
      <c r="G2253" s="11" t="n">
        <v>-32483</v>
      </c>
      <c r="H2253" s="11" t="n">
        <v>2800</v>
      </c>
      <c r="I2253" s="11" t="n">
        <f aca="false">SUM(C2253:H2253)</f>
        <v>-47444.3113082273</v>
      </c>
    </row>
    <row r="2254" customFormat="false" ht="15" hidden="false" customHeight="false" outlineLevel="0" collapsed="false">
      <c r="A2254" s="0" t="s">
        <v>2272</v>
      </c>
      <c r="C2254" s="9" t="n">
        <v>-13473.5182773511</v>
      </c>
      <c r="D2254" s="9" t="n">
        <v>11340.1</v>
      </c>
      <c r="E2254" s="11" t="n">
        <v>-7332.5</v>
      </c>
      <c r="F2254" s="11" t="n">
        <v>-9215.625</v>
      </c>
      <c r="G2254" s="11" t="n">
        <v>-31486.75</v>
      </c>
      <c r="H2254" s="11" t="n">
        <v>2800</v>
      </c>
      <c r="I2254" s="11" t="n">
        <f aca="false">SUM(C2254:H2254)</f>
        <v>-47368.2932773511</v>
      </c>
    </row>
    <row r="2255" customFormat="false" ht="15" hidden="false" customHeight="false" outlineLevel="0" collapsed="false">
      <c r="A2255" s="0" t="s">
        <v>2273</v>
      </c>
      <c r="C2255" s="9" t="n">
        <v>-13843.8035901257</v>
      </c>
      <c r="D2255" s="9" t="n">
        <v>12032.9</v>
      </c>
      <c r="E2255" s="11" t="n">
        <v>-7968</v>
      </c>
      <c r="F2255" s="11" t="n">
        <v>-7903.875</v>
      </c>
      <c r="G2255" s="11" t="n">
        <v>-31677.875</v>
      </c>
      <c r="H2255" s="11" t="n">
        <v>-7205.51292517007</v>
      </c>
      <c r="I2255" s="11" t="n">
        <f aca="false">SUM(C2255:H2255)</f>
        <v>-56566.1665152958</v>
      </c>
    </row>
    <row r="2256" customFormat="false" ht="15" hidden="false" customHeight="false" outlineLevel="0" collapsed="false">
      <c r="A2256" s="0" t="s">
        <v>2274</v>
      </c>
      <c r="C2256" s="9" t="n">
        <v>-11194.7902480034</v>
      </c>
      <c r="D2256" s="9" t="n">
        <v>12041.5</v>
      </c>
      <c r="E2256" s="11" t="n">
        <v>-7939.75</v>
      </c>
      <c r="F2256" s="11" t="n">
        <v>-5916.125</v>
      </c>
      <c r="G2256" s="11" t="n">
        <v>-28305.5</v>
      </c>
      <c r="H2256" s="11" t="n">
        <v>-9026.4850340136</v>
      </c>
      <c r="I2256" s="11" t="n">
        <f aca="false">SUM(C2256:H2256)</f>
        <v>-50341.150282017</v>
      </c>
    </row>
    <row r="2257" customFormat="false" ht="15" hidden="false" customHeight="false" outlineLevel="0" collapsed="false">
      <c r="A2257" s="0" t="s">
        <v>2275</v>
      </c>
      <c r="C2257" s="9" t="n">
        <v>-8462.71290458176</v>
      </c>
      <c r="D2257" s="9" t="n">
        <v>11528.6</v>
      </c>
      <c r="E2257" s="11" t="n">
        <v>-8145.75</v>
      </c>
      <c r="F2257" s="11" t="n">
        <v>-2681</v>
      </c>
      <c r="G2257" s="11" t="n">
        <v>-27094.375</v>
      </c>
      <c r="H2257" s="11" t="n">
        <v>-7449.57040816327</v>
      </c>
      <c r="I2257" s="11" t="n">
        <f aca="false">SUM(C2257:H2257)</f>
        <v>-42304.808312745</v>
      </c>
    </row>
    <row r="2258" customFormat="false" ht="15" hidden="false" customHeight="false" outlineLevel="0" collapsed="false">
      <c r="A2258" s="0" t="s">
        <v>2276</v>
      </c>
      <c r="C2258" s="9" t="n">
        <v>-5529.41361916772</v>
      </c>
      <c r="D2258" s="9" t="n">
        <v>14625.6</v>
      </c>
      <c r="E2258" s="11" t="n">
        <v>-7722</v>
      </c>
      <c r="F2258" s="11" t="n">
        <v>1595.75</v>
      </c>
      <c r="G2258" s="11" t="n">
        <v>-23015.75</v>
      </c>
      <c r="H2258" s="11" t="n">
        <v>-7444.26394557823</v>
      </c>
      <c r="I2258" s="11" t="n">
        <f aca="false">SUM(C2258:H2258)</f>
        <v>-27490.0775647459</v>
      </c>
    </row>
    <row r="2259" customFormat="false" ht="15" hidden="false" customHeight="false" outlineLevel="0" collapsed="false">
      <c r="A2259" s="0" t="s">
        <v>2277</v>
      </c>
      <c r="C2259" s="9" t="n">
        <v>-3789.82639764607</v>
      </c>
      <c r="D2259" s="9" t="n">
        <v>18322.8</v>
      </c>
      <c r="E2259" s="11" t="n">
        <v>-6904.25</v>
      </c>
      <c r="F2259" s="11" t="n">
        <v>4346.75</v>
      </c>
      <c r="G2259" s="11" t="n">
        <v>-17321.625</v>
      </c>
      <c r="H2259" s="11" t="n">
        <v>-8105.92721088435</v>
      </c>
      <c r="I2259" s="11" t="n">
        <f aca="false">SUM(C2259:H2259)</f>
        <v>-13452.0786085304</v>
      </c>
    </row>
    <row r="2260" customFormat="false" ht="15" hidden="false" customHeight="false" outlineLevel="0" collapsed="false">
      <c r="A2260" s="0" t="s">
        <v>2278</v>
      </c>
      <c r="C2260" s="9" t="n">
        <v>-7077.73434216057</v>
      </c>
      <c r="D2260" s="9" t="n">
        <v>20010</v>
      </c>
      <c r="E2260" s="11" t="n">
        <v>-6248</v>
      </c>
      <c r="F2260" s="11" t="n">
        <v>5899.125</v>
      </c>
      <c r="G2260" s="11" t="n">
        <v>-10546</v>
      </c>
      <c r="H2260" s="11" t="n">
        <v>-9007.99183673469</v>
      </c>
      <c r="I2260" s="11" t="n">
        <f aca="false">SUM(C2260:H2260)</f>
        <v>-6970.60117889526</v>
      </c>
    </row>
    <row r="2261" customFormat="false" ht="15" hidden="false" customHeight="false" outlineLevel="0" collapsed="false">
      <c r="A2261" s="0" t="s">
        <v>2279</v>
      </c>
      <c r="C2261" s="9" t="n">
        <v>-8145.41908364859</v>
      </c>
      <c r="D2261" s="9" t="n">
        <v>21652.1</v>
      </c>
      <c r="E2261" s="11" t="n">
        <v>-5994.75</v>
      </c>
      <c r="F2261" s="11" t="n">
        <v>6797.375</v>
      </c>
      <c r="G2261" s="11" t="n">
        <v>-5640.375</v>
      </c>
      <c r="H2261" s="11" t="n">
        <v>-10470.6476190476</v>
      </c>
      <c r="I2261" s="11" t="n">
        <f aca="false">SUM(C2261:H2261)</f>
        <v>-1801.71670269621</v>
      </c>
    </row>
    <row r="2262" customFormat="false" ht="15" hidden="false" customHeight="false" outlineLevel="0" collapsed="false">
      <c r="A2262" s="0" t="s">
        <v>2280</v>
      </c>
      <c r="C2262" s="9" t="n">
        <v>-6213.91445985708</v>
      </c>
      <c r="D2262" s="9" t="n">
        <v>20876.7</v>
      </c>
      <c r="E2262" s="11" t="n">
        <v>-5755.5</v>
      </c>
      <c r="F2262" s="11" t="n">
        <v>6977.125</v>
      </c>
      <c r="G2262" s="11" t="n">
        <v>-3127.125</v>
      </c>
      <c r="H2262" s="11" t="n">
        <v>-11447.3306122449</v>
      </c>
      <c r="I2262" s="11" t="n">
        <f aca="false">SUM(C2262:H2262)</f>
        <v>1309.95492789802</v>
      </c>
    </row>
    <row r="2263" customFormat="false" ht="15" hidden="false" customHeight="false" outlineLevel="0" collapsed="false">
      <c r="A2263" s="0" t="s">
        <v>2281</v>
      </c>
      <c r="C2263" s="9" t="n">
        <v>-5055.2227826818</v>
      </c>
      <c r="D2263" s="9" t="n">
        <v>16622.5</v>
      </c>
      <c r="E2263" s="11" t="n">
        <v>-6044</v>
      </c>
      <c r="F2263" s="11" t="n">
        <v>6861.625</v>
      </c>
      <c r="G2263" s="11" t="n">
        <v>-1964.5</v>
      </c>
      <c r="H2263" s="11" t="n">
        <v>-12851.093877551</v>
      </c>
      <c r="I2263" s="11" t="n">
        <f aca="false">SUM(C2263:H2263)</f>
        <v>-2430.69166023282</v>
      </c>
    </row>
    <row r="2264" customFormat="false" ht="15" hidden="false" customHeight="false" outlineLevel="0" collapsed="false">
      <c r="A2264" s="0" t="s">
        <v>2282</v>
      </c>
      <c r="C2264" s="9" t="n">
        <v>-5730.28898696932</v>
      </c>
      <c r="D2264" s="9" t="n">
        <v>9584.10000000001</v>
      </c>
      <c r="E2264" s="11" t="n">
        <v>-6333</v>
      </c>
      <c r="F2264" s="11" t="n">
        <v>6308.75</v>
      </c>
      <c r="G2264" s="11" t="n">
        <v>-4400.625</v>
      </c>
      <c r="H2264" s="11" t="n">
        <v>-16086.6037414966</v>
      </c>
      <c r="I2264" s="11" t="n">
        <f aca="false">SUM(C2264:H2264)</f>
        <v>-16657.6677284659</v>
      </c>
    </row>
    <row r="2265" customFormat="false" ht="15" hidden="false" customHeight="false" outlineLevel="0" collapsed="false">
      <c r="A2265" s="0" t="s">
        <v>2283</v>
      </c>
      <c r="C2265" s="9" t="n">
        <v>-10000.7206809584</v>
      </c>
      <c r="D2265" s="9" t="n">
        <v>4310</v>
      </c>
      <c r="E2265" s="11" t="n">
        <v>-7135.75</v>
      </c>
      <c r="F2265" s="11" t="n">
        <v>5126.5</v>
      </c>
      <c r="G2265" s="11" t="n">
        <v>-12017.125</v>
      </c>
      <c r="H2265" s="11" t="n">
        <v>-20121.3394557823</v>
      </c>
      <c r="I2265" s="11" t="n">
        <f aca="false">SUM(C2265:H2265)</f>
        <v>-39838.4351367407</v>
      </c>
    </row>
    <row r="2266" customFormat="false" ht="15" hidden="false" customHeight="false" outlineLevel="0" collapsed="false">
      <c r="A2266" s="0" t="s">
        <v>2284</v>
      </c>
      <c r="C2266" s="9" t="n">
        <v>-15202.5750315259</v>
      </c>
      <c r="D2266" s="9" t="n">
        <v>3609.8</v>
      </c>
      <c r="E2266" s="11" t="n">
        <v>-7662.5</v>
      </c>
      <c r="F2266" s="11" t="n">
        <v>4431</v>
      </c>
      <c r="G2266" s="11" t="n">
        <v>-15302.375</v>
      </c>
      <c r="H2266" s="11" t="n">
        <v>-21611.7976190476</v>
      </c>
      <c r="I2266" s="11" t="n">
        <f aca="false">SUM(C2266:H2266)</f>
        <v>-51738.4476505735</v>
      </c>
    </row>
    <row r="2267" customFormat="false" ht="15" hidden="false" customHeight="false" outlineLevel="0" collapsed="false">
      <c r="A2267" s="0" t="s">
        <v>2285</v>
      </c>
      <c r="C2267" s="9" t="n">
        <v>-14443.155162597</v>
      </c>
      <c r="D2267" s="9" t="n">
        <v>5577.2</v>
      </c>
      <c r="E2267" s="11" t="n">
        <v>-8026.5</v>
      </c>
      <c r="F2267" s="11" t="n">
        <v>3285.625</v>
      </c>
      <c r="G2267" s="11" t="n">
        <v>-14957.125</v>
      </c>
      <c r="H2267" s="11" t="n">
        <v>-21362.506122449</v>
      </c>
      <c r="I2267" s="11" t="n">
        <f aca="false">SUM(C2267:H2267)</f>
        <v>-49926.461285046</v>
      </c>
    </row>
    <row r="2268" customFormat="false" ht="15" hidden="false" customHeight="false" outlineLevel="0" collapsed="false">
      <c r="A2268" s="0" t="s">
        <v>2286</v>
      </c>
      <c r="C2268" s="9" t="n">
        <v>-10578.5871928618</v>
      </c>
      <c r="D2268" s="9" t="n">
        <v>8897.60000000001</v>
      </c>
      <c r="E2268" s="11" t="n">
        <v>-8556</v>
      </c>
      <c r="F2268" s="11" t="n">
        <v>3259.75</v>
      </c>
      <c r="G2268" s="11" t="n">
        <v>-8834.25</v>
      </c>
      <c r="H2268" s="11" t="n">
        <v>-16914.6884353741</v>
      </c>
      <c r="I2268" s="11" t="n">
        <f aca="false">SUM(C2268:H2268)</f>
        <v>-32726.1756282359</v>
      </c>
    </row>
    <row r="2269" customFormat="false" ht="15" hidden="false" customHeight="false" outlineLevel="0" collapsed="false">
      <c r="A2269" s="0" t="s">
        <v>2287</v>
      </c>
      <c r="C2269" s="9" t="n">
        <v>-8738.82527035806</v>
      </c>
      <c r="D2269" s="9" t="n">
        <v>10000.4</v>
      </c>
      <c r="E2269" s="11" t="n">
        <v>-8571.75</v>
      </c>
      <c r="F2269" s="11" t="n">
        <v>5302.625</v>
      </c>
      <c r="G2269" s="11" t="n">
        <v>-3251.625</v>
      </c>
      <c r="H2269" s="11" t="n">
        <v>-7730.74319727891</v>
      </c>
      <c r="I2269" s="11" t="n">
        <f aca="false">SUM(C2269:H2269)</f>
        <v>-12989.918467637</v>
      </c>
    </row>
    <row r="2270" customFormat="false" ht="15" hidden="false" customHeight="false" outlineLevel="0" collapsed="false">
      <c r="A2270" s="0" t="s">
        <v>2288</v>
      </c>
      <c r="C2270" s="9" t="n">
        <v>-7464.86824104857</v>
      </c>
      <c r="D2270" s="9" t="n">
        <v>9775</v>
      </c>
      <c r="E2270" s="11" t="n">
        <v>-8363.5</v>
      </c>
      <c r="F2270" s="11" t="n">
        <v>7067.75</v>
      </c>
      <c r="G2270" s="11" t="n">
        <v>-1491.125</v>
      </c>
      <c r="H2270" s="11" t="n">
        <v>-797.807823129249</v>
      </c>
      <c r="I2270" s="11" t="n">
        <f aca="false">SUM(C2270:H2270)</f>
        <v>-1274.55106417782</v>
      </c>
    </row>
    <row r="2271" customFormat="false" ht="15" hidden="false" customHeight="false" outlineLevel="0" collapsed="false">
      <c r="A2271" s="0" t="s">
        <v>2289</v>
      </c>
      <c r="C2271" s="9" t="n">
        <v>-6473.83736482097</v>
      </c>
      <c r="D2271" s="9" t="n">
        <v>9829</v>
      </c>
      <c r="E2271" s="11" t="n">
        <v>-8048.25</v>
      </c>
      <c r="F2271" s="11" t="n">
        <v>8144.375</v>
      </c>
      <c r="G2271" s="11" t="n">
        <v>1162.75</v>
      </c>
      <c r="H2271" s="11" t="n">
        <v>2153.95850340137</v>
      </c>
      <c r="I2271" s="11" t="n">
        <f aca="false">SUM(C2271:H2271)</f>
        <v>6767.9961385804</v>
      </c>
    </row>
    <row r="2272" customFormat="false" ht="15" hidden="false" customHeight="false" outlineLevel="0" collapsed="false">
      <c r="A2272" s="0" t="s">
        <v>2290</v>
      </c>
      <c r="C2272" s="9" t="n">
        <v>-6108.70516641828</v>
      </c>
      <c r="D2272" s="9" t="n">
        <v>11069.7</v>
      </c>
      <c r="E2272" s="11" t="n">
        <v>-7818.75</v>
      </c>
      <c r="F2272" s="11" t="n">
        <v>8499.75</v>
      </c>
      <c r="G2272" s="11" t="n">
        <v>3994.75</v>
      </c>
      <c r="H2272" s="11" t="n">
        <v>2800</v>
      </c>
      <c r="I2272" s="11" t="n">
        <f aca="false">SUM(C2272:H2272)</f>
        <v>12436.7448335817</v>
      </c>
    </row>
    <row r="2273" customFormat="false" ht="15" hidden="false" customHeight="false" outlineLevel="0" collapsed="false">
      <c r="A2273" s="0" t="s">
        <v>2291</v>
      </c>
      <c r="C2273" s="9" t="n">
        <v>-8298.84909625894</v>
      </c>
      <c r="D2273" s="9" t="n">
        <v>11946.8</v>
      </c>
      <c r="E2273" s="11" t="n">
        <v>-7304.75</v>
      </c>
      <c r="F2273" s="11" t="n">
        <v>6354.5</v>
      </c>
      <c r="G2273" s="11" t="n">
        <v>6147.5</v>
      </c>
      <c r="H2273" s="11" t="n">
        <v>2800</v>
      </c>
      <c r="I2273" s="11" t="n">
        <f aca="false">SUM(C2273:H2273)</f>
        <v>11645.2009037411</v>
      </c>
    </row>
    <row r="2274" customFormat="false" ht="15" hidden="false" customHeight="false" outlineLevel="0" collapsed="false">
      <c r="A2274" s="0" t="s">
        <v>2292</v>
      </c>
      <c r="C2274" s="9" t="n">
        <v>-10279.9604302801</v>
      </c>
      <c r="D2274" s="9" t="n">
        <v>11291.2</v>
      </c>
      <c r="E2274" s="11" t="n">
        <v>-7244</v>
      </c>
      <c r="F2274" s="11" t="n">
        <v>2725.875</v>
      </c>
      <c r="G2274" s="11" t="n">
        <v>4394.875</v>
      </c>
      <c r="H2274" s="11" t="n">
        <v>2800</v>
      </c>
      <c r="I2274" s="11" t="n">
        <f aca="false">SUM(C2274:H2274)</f>
        <v>3687.9895697199</v>
      </c>
    </row>
    <row r="2275" customFormat="false" ht="15" hidden="false" customHeight="false" outlineLevel="0" collapsed="false">
      <c r="A2275" s="0" t="s">
        <v>2293</v>
      </c>
      <c r="C2275" s="9" t="n">
        <v>-11228.8595227177</v>
      </c>
      <c r="D2275" s="9" t="n">
        <v>9135.7</v>
      </c>
      <c r="E2275" s="11" t="n">
        <v>-7129.5</v>
      </c>
      <c r="F2275" s="11" t="n">
        <v>-1778.5</v>
      </c>
      <c r="G2275" s="11" t="n">
        <v>2086.5</v>
      </c>
      <c r="H2275" s="11" t="n">
        <v>2800</v>
      </c>
      <c r="I2275" s="11" t="n">
        <f aca="false">SUM(C2275:H2275)</f>
        <v>-6114.65952271772</v>
      </c>
    </row>
    <row r="2276" customFormat="false" ht="15" hidden="false" customHeight="false" outlineLevel="0" collapsed="false">
      <c r="A2276" s="0" t="s">
        <v>2294</v>
      </c>
      <c r="C2276" s="9" t="n">
        <v>-11462.2100099354</v>
      </c>
      <c r="D2276" s="9" t="n">
        <v>3763.2</v>
      </c>
      <c r="E2276" s="11" t="n">
        <v>-7215.25</v>
      </c>
      <c r="F2276" s="11" t="n">
        <v>-7108.25</v>
      </c>
      <c r="G2276" s="11" t="n">
        <v>-3619.375</v>
      </c>
      <c r="H2276" s="11" t="n">
        <v>2684.84625850341</v>
      </c>
      <c r="I2276" s="11" t="n">
        <f aca="false">SUM(C2276:H2276)</f>
        <v>-22957.038751432</v>
      </c>
    </row>
    <row r="2277" customFormat="false" ht="15" hidden="false" customHeight="false" outlineLevel="0" collapsed="false">
      <c r="A2277" s="0" t="s">
        <v>2295</v>
      </c>
      <c r="C2277" s="9" t="n">
        <v>-9942.38785394933</v>
      </c>
      <c r="D2277" s="9" t="n">
        <v>-1887.7</v>
      </c>
      <c r="E2277" s="11" t="n">
        <v>-7879.75</v>
      </c>
      <c r="F2277" s="11" t="n">
        <v>-8450.375</v>
      </c>
      <c r="G2277" s="11" t="n">
        <v>-9567.875</v>
      </c>
      <c r="H2277" s="11" t="n">
        <v>-1828.7425170068</v>
      </c>
      <c r="I2277" s="11" t="n">
        <f aca="false">SUM(C2277:H2277)</f>
        <v>-39556.8303709561</v>
      </c>
    </row>
    <row r="2278" customFormat="false" ht="15" hidden="false" customHeight="false" outlineLevel="0" collapsed="false">
      <c r="A2278" s="0" t="s">
        <v>2296</v>
      </c>
      <c r="C2278" s="9" t="n">
        <v>-6274.79192173947</v>
      </c>
      <c r="D2278" s="9" t="n">
        <v>-3037.3</v>
      </c>
      <c r="E2278" s="11" t="n">
        <v>-8628</v>
      </c>
      <c r="F2278" s="11" t="n">
        <v>-8996.375</v>
      </c>
      <c r="G2278" s="11" t="n">
        <v>-17239.625</v>
      </c>
      <c r="H2278" s="11" t="n">
        <v>-8514.13265306122</v>
      </c>
      <c r="I2278" s="11" t="n">
        <f aca="false">SUM(C2278:H2278)</f>
        <v>-52690.2245748007</v>
      </c>
    </row>
    <row r="2279" customFormat="false" ht="15" hidden="false" customHeight="false" outlineLevel="0" collapsed="false">
      <c r="A2279" s="0" t="s">
        <v>2297</v>
      </c>
      <c r="C2279" s="9" t="n">
        <v>-4578.7195211892</v>
      </c>
      <c r="D2279" s="9" t="n">
        <v>-960.300000000003</v>
      </c>
      <c r="E2279" s="11" t="n">
        <v>-9770.5</v>
      </c>
      <c r="F2279" s="11" t="n">
        <v>-9692.75</v>
      </c>
      <c r="G2279" s="11" t="n">
        <v>-21219.75</v>
      </c>
      <c r="H2279" s="11" t="n">
        <v>-13576.293537415</v>
      </c>
      <c r="I2279" s="11" t="n">
        <f aca="false">SUM(C2279:H2279)</f>
        <v>-59798.3130586042</v>
      </c>
    </row>
    <row r="2280" customFormat="false" ht="15" hidden="false" customHeight="false" outlineLevel="0" collapsed="false">
      <c r="A2280" s="0" t="s">
        <v>2298</v>
      </c>
      <c r="C2280" s="9" t="n">
        <v>-2351.74968474149</v>
      </c>
      <c r="D2280" s="9" t="n">
        <v>869.900000000002</v>
      </c>
      <c r="E2280" s="11" t="n">
        <v>-10049.5</v>
      </c>
      <c r="F2280" s="11" t="n">
        <v>-9250.625</v>
      </c>
      <c r="G2280" s="11" t="n">
        <v>-23779.375</v>
      </c>
      <c r="H2280" s="11" t="n">
        <v>-11261.2244897959</v>
      </c>
      <c r="I2280" s="11" t="n">
        <f aca="false">SUM(C2280:H2280)</f>
        <v>-55822.5741745374</v>
      </c>
    </row>
    <row r="2281" customFormat="false" ht="15" hidden="false" customHeight="false" outlineLevel="0" collapsed="false">
      <c r="A2281" s="0" t="s">
        <v>2299</v>
      </c>
      <c r="C2281" s="9" t="n">
        <v>2303.64733081126</v>
      </c>
      <c r="D2281" s="9" t="n">
        <v>1897.2</v>
      </c>
      <c r="E2281" s="11" t="n">
        <v>-10138</v>
      </c>
      <c r="F2281" s="11" t="n">
        <v>-8011.125</v>
      </c>
      <c r="G2281" s="11" t="n">
        <v>-22472.375</v>
      </c>
      <c r="H2281" s="11" t="n">
        <v>-7690.95578231292</v>
      </c>
      <c r="I2281" s="11" t="n">
        <f aca="false">SUM(C2281:H2281)</f>
        <v>-44111.6084515017</v>
      </c>
    </row>
    <row r="2282" customFormat="false" ht="15" hidden="false" customHeight="false" outlineLevel="0" collapsed="false">
      <c r="A2282" s="0" t="s">
        <v>2300</v>
      </c>
      <c r="C2282" s="9" t="n">
        <v>5648.13282891971</v>
      </c>
      <c r="D2282" s="9" t="n">
        <v>6110.3</v>
      </c>
      <c r="E2282" s="11" t="n">
        <v>-9885</v>
      </c>
      <c r="F2282" s="11" t="n">
        <v>-7479.25</v>
      </c>
      <c r="G2282" s="11" t="n">
        <v>-19966.875</v>
      </c>
      <c r="H2282" s="11" t="n">
        <v>-4118.66802721089</v>
      </c>
      <c r="I2282" s="11" t="n">
        <f aca="false">SUM(C2282:H2282)</f>
        <v>-29691.3601982912</v>
      </c>
    </row>
    <row r="2283" customFormat="false" ht="15" hidden="false" customHeight="false" outlineLevel="0" collapsed="false">
      <c r="A2283" s="0" t="s">
        <v>2301</v>
      </c>
      <c r="C2283" s="9" t="n">
        <v>5965.70218579235</v>
      </c>
      <c r="D2283" s="9" t="n">
        <v>10153.5</v>
      </c>
      <c r="E2283" s="11" t="n">
        <v>-9033.25</v>
      </c>
      <c r="F2283" s="11" t="n">
        <v>-6976.25</v>
      </c>
      <c r="G2283" s="11" t="n">
        <v>-19362.375</v>
      </c>
      <c r="H2283" s="11" t="n">
        <v>-1244.37006802721</v>
      </c>
      <c r="I2283" s="11" t="n">
        <f aca="false">SUM(C2283:H2283)</f>
        <v>-20497.0428822349</v>
      </c>
    </row>
    <row r="2284" customFormat="false" ht="15" hidden="false" customHeight="false" outlineLevel="0" collapsed="false">
      <c r="A2284" s="0" t="s">
        <v>2302</v>
      </c>
      <c r="C2284" s="9" t="n">
        <v>10000</v>
      </c>
      <c r="D2284" s="9" t="n">
        <v>12715.6</v>
      </c>
      <c r="E2284" s="11" t="n">
        <v>-8285.25</v>
      </c>
      <c r="F2284" s="11" t="n">
        <v>-7000.5</v>
      </c>
      <c r="G2284" s="11" t="n">
        <v>-17488.25</v>
      </c>
      <c r="H2284" s="11" t="n">
        <v>637.955102040818</v>
      </c>
      <c r="I2284" s="11" t="n">
        <f aca="false">SUM(C2284:H2284)</f>
        <v>-9420.44489795918</v>
      </c>
    </row>
    <row r="2285" customFormat="false" ht="15" hidden="false" customHeight="false" outlineLevel="0" collapsed="false">
      <c r="A2285" s="0" t="s">
        <v>2303</v>
      </c>
      <c r="C2285" s="9" t="n">
        <v>10000</v>
      </c>
      <c r="D2285" s="9" t="n">
        <v>15912.6</v>
      </c>
      <c r="E2285" s="11" t="n">
        <v>-7639.75</v>
      </c>
      <c r="F2285" s="11" t="n">
        <v>-6547.5</v>
      </c>
      <c r="G2285" s="11" t="n">
        <v>-17582.625</v>
      </c>
      <c r="H2285" s="11" t="n">
        <v>991.118027210887</v>
      </c>
      <c r="I2285" s="11" t="n">
        <f aca="false">SUM(C2285:H2285)</f>
        <v>-4866.15697278911</v>
      </c>
    </row>
    <row r="2286" customFormat="false" ht="15" hidden="false" customHeight="false" outlineLevel="0" collapsed="false">
      <c r="A2286" s="0" t="s">
        <v>2304</v>
      </c>
      <c r="C2286" s="9" t="n">
        <v>10000</v>
      </c>
      <c r="D2286" s="9" t="n">
        <v>17683.1</v>
      </c>
      <c r="E2286" s="11" t="n">
        <v>-7304.5</v>
      </c>
      <c r="F2286" s="11" t="n">
        <v>-6144.5</v>
      </c>
      <c r="G2286" s="11" t="n">
        <v>-19699.875</v>
      </c>
      <c r="H2286" s="11" t="n">
        <v>671.03231292517</v>
      </c>
      <c r="I2286" s="11" t="n">
        <f aca="false">SUM(C2286:H2286)</f>
        <v>-4794.74268707483</v>
      </c>
    </row>
    <row r="2287" customFormat="false" ht="15" hidden="false" customHeight="false" outlineLevel="0" collapsed="false">
      <c r="A2287" s="0" t="s">
        <v>2305</v>
      </c>
      <c r="C2287" s="9" t="n">
        <v>10000</v>
      </c>
      <c r="D2287" s="9" t="n">
        <v>15190</v>
      </c>
      <c r="E2287" s="11" t="n">
        <v>-7319.25</v>
      </c>
      <c r="F2287" s="11" t="n">
        <v>-7045.375</v>
      </c>
      <c r="G2287" s="11" t="n">
        <v>-22981.75</v>
      </c>
      <c r="H2287" s="11" t="n">
        <v>-1981.51326530612</v>
      </c>
      <c r="I2287" s="11" t="n">
        <f aca="false">SUM(C2287:H2287)</f>
        <v>-14137.8882653061</v>
      </c>
    </row>
    <row r="2288" customFormat="false" ht="15" hidden="false" customHeight="false" outlineLevel="0" collapsed="false">
      <c r="A2288" s="0" t="s">
        <v>2306</v>
      </c>
      <c r="C2288" s="9" t="n">
        <v>10000</v>
      </c>
      <c r="D2288" s="9" t="n">
        <v>9667.39999999999</v>
      </c>
      <c r="E2288" s="11" t="n">
        <v>-7525</v>
      </c>
      <c r="F2288" s="11" t="n">
        <v>-6973.75</v>
      </c>
      <c r="G2288" s="11" t="n">
        <v>-29347</v>
      </c>
      <c r="H2288" s="11" t="n">
        <v>-6302.21122448979</v>
      </c>
      <c r="I2288" s="11" t="n">
        <f aca="false">SUM(C2288:H2288)</f>
        <v>-30480.5612244898</v>
      </c>
    </row>
    <row r="2289" customFormat="false" ht="15" hidden="false" customHeight="false" outlineLevel="0" collapsed="false">
      <c r="A2289" s="0" t="s">
        <v>2307</v>
      </c>
      <c r="C2289" s="9" t="n">
        <v>7434.23497267759</v>
      </c>
      <c r="D2289" s="9" t="n">
        <v>6895.8</v>
      </c>
      <c r="E2289" s="11" t="n">
        <v>-8346.25</v>
      </c>
      <c r="F2289" s="11" t="n">
        <v>-5912</v>
      </c>
      <c r="G2289" s="11" t="n">
        <v>-39535.625</v>
      </c>
      <c r="H2289" s="11" t="n">
        <v>-10700.6030612245</v>
      </c>
      <c r="I2289" s="11" t="n">
        <f aca="false">SUM(C2289:H2289)</f>
        <v>-50164.4430885469</v>
      </c>
    </row>
    <row r="2290" customFormat="false" ht="15" hidden="false" customHeight="false" outlineLevel="0" collapsed="false">
      <c r="A2290" s="0" t="s">
        <v>2308</v>
      </c>
      <c r="C2290" s="9" t="n">
        <v>3122.61937788987</v>
      </c>
      <c r="D2290" s="9" t="n">
        <v>7481.5</v>
      </c>
      <c r="E2290" s="11" t="n">
        <v>-8528.5</v>
      </c>
      <c r="F2290" s="11" t="n">
        <v>-5250.625</v>
      </c>
      <c r="G2290" s="11" t="n">
        <v>-43127.375</v>
      </c>
      <c r="H2290" s="11" t="n">
        <v>-12710.0493197279</v>
      </c>
      <c r="I2290" s="11" t="n">
        <f aca="false">SUM(C2290:H2290)</f>
        <v>-59012.429941838</v>
      </c>
    </row>
    <row r="2291" customFormat="false" ht="15" hidden="false" customHeight="false" outlineLevel="0" collapsed="false">
      <c r="A2291" s="0" t="s">
        <v>2309</v>
      </c>
      <c r="C2291" s="9" t="n">
        <v>586.247793190414</v>
      </c>
      <c r="D2291" s="9" t="n">
        <v>9532.3</v>
      </c>
      <c r="E2291" s="11" t="n">
        <v>-8708.75</v>
      </c>
      <c r="F2291" s="11" t="n">
        <v>-4107.125</v>
      </c>
      <c r="G2291" s="11" t="n">
        <v>-39193.25</v>
      </c>
      <c r="H2291" s="11" t="n">
        <v>-13572.1210884354</v>
      </c>
      <c r="I2291" s="11" t="n">
        <f aca="false">SUM(C2291:H2291)</f>
        <v>-55462.698295245</v>
      </c>
    </row>
    <row r="2292" customFormat="false" ht="15" hidden="false" customHeight="false" outlineLevel="0" collapsed="false">
      <c r="A2292" s="0" t="s">
        <v>2310</v>
      </c>
      <c r="C2292" s="9" t="n">
        <v>-110.537506209643</v>
      </c>
      <c r="D2292" s="9" t="n">
        <v>14170.5</v>
      </c>
      <c r="E2292" s="11" t="n">
        <v>-8118.5</v>
      </c>
      <c r="F2292" s="11" t="n">
        <v>-1568.5</v>
      </c>
      <c r="G2292" s="11" t="n">
        <v>-31035.875</v>
      </c>
      <c r="H2292" s="11" t="n">
        <v>-11823.7370748299</v>
      </c>
      <c r="I2292" s="11" t="n">
        <f aca="false">SUM(C2292:H2292)</f>
        <v>-38486.6495810396</v>
      </c>
    </row>
    <row r="2293" customFormat="false" ht="15" hidden="false" customHeight="false" outlineLevel="0" collapsed="false">
      <c r="A2293" s="0" t="s">
        <v>2311</v>
      </c>
      <c r="C2293" s="9" t="n">
        <v>2269.32781535404</v>
      </c>
      <c r="D2293" s="9" t="n">
        <v>18249.2</v>
      </c>
      <c r="E2293" s="11" t="n">
        <v>-7019</v>
      </c>
      <c r="F2293" s="11" t="n">
        <v>1252</v>
      </c>
      <c r="G2293" s="11" t="n">
        <v>-22505.5</v>
      </c>
      <c r="H2293" s="11" t="n">
        <v>-8271.19931972789</v>
      </c>
      <c r="I2293" s="11" t="n">
        <f aca="false">SUM(C2293:H2293)</f>
        <v>-16025.1715043739</v>
      </c>
    </row>
    <row r="2294" customFormat="false" ht="15" hidden="false" customHeight="false" outlineLevel="0" collapsed="false">
      <c r="A2294" s="0" t="s">
        <v>2312</v>
      </c>
      <c r="C2294" s="9" t="n">
        <v>4046.32402843059</v>
      </c>
      <c r="D2294" s="9" t="n">
        <v>20416.5</v>
      </c>
      <c r="E2294" s="11" t="n">
        <v>-5946.25</v>
      </c>
      <c r="F2294" s="11" t="n">
        <v>3355.625</v>
      </c>
      <c r="G2294" s="11" t="n">
        <v>-16713.5</v>
      </c>
      <c r="H2294" s="11" t="n">
        <v>-3611.74319727891</v>
      </c>
      <c r="I2294" s="11" t="n">
        <f aca="false">SUM(C2294:H2294)</f>
        <v>1546.95583115167</v>
      </c>
    </row>
    <row r="2295" customFormat="false" ht="15" hidden="false" customHeight="false" outlineLevel="0" collapsed="false">
      <c r="A2295" s="0" t="s">
        <v>2313</v>
      </c>
      <c r="C2295" s="9" t="n">
        <v>3451.48320531927</v>
      </c>
      <c r="D2295" s="9" t="n">
        <v>22455.5</v>
      </c>
      <c r="E2295" s="11" t="n">
        <v>-4724.75</v>
      </c>
      <c r="F2295" s="11" t="n">
        <v>4817.375</v>
      </c>
      <c r="G2295" s="11" t="n">
        <v>-10854.75</v>
      </c>
      <c r="H2295" s="11" t="n">
        <v>-256.94319727891</v>
      </c>
      <c r="I2295" s="11" t="n">
        <f aca="false">SUM(C2295:H2295)</f>
        <v>14887.9150080404</v>
      </c>
    </row>
    <row r="2296" customFormat="false" ht="15" hidden="false" customHeight="false" outlineLevel="0" collapsed="false">
      <c r="A2296" s="0" t="s">
        <v>2314</v>
      </c>
      <c r="C2296" s="9" t="n">
        <v>1764.55225648668</v>
      </c>
      <c r="D2296" s="9" t="n">
        <v>23361.7</v>
      </c>
      <c r="E2296" s="11" t="n">
        <v>-3979</v>
      </c>
      <c r="F2296" s="11" t="n">
        <v>6410.875</v>
      </c>
      <c r="G2296" s="11" t="n">
        <v>-7500.375</v>
      </c>
      <c r="H2296" s="11" t="n">
        <v>2677.72006802721</v>
      </c>
      <c r="I2296" s="11" t="n">
        <f aca="false">SUM(C2296:H2296)</f>
        <v>22735.4723245139</v>
      </c>
    </row>
    <row r="2297" customFormat="false" ht="15" hidden="false" customHeight="false" outlineLevel="0" collapsed="false">
      <c r="A2297" s="0" t="s">
        <v>2315</v>
      </c>
      <c r="C2297" s="9" t="n">
        <v>842.236489739771</v>
      </c>
      <c r="D2297" s="9" t="n">
        <v>24703.2</v>
      </c>
      <c r="E2297" s="11" t="n">
        <v>-3591</v>
      </c>
      <c r="F2297" s="11" t="n">
        <v>6685.5</v>
      </c>
      <c r="G2297" s="11" t="n">
        <v>-5845</v>
      </c>
      <c r="H2297" s="11" t="n">
        <v>2800</v>
      </c>
      <c r="I2297" s="11" t="n">
        <f aca="false">SUM(C2297:H2297)</f>
        <v>25594.9364897398</v>
      </c>
    </row>
    <row r="2298" customFormat="false" ht="15" hidden="false" customHeight="false" outlineLevel="0" collapsed="false">
      <c r="A2298" s="0" t="s">
        <v>2316</v>
      </c>
      <c r="C2298" s="9" t="n">
        <v>-1917.61005196989</v>
      </c>
      <c r="D2298" s="9" t="n">
        <v>24412.9</v>
      </c>
      <c r="E2298" s="11" t="n">
        <v>-3644.5</v>
      </c>
      <c r="F2298" s="11" t="n">
        <v>5292.75</v>
      </c>
      <c r="G2298" s="11" t="n">
        <v>-6336.25</v>
      </c>
      <c r="H2298" s="11" t="n">
        <v>2800</v>
      </c>
      <c r="I2298" s="11" t="n">
        <f aca="false">SUM(C2298:H2298)</f>
        <v>20607.2899480301</v>
      </c>
    </row>
    <row r="2299" customFormat="false" ht="15" hidden="false" customHeight="false" outlineLevel="0" collapsed="false">
      <c r="A2299" s="0" t="s">
        <v>2317</v>
      </c>
      <c r="C2299" s="9" t="n">
        <v>-3572.16476174099</v>
      </c>
      <c r="D2299" s="9" t="n">
        <v>22120.3</v>
      </c>
      <c r="E2299" s="11" t="n">
        <v>-4315.5</v>
      </c>
      <c r="F2299" s="11" t="n">
        <v>2936.125</v>
      </c>
      <c r="G2299" s="11" t="n">
        <v>-9398.875</v>
      </c>
      <c r="H2299" s="11" t="n">
        <v>2800</v>
      </c>
      <c r="I2299" s="11" t="n">
        <f aca="false">SUM(C2299:H2299)</f>
        <v>10569.885238259</v>
      </c>
    </row>
    <row r="2300" customFormat="false" ht="15" hidden="false" customHeight="false" outlineLevel="0" collapsed="false">
      <c r="A2300" s="0" t="s">
        <v>2318</v>
      </c>
      <c r="C2300" s="9" t="n">
        <v>-2746.35664717796</v>
      </c>
      <c r="D2300" s="9" t="n">
        <v>16611.3</v>
      </c>
      <c r="E2300" s="11" t="n">
        <v>-5285.5</v>
      </c>
      <c r="F2300" s="11" t="n">
        <v>2059.625</v>
      </c>
      <c r="G2300" s="11" t="n">
        <v>-15279.125</v>
      </c>
      <c r="H2300" s="11" t="n">
        <v>2800</v>
      </c>
      <c r="I2300" s="11" t="n">
        <f aca="false">SUM(C2300:H2300)</f>
        <v>-1840.05664717796</v>
      </c>
    </row>
    <row r="2301" customFormat="false" ht="15" hidden="false" customHeight="false" outlineLevel="0" collapsed="false">
      <c r="A2301" s="0" t="s">
        <v>2319</v>
      </c>
      <c r="C2301" s="9" t="n">
        <v>-587.718470327491</v>
      </c>
      <c r="D2301" s="9" t="n">
        <v>12471</v>
      </c>
      <c r="E2301" s="11" t="n">
        <v>-6185.5</v>
      </c>
      <c r="F2301" s="11" t="n">
        <v>1880.125</v>
      </c>
      <c r="G2301" s="11" t="n">
        <v>-23925.625</v>
      </c>
      <c r="H2301" s="11" t="n">
        <v>-463.222448979588</v>
      </c>
      <c r="I2301" s="11" t="n">
        <f aca="false">SUM(C2301:H2301)</f>
        <v>-16810.9409193071</v>
      </c>
    </row>
    <row r="2302" customFormat="false" ht="15" hidden="false" customHeight="false" outlineLevel="0" collapsed="false">
      <c r="A2302" s="0" t="s">
        <v>2320</v>
      </c>
      <c r="C2302" s="9" t="n">
        <v>622.058746990719</v>
      </c>
      <c r="D2302" s="9" t="n">
        <v>13113</v>
      </c>
      <c r="E2302" s="11" t="n">
        <v>-6909.5</v>
      </c>
      <c r="F2302" s="11" t="n">
        <v>2028.125</v>
      </c>
      <c r="G2302" s="11" t="n">
        <v>-30251.25</v>
      </c>
      <c r="H2302" s="11" t="n">
        <v>-5019.06530612245</v>
      </c>
      <c r="I2302" s="11" t="n">
        <f aca="false">SUM(C2302:H2302)</f>
        <v>-26416.6315591317</v>
      </c>
    </row>
    <row r="2303" customFormat="false" ht="15" hidden="false" customHeight="false" outlineLevel="0" collapsed="false">
      <c r="A2303" s="0" t="s">
        <v>2321</v>
      </c>
      <c r="C2303" s="9" t="n">
        <v>-12969.8623371164</v>
      </c>
      <c r="D2303" s="9" t="n">
        <v>14615.5</v>
      </c>
      <c r="E2303" s="11" t="n">
        <v>-7890.5</v>
      </c>
      <c r="F2303" s="11" t="n">
        <v>2945.875</v>
      </c>
      <c r="G2303" s="11" t="n">
        <v>-23989.375</v>
      </c>
      <c r="H2303" s="11" t="n">
        <v>-8999.4193877551</v>
      </c>
      <c r="I2303" s="11" t="n">
        <f aca="false">SUM(C2303:H2303)</f>
        <v>-36287.7817248715</v>
      </c>
    </row>
    <row r="2304" customFormat="false" ht="15" hidden="false" customHeight="false" outlineLevel="0" collapsed="false">
      <c r="A2304" s="0" t="s">
        <v>2322</v>
      </c>
      <c r="C2304" s="9" t="n">
        <v>2162.69693148381</v>
      </c>
      <c r="D2304" s="9" t="n">
        <v>14365</v>
      </c>
      <c r="E2304" s="11" t="n">
        <v>-8154.75</v>
      </c>
      <c r="F2304" s="11" t="n">
        <v>3768.125</v>
      </c>
      <c r="G2304" s="11" t="n">
        <v>-13862.25</v>
      </c>
      <c r="H2304" s="11" t="n">
        <v>-8227.13979591837</v>
      </c>
      <c r="I2304" s="11" t="n">
        <f aca="false">SUM(C2304:H2304)</f>
        <v>-9948.31786443455</v>
      </c>
    </row>
    <row r="2305" customFormat="false" ht="15" hidden="false" customHeight="false" outlineLevel="0" collapsed="false">
      <c r="A2305" s="0" t="s">
        <v>2323</v>
      </c>
      <c r="C2305" s="9" t="n">
        <v>5595.85624211853</v>
      </c>
      <c r="D2305" s="9" t="n">
        <v>12908</v>
      </c>
      <c r="E2305" s="11" t="n">
        <v>-7992.75</v>
      </c>
      <c r="F2305" s="11" t="n">
        <v>4845.75</v>
      </c>
      <c r="G2305" s="11" t="n">
        <v>-7160.5</v>
      </c>
      <c r="H2305" s="11" t="n">
        <v>-6619.17074829932</v>
      </c>
      <c r="I2305" s="11" t="n">
        <f aca="false">SUM(C2305:H2305)</f>
        <v>1577.18549381922</v>
      </c>
    </row>
    <row r="2306" customFormat="false" ht="15" hidden="false" customHeight="false" outlineLevel="0" collapsed="false">
      <c r="A2306" s="0" t="s">
        <v>2324</v>
      </c>
      <c r="C2306" s="9" t="n">
        <v>8068.89512400168</v>
      </c>
      <c r="D2306" s="9" t="n">
        <v>15505</v>
      </c>
      <c r="E2306" s="11" t="n">
        <v>-7819.25</v>
      </c>
      <c r="F2306" s="11" t="n">
        <v>4796.5</v>
      </c>
      <c r="G2306" s="11" t="n">
        <v>-1780.375</v>
      </c>
      <c r="H2306" s="11" t="n">
        <v>-5930.61734693878</v>
      </c>
      <c r="I2306" s="11" t="n">
        <f aca="false">SUM(C2306:H2306)</f>
        <v>12840.1527770629</v>
      </c>
    </row>
    <row r="2307" customFormat="false" ht="15" hidden="false" customHeight="false" outlineLevel="0" collapsed="false">
      <c r="A2307" s="0" t="s">
        <v>2325</v>
      </c>
      <c r="C2307" s="9" t="n">
        <v>9066.34489281211</v>
      </c>
      <c r="D2307" s="9" t="n">
        <v>16957.4</v>
      </c>
      <c r="E2307" s="11" t="n">
        <v>-7200.25</v>
      </c>
      <c r="F2307" s="11" t="n">
        <v>4259.5</v>
      </c>
      <c r="G2307" s="11" t="n">
        <v>2082.5</v>
      </c>
      <c r="H2307" s="11" t="n">
        <v>-5920.91972789116</v>
      </c>
      <c r="I2307" s="11" t="n">
        <f aca="false">SUM(C2307:H2307)</f>
        <v>19244.575164921</v>
      </c>
    </row>
    <row r="2308" customFormat="false" ht="15" hidden="false" customHeight="false" outlineLevel="0" collapsed="false">
      <c r="A2308" s="0" t="s">
        <v>2326</v>
      </c>
      <c r="C2308" s="9" t="n">
        <v>-4687.13030685162</v>
      </c>
      <c r="D2308" s="9" t="n">
        <v>18885.2</v>
      </c>
      <c r="E2308" s="11" t="n">
        <v>-6657.25</v>
      </c>
      <c r="F2308" s="11" t="n">
        <v>4112.375</v>
      </c>
      <c r="G2308" s="11" t="n">
        <v>3561.875</v>
      </c>
      <c r="H2308" s="11" t="n">
        <v>-5719.51394557823</v>
      </c>
      <c r="I2308" s="11" t="n">
        <f aca="false">SUM(C2308:H2308)</f>
        <v>9495.55574757015</v>
      </c>
    </row>
    <row r="2309" customFormat="false" ht="15" hidden="false" customHeight="false" outlineLevel="0" collapsed="false">
      <c r="A2309" s="0" t="s">
        <v>2327</v>
      </c>
      <c r="C2309" s="9" t="n">
        <v>-4947.58554014291</v>
      </c>
      <c r="D2309" s="9" t="n">
        <v>20412.5</v>
      </c>
      <c r="E2309" s="11" t="n">
        <v>-6331.5</v>
      </c>
      <c r="F2309" s="11" t="n">
        <v>3180.125</v>
      </c>
      <c r="G2309" s="11" t="n">
        <v>4058</v>
      </c>
      <c r="H2309" s="11" t="n">
        <v>-6008.39115646259</v>
      </c>
      <c r="I2309" s="11" t="n">
        <f aca="false">SUM(C2309:H2309)</f>
        <v>10363.1483033945</v>
      </c>
    </row>
    <row r="2310" customFormat="false" ht="15" hidden="false" customHeight="false" outlineLevel="0" collapsed="false">
      <c r="A2310" s="0" t="s">
        <v>2328</v>
      </c>
      <c r="C2310" s="9" t="n">
        <v>-4617.69503993275</v>
      </c>
      <c r="D2310" s="9" t="n">
        <v>21177.3</v>
      </c>
      <c r="E2310" s="11" t="n">
        <v>-6165.5</v>
      </c>
      <c r="F2310" s="11" t="n">
        <v>2392</v>
      </c>
      <c r="G2310" s="11" t="n">
        <v>3642.5</v>
      </c>
      <c r="H2310" s="11" t="n">
        <v>-6408.30442176871</v>
      </c>
      <c r="I2310" s="11" t="n">
        <f aca="false">SUM(C2310:H2310)</f>
        <v>10020.3005382985</v>
      </c>
    </row>
    <row r="2311" customFormat="false" ht="15" hidden="false" customHeight="false" outlineLevel="0" collapsed="false">
      <c r="A2311" s="0" t="s">
        <v>2329</v>
      </c>
      <c r="C2311" s="9" t="n">
        <v>-4778.8402690206</v>
      </c>
      <c r="D2311" s="9" t="n">
        <v>17949.5</v>
      </c>
      <c r="E2311" s="11" t="n">
        <v>-6409.25</v>
      </c>
      <c r="F2311" s="11" t="n">
        <v>2364.875</v>
      </c>
      <c r="G2311" s="11" t="n">
        <v>2677.25</v>
      </c>
      <c r="H2311" s="11" t="n">
        <v>-7257.98639455782</v>
      </c>
      <c r="I2311" s="11" t="n">
        <f aca="false">SUM(C2311:H2311)</f>
        <v>4545.54833642158</v>
      </c>
    </row>
    <row r="2312" customFormat="false" ht="15" hidden="false" customHeight="false" outlineLevel="0" collapsed="false">
      <c r="A2312" s="0" t="s">
        <v>2330</v>
      </c>
      <c r="C2312" s="9" t="n">
        <v>-6451.76376628836</v>
      </c>
      <c r="D2312" s="9" t="n">
        <v>14903.7</v>
      </c>
      <c r="E2312" s="11" t="n">
        <v>-6568.5</v>
      </c>
      <c r="F2312" s="11" t="n">
        <v>3332.125</v>
      </c>
      <c r="G2312" s="11" t="n">
        <v>1840.125</v>
      </c>
      <c r="H2312" s="11" t="n">
        <v>-8734.74285714286</v>
      </c>
      <c r="I2312" s="11" t="n">
        <f aca="false">SUM(C2312:H2312)</f>
        <v>-1679.05662343121</v>
      </c>
    </row>
    <row r="2313" customFormat="false" ht="15" hidden="false" customHeight="false" outlineLevel="0" collapsed="false">
      <c r="A2313" s="0" t="s">
        <v>2331</v>
      </c>
      <c r="C2313" s="9" t="n">
        <v>-6284.28310214376</v>
      </c>
      <c r="D2313" s="9" t="n">
        <v>13522.5</v>
      </c>
      <c r="E2313" s="11" t="n">
        <v>-6625.25</v>
      </c>
      <c r="F2313" s="11" t="n">
        <v>3923.75</v>
      </c>
      <c r="G2313" s="11" t="n">
        <v>1574.5</v>
      </c>
      <c r="H2313" s="11" t="n">
        <v>-10224.7210884354</v>
      </c>
      <c r="I2313" s="11" t="n">
        <f aca="false">SUM(C2313:H2313)</f>
        <v>-4113.50419057913</v>
      </c>
    </row>
    <row r="2314" customFormat="false" ht="15" hidden="false" customHeight="false" outlineLevel="0" collapsed="false">
      <c r="A2314" s="0" t="s">
        <v>2332</v>
      </c>
      <c r="C2314" s="9" t="n">
        <v>-9097.68579234973</v>
      </c>
      <c r="D2314" s="9" t="n">
        <v>11806.1</v>
      </c>
      <c r="E2314" s="11" t="n">
        <v>-6569.5</v>
      </c>
      <c r="F2314" s="11" t="n">
        <v>3452.625</v>
      </c>
      <c r="G2314" s="11" t="n">
        <v>-667.625</v>
      </c>
      <c r="H2314" s="11" t="n">
        <v>-11937.0503401361</v>
      </c>
      <c r="I2314" s="11" t="n">
        <f aca="false">SUM(C2314:H2314)</f>
        <v>-13013.1361324858</v>
      </c>
    </row>
    <row r="2315" customFormat="false" ht="15" hidden="false" customHeight="false" outlineLevel="0" collapsed="false">
      <c r="A2315" s="0" t="s">
        <v>2333</v>
      </c>
      <c r="C2315" s="9" t="n">
        <v>-13076.5369826894</v>
      </c>
      <c r="D2315" s="9" t="n">
        <v>10353.1</v>
      </c>
      <c r="E2315" s="11" t="n">
        <v>-7022.25</v>
      </c>
      <c r="F2315" s="11" t="n">
        <v>3128.125</v>
      </c>
      <c r="G2315" s="11" t="n">
        <v>-1859</v>
      </c>
      <c r="H2315" s="11" t="n">
        <v>-14852.9044217687</v>
      </c>
      <c r="I2315" s="11" t="n">
        <f aca="false">SUM(C2315:H2315)</f>
        <v>-23329.4664044581</v>
      </c>
    </row>
    <row r="2316" customFormat="false" ht="15" hidden="false" customHeight="false" outlineLevel="0" collapsed="false">
      <c r="A2316" s="0" t="s">
        <v>2334</v>
      </c>
      <c r="C2316" s="9" t="n">
        <v>-14572.7925981123</v>
      </c>
      <c r="D2316" s="9" t="n">
        <v>11216</v>
      </c>
      <c r="E2316" s="11" t="n">
        <v>-6904.75</v>
      </c>
      <c r="F2316" s="11" t="n">
        <v>2421.625</v>
      </c>
      <c r="G2316" s="11" t="n">
        <v>600.25</v>
      </c>
      <c r="H2316" s="11" t="n">
        <v>-16007.0948979592</v>
      </c>
      <c r="I2316" s="11" t="n">
        <f aca="false">SUM(C2316:H2316)</f>
        <v>-23246.7624960715</v>
      </c>
    </row>
    <row r="2317" customFormat="false" ht="15" hidden="false" customHeight="false" outlineLevel="0" collapsed="false">
      <c r="A2317" s="0" t="s">
        <v>2335</v>
      </c>
      <c r="C2317" s="9" t="n">
        <v>-21628.6775860751</v>
      </c>
      <c r="D2317" s="9" t="n">
        <v>12930.2</v>
      </c>
      <c r="E2317" s="11" t="n">
        <v>-5999.75</v>
      </c>
      <c r="F2317" s="11" t="n">
        <v>1844.875</v>
      </c>
      <c r="G2317" s="11" t="n">
        <v>5698.25</v>
      </c>
      <c r="H2317" s="11" t="n">
        <v>-15558.5636054422</v>
      </c>
      <c r="I2317" s="11" t="n">
        <f aca="false">SUM(C2317:H2317)</f>
        <v>-22713.6661915173</v>
      </c>
    </row>
    <row r="2318" customFormat="false" ht="15" hidden="false" customHeight="false" outlineLevel="0" collapsed="false">
      <c r="A2318" s="0" t="s">
        <v>2336</v>
      </c>
      <c r="C2318" s="9" t="n">
        <v>-15609.3604321908</v>
      </c>
      <c r="D2318" s="9" t="n">
        <v>12107.6</v>
      </c>
      <c r="E2318" s="11" t="n">
        <v>-4975.25</v>
      </c>
      <c r="F2318" s="11" t="n">
        <v>541</v>
      </c>
      <c r="G2318" s="11" t="n">
        <v>9320.875</v>
      </c>
      <c r="H2318" s="11" t="n">
        <v>-14219.3908163265</v>
      </c>
      <c r="I2318" s="11" t="n">
        <f aca="false">SUM(C2318:H2318)</f>
        <v>-12834.5262485173</v>
      </c>
    </row>
    <row r="2319" customFormat="false" ht="15" hidden="false" customHeight="false" outlineLevel="0" collapsed="false">
      <c r="A2319" s="0" t="s">
        <v>2337</v>
      </c>
      <c r="C2319" s="9" t="n">
        <v>-15601.2846612404</v>
      </c>
      <c r="D2319" s="9" t="n">
        <v>13035.4</v>
      </c>
      <c r="E2319" s="11" t="n">
        <v>-3955.75</v>
      </c>
      <c r="F2319" s="11" t="n">
        <v>-769</v>
      </c>
      <c r="G2319" s="11" t="n">
        <v>10961.75</v>
      </c>
      <c r="H2319" s="11" t="n">
        <v>-12887.1275510204</v>
      </c>
      <c r="I2319" s="11" t="n">
        <f aca="false">SUM(C2319:H2319)</f>
        <v>-9216.01221226081</v>
      </c>
    </row>
    <row r="2320" customFormat="false" ht="15" hidden="false" customHeight="false" outlineLevel="0" collapsed="false">
      <c r="A2320" s="0" t="s">
        <v>2338</v>
      </c>
      <c r="C2320" s="9" t="n">
        <v>-14483.1501127288</v>
      </c>
      <c r="D2320" s="9" t="n">
        <v>14673.6</v>
      </c>
      <c r="E2320" s="11" t="n">
        <v>-3515.25</v>
      </c>
      <c r="F2320" s="11" t="n">
        <v>-775.125</v>
      </c>
      <c r="G2320" s="11" t="n">
        <v>12148.25</v>
      </c>
      <c r="H2320" s="11" t="n">
        <v>-10937.8897959184</v>
      </c>
      <c r="I2320" s="11" t="n">
        <f aca="false">SUM(C2320:H2320)</f>
        <v>-2889.56490864717</v>
      </c>
    </row>
    <row r="2321" customFormat="false" ht="15" hidden="false" customHeight="false" outlineLevel="0" collapsed="false">
      <c r="A2321" s="0" t="s">
        <v>2339</v>
      </c>
      <c r="C2321" s="9" t="n">
        <v>-13707.4587909358</v>
      </c>
      <c r="D2321" s="9" t="n">
        <v>15482.1</v>
      </c>
      <c r="E2321" s="11" t="n">
        <v>-3152.5</v>
      </c>
      <c r="F2321" s="11" t="n">
        <v>-1538.75</v>
      </c>
      <c r="G2321" s="11" t="n">
        <v>11898.125</v>
      </c>
      <c r="H2321" s="11" t="n">
        <v>-8571.63775510204</v>
      </c>
      <c r="I2321" s="11" t="n">
        <f aca="false">SUM(C2321:H2321)</f>
        <v>409.878453962117</v>
      </c>
    </row>
    <row r="2322" customFormat="false" ht="15" hidden="false" customHeight="false" outlineLevel="0" collapsed="false">
      <c r="A2322" s="0" t="s">
        <v>2340</v>
      </c>
      <c r="C2322" s="9" t="n">
        <v>-12793.8555619244</v>
      </c>
      <c r="D2322" s="9" t="n">
        <v>15425.1</v>
      </c>
      <c r="E2322" s="11" t="n">
        <v>-3631.25</v>
      </c>
      <c r="F2322" s="11" t="n">
        <v>-2709.25</v>
      </c>
      <c r="G2322" s="11" t="n">
        <v>8748.5</v>
      </c>
      <c r="H2322" s="11" t="n">
        <v>-8217.41666666666</v>
      </c>
      <c r="I2322" s="11" t="n">
        <f aca="false">SUM(C2322:H2322)</f>
        <v>-3178.17222859108</v>
      </c>
    </row>
    <row r="2323" customFormat="false" ht="15" hidden="false" customHeight="false" outlineLevel="0" collapsed="false">
      <c r="A2323" s="0" t="s">
        <v>2341</v>
      </c>
      <c r="C2323" s="9" t="n">
        <v>-14035.0738985059</v>
      </c>
      <c r="D2323" s="9" t="n">
        <v>14053.9</v>
      </c>
      <c r="E2323" s="11" t="n">
        <v>-3879.75</v>
      </c>
      <c r="F2323" s="11" t="n">
        <v>-4741.875</v>
      </c>
      <c r="G2323" s="11" t="n">
        <v>3880.625</v>
      </c>
      <c r="H2323" s="11" t="n">
        <v>-8835.64931972789</v>
      </c>
      <c r="I2323" s="11" t="n">
        <f aca="false">SUM(C2323:H2323)</f>
        <v>-13557.8232182338</v>
      </c>
    </row>
    <row r="2324" customFormat="false" ht="15" hidden="false" customHeight="false" outlineLevel="0" collapsed="false">
      <c r="A2324" s="0" t="s">
        <v>2342</v>
      </c>
      <c r="C2324" s="9" t="n">
        <v>-15191.4756200084</v>
      </c>
      <c r="D2324" s="9" t="n">
        <v>9935.7</v>
      </c>
      <c r="E2324" s="11" t="n">
        <v>-4987.25</v>
      </c>
      <c r="F2324" s="11" t="n">
        <v>-8536.125</v>
      </c>
      <c r="G2324" s="11" t="n">
        <v>-6234.875</v>
      </c>
      <c r="H2324" s="11" t="n">
        <v>-9428.56054421769</v>
      </c>
      <c r="I2324" s="11" t="n">
        <f aca="false">SUM(C2324:H2324)</f>
        <v>-34442.5861642261</v>
      </c>
    </row>
    <row r="2325" customFormat="false" ht="15" hidden="false" customHeight="false" outlineLevel="0" collapsed="false">
      <c r="A2325" s="0" t="s">
        <v>2343</v>
      </c>
      <c r="C2325" s="9" t="n">
        <v>-15361.078184111</v>
      </c>
      <c r="D2325" s="9" t="n">
        <v>6344.7</v>
      </c>
      <c r="E2325" s="11" t="n">
        <v>-6135.75</v>
      </c>
      <c r="F2325" s="11" t="n">
        <v>-10797</v>
      </c>
      <c r="G2325" s="11" t="n">
        <v>-18060.125</v>
      </c>
      <c r="H2325" s="11" t="n">
        <v>-10845.2040816327</v>
      </c>
      <c r="I2325" s="11" t="n">
        <f aca="false">SUM(C2325:H2325)</f>
        <v>-54854.4572657436</v>
      </c>
    </row>
    <row r="2326" customFormat="false" ht="15" hidden="false" customHeight="false" outlineLevel="0" collapsed="false">
      <c r="A2326" s="0" t="s">
        <v>2344</v>
      </c>
      <c r="C2326" s="9" t="n">
        <v>-15517.156998739</v>
      </c>
      <c r="D2326" s="9" t="n">
        <v>5464.3</v>
      </c>
      <c r="E2326" s="11" t="n">
        <v>-7466</v>
      </c>
      <c r="F2326" s="11" t="n">
        <v>-11365</v>
      </c>
      <c r="G2326" s="11" t="n">
        <v>-24739.5</v>
      </c>
      <c r="H2326" s="11" t="n">
        <v>-14561.5870748299</v>
      </c>
      <c r="I2326" s="11" t="n">
        <f aca="false">SUM(C2326:H2326)</f>
        <v>-68184.9440735689</v>
      </c>
    </row>
    <row r="2327" customFormat="false" ht="15" hidden="false" customHeight="false" outlineLevel="0" collapsed="false">
      <c r="A2327" s="0" t="s">
        <v>2345</v>
      </c>
      <c r="C2327" s="9" t="n">
        <v>-14950.1437578815</v>
      </c>
      <c r="D2327" s="9" t="n">
        <v>6071.7</v>
      </c>
      <c r="E2327" s="11" t="n">
        <v>-8253.75</v>
      </c>
      <c r="F2327" s="11" t="n">
        <v>-11162.875</v>
      </c>
      <c r="G2327" s="11" t="n">
        <v>-21966.125</v>
      </c>
      <c r="H2327" s="11" t="n">
        <v>-18230.4391156463</v>
      </c>
      <c r="I2327" s="11" t="n">
        <f aca="false">SUM(C2327:H2327)</f>
        <v>-68491.6328735277</v>
      </c>
    </row>
    <row r="2328" customFormat="false" ht="15" hidden="false" customHeight="false" outlineLevel="0" collapsed="false">
      <c r="A2328" s="0" t="s">
        <v>2346</v>
      </c>
      <c r="C2328" s="9" t="n">
        <v>-12127.1315678857</v>
      </c>
      <c r="D2328" s="9" t="n">
        <v>5453.6</v>
      </c>
      <c r="E2328" s="11" t="n">
        <v>-8597.75</v>
      </c>
      <c r="F2328" s="11" t="n">
        <v>-10263.625</v>
      </c>
      <c r="G2328" s="11" t="n">
        <v>-16978.75</v>
      </c>
      <c r="H2328" s="11" t="n">
        <v>-16729.0360544218</v>
      </c>
      <c r="I2328" s="11" t="n">
        <f aca="false">SUM(C2328:H2328)</f>
        <v>-59242.6926223074</v>
      </c>
    </row>
    <row r="2329" customFormat="false" ht="15" hidden="false" customHeight="false" outlineLevel="0" collapsed="false">
      <c r="A2329" s="0" t="s">
        <v>2347</v>
      </c>
      <c r="C2329" s="9" t="n">
        <v>-9154.05170239597</v>
      </c>
      <c r="D2329" s="9" t="n">
        <v>2983</v>
      </c>
      <c r="E2329" s="11" t="n">
        <v>-8372</v>
      </c>
      <c r="F2329" s="11" t="n">
        <v>-9631.625</v>
      </c>
      <c r="G2329" s="11" t="n">
        <v>-14977.25</v>
      </c>
      <c r="H2329" s="11" t="n">
        <v>-15872.7982993197</v>
      </c>
      <c r="I2329" s="11" t="n">
        <f aca="false">SUM(C2329:H2329)</f>
        <v>-55024.7250017157</v>
      </c>
    </row>
    <row r="2330" customFormat="false" ht="15" hidden="false" customHeight="false" outlineLevel="0" collapsed="false">
      <c r="A2330" s="0" t="s">
        <v>2348</v>
      </c>
      <c r="C2330" s="9" t="n">
        <v>-7580.62295081967</v>
      </c>
      <c r="D2330" s="9" t="n">
        <v>4612.7</v>
      </c>
      <c r="E2330" s="11" t="n">
        <v>-8113</v>
      </c>
      <c r="F2330" s="11" t="n">
        <v>-9027.75</v>
      </c>
      <c r="G2330" s="11" t="n">
        <v>-12064.125</v>
      </c>
      <c r="H2330" s="11" t="n">
        <v>-13531.5095238095</v>
      </c>
      <c r="I2330" s="11" t="n">
        <f aca="false">SUM(C2330:H2330)</f>
        <v>-45704.3074746292</v>
      </c>
    </row>
    <row r="2331" customFormat="false" ht="15" hidden="false" customHeight="false" outlineLevel="0" collapsed="false">
      <c r="A2331" s="0" t="s">
        <v>2349</v>
      </c>
      <c r="C2331" s="9" t="n">
        <v>-6711.73812526272</v>
      </c>
      <c r="D2331" s="9" t="n">
        <v>6634.2</v>
      </c>
      <c r="E2331" s="11" t="n">
        <v>-7441.75</v>
      </c>
      <c r="F2331" s="11" t="n">
        <v>-8623.875</v>
      </c>
      <c r="G2331" s="11" t="n">
        <v>-10137.75</v>
      </c>
      <c r="H2331" s="11" t="n">
        <v>-11005.9231292517</v>
      </c>
      <c r="I2331" s="11" t="n">
        <f aca="false">SUM(C2331:H2331)</f>
        <v>-37286.8362545144</v>
      </c>
    </row>
    <row r="2332" customFormat="false" ht="15" hidden="false" customHeight="false" outlineLevel="0" collapsed="false">
      <c r="A2332" s="0" t="s">
        <v>2350</v>
      </c>
      <c r="C2332" s="9" t="n">
        <v>-1135.82030264817</v>
      </c>
      <c r="D2332" s="9" t="n">
        <v>8330.4</v>
      </c>
      <c r="E2332" s="11" t="n">
        <v>-6912.5</v>
      </c>
      <c r="F2332" s="11" t="n">
        <v>-8367</v>
      </c>
      <c r="G2332" s="11" t="n">
        <v>-9349.875</v>
      </c>
      <c r="H2332" s="11" t="n">
        <v>-8583.49965986395</v>
      </c>
      <c r="I2332" s="11" t="n">
        <f aca="false">SUM(C2332:H2332)</f>
        <v>-26018.2949625121</v>
      </c>
    </row>
    <row r="2333" customFormat="false" ht="15" hidden="false" customHeight="false" outlineLevel="0" collapsed="false">
      <c r="A2333" s="0" t="s">
        <v>2351</v>
      </c>
      <c r="C2333" s="9" t="n">
        <v>-399.332072299287</v>
      </c>
      <c r="D2333" s="9" t="n">
        <v>10603.2</v>
      </c>
      <c r="E2333" s="11" t="n">
        <v>-6589.25</v>
      </c>
      <c r="F2333" s="11" t="n">
        <v>-8022.625</v>
      </c>
      <c r="G2333" s="11" t="n">
        <v>-10387.25</v>
      </c>
      <c r="H2333" s="11" t="n">
        <v>-7894.58265306123</v>
      </c>
      <c r="I2333" s="11" t="n">
        <f aca="false">SUM(C2333:H2333)</f>
        <v>-22689.8397253605</v>
      </c>
    </row>
    <row r="2334" customFormat="false" ht="15" hidden="false" customHeight="false" outlineLevel="0" collapsed="false">
      <c r="A2334" s="0" t="s">
        <v>2352</v>
      </c>
      <c r="C2334" s="9" t="n">
        <v>-193.762925598989</v>
      </c>
      <c r="D2334" s="9" t="n">
        <v>11439.7</v>
      </c>
      <c r="E2334" s="11" t="n">
        <v>-6604.25</v>
      </c>
      <c r="F2334" s="11" t="n">
        <v>-7979.375</v>
      </c>
      <c r="G2334" s="11" t="n">
        <v>-12177.25</v>
      </c>
      <c r="H2334" s="11" t="n">
        <v>-7294.02653061225</v>
      </c>
      <c r="I2334" s="11" t="n">
        <f aca="false">SUM(C2334:H2334)</f>
        <v>-22808.9644562112</v>
      </c>
    </row>
    <row r="2335" customFormat="false" ht="15" hidden="false" customHeight="false" outlineLevel="0" collapsed="false">
      <c r="A2335" s="0" t="s">
        <v>2353</v>
      </c>
      <c r="C2335" s="9" t="n">
        <v>3040.18579234973</v>
      </c>
      <c r="D2335" s="9" t="n">
        <v>10829.8</v>
      </c>
      <c r="E2335" s="11" t="n">
        <v>-6807.25</v>
      </c>
      <c r="F2335" s="11" t="n">
        <v>-7874</v>
      </c>
      <c r="G2335" s="11" t="n">
        <v>-14661.5</v>
      </c>
      <c r="H2335" s="11" t="n">
        <v>-7832.00204081633</v>
      </c>
      <c r="I2335" s="11" t="n">
        <f aca="false">SUM(C2335:H2335)</f>
        <v>-23304.7662484666</v>
      </c>
    </row>
    <row r="2336" customFormat="false" ht="15" hidden="false" customHeight="false" outlineLevel="0" collapsed="false">
      <c r="A2336" s="0" t="s">
        <v>2354</v>
      </c>
      <c r="C2336" s="9" t="n">
        <v>3569.1271542665</v>
      </c>
      <c r="D2336" s="9" t="n">
        <v>9821</v>
      </c>
      <c r="E2336" s="11" t="n">
        <v>-6852.25</v>
      </c>
      <c r="F2336" s="11" t="n">
        <v>-7694.875</v>
      </c>
      <c r="G2336" s="11" t="n">
        <v>-15887.25</v>
      </c>
      <c r="H2336" s="11" t="n">
        <v>-8086.8306122449</v>
      </c>
      <c r="I2336" s="11" t="n">
        <f aca="false">SUM(C2336:H2336)</f>
        <v>-25131.0784579784</v>
      </c>
    </row>
    <row r="2337" customFormat="false" ht="15" hidden="false" customHeight="false" outlineLevel="0" collapsed="false">
      <c r="A2337" s="0" t="s">
        <v>2355</v>
      </c>
      <c r="C2337" s="9" t="n">
        <v>4059.23118957545</v>
      </c>
      <c r="D2337" s="9" t="n">
        <v>9874.4</v>
      </c>
      <c r="E2337" s="11" t="n">
        <v>-7205.25</v>
      </c>
      <c r="F2337" s="11" t="n">
        <v>-7416.875</v>
      </c>
      <c r="G2337" s="11" t="n">
        <v>-15473.375</v>
      </c>
      <c r="H2337" s="11" t="n">
        <v>-8128.93129251701</v>
      </c>
      <c r="I2337" s="11" t="n">
        <f aca="false">SUM(C2337:H2337)</f>
        <v>-24290.8001029416</v>
      </c>
    </row>
    <row r="2338" customFormat="false" ht="15" hidden="false" customHeight="false" outlineLevel="0" collapsed="false">
      <c r="A2338" s="0" t="s">
        <v>2356</v>
      </c>
      <c r="C2338" s="9" t="n">
        <v>3710.72395009362</v>
      </c>
      <c r="D2338" s="9" t="n">
        <v>9056.5</v>
      </c>
      <c r="E2338" s="11" t="n">
        <v>-7428.75</v>
      </c>
      <c r="F2338" s="11" t="n">
        <v>-7513.625</v>
      </c>
      <c r="G2338" s="11" t="n">
        <v>-15030.25</v>
      </c>
      <c r="H2338" s="11" t="n">
        <v>-7855.97585034014</v>
      </c>
      <c r="I2338" s="11" t="n">
        <f aca="false">SUM(C2338:H2338)</f>
        <v>-25061.3769002465</v>
      </c>
    </row>
    <row r="2339" customFormat="false" ht="15" hidden="false" customHeight="false" outlineLevel="0" collapsed="false">
      <c r="A2339" s="0" t="s">
        <v>2357</v>
      </c>
      <c r="C2339" s="9" t="n">
        <v>982.788822652758</v>
      </c>
      <c r="D2339" s="9" t="n">
        <v>8451.4</v>
      </c>
      <c r="E2339" s="11" t="n">
        <v>-7786.25</v>
      </c>
      <c r="F2339" s="11" t="n">
        <v>-7471.375</v>
      </c>
      <c r="G2339" s="11" t="n">
        <v>-14271.625</v>
      </c>
      <c r="H2339" s="11" t="n">
        <v>-9386.82210884354</v>
      </c>
      <c r="I2339" s="11" t="n">
        <f aca="false">SUM(C2339:H2339)</f>
        <v>-29481.8832861908</v>
      </c>
    </row>
    <row r="2340" customFormat="false" ht="15" hidden="false" customHeight="false" outlineLevel="0" collapsed="false">
      <c r="A2340" s="0" t="s">
        <v>2358</v>
      </c>
      <c r="C2340" s="9" t="n">
        <v>-2856.94512591234</v>
      </c>
      <c r="D2340" s="9" t="n">
        <v>7879.6</v>
      </c>
      <c r="E2340" s="11" t="n">
        <v>-7917</v>
      </c>
      <c r="F2340" s="11" t="n">
        <v>-7010.125</v>
      </c>
      <c r="G2340" s="11" t="n">
        <v>-11160.75</v>
      </c>
      <c r="H2340" s="11" t="n">
        <v>-7536.17040816326</v>
      </c>
      <c r="I2340" s="11" t="n">
        <f aca="false">SUM(C2340:H2340)</f>
        <v>-28601.3905340756</v>
      </c>
    </row>
    <row r="2341" customFormat="false" ht="15" hidden="false" customHeight="false" outlineLevel="0" collapsed="false">
      <c r="A2341" s="0" t="s">
        <v>2359</v>
      </c>
      <c r="C2341" s="9" t="n">
        <v>-2545.10363407085</v>
      </c>
      <c r="D2341" s="9" t="n">
        <v>7719</v>
      </c>
      <c r="E2341" s="11" t="n">
        <v>-7437.25</v>
      </c>
      <c r="F2341" s="11" t="n">
        <v>-6843.375</v>
      </c>
      <c r="G2341" s="11" t="n">
        <v>-6658.75</v>
      </c>
      <c r="H2341" s="11" t="n">
        <v>-3448.66054421769</v>
      </c>
      <c r="I2341" s="11" t="n">
        <f aca="false">SUM(C2341:H2341)</f>
        <v>-19214.1391782885</v>
      </c>
    </row>
    <row r="2342" customFormat="false" ht="15" hidden="false" customHeight="false" outlineLevel="0" collapsed="false">
      <c r="A2342" s="0" t="s">
        <v>2360</v>
      </c>
      <c r="C2342" s="9" t="n">
        <v>-3326.49014100654</v>
      </c>
      <c r="D2342" s="9" t="n">
        <v>6766.7</v>
      </c>
      <c r="E2342" s="11" t="n">
        <v>-6828.25</v>
      </c>
      <c r="F2342" s="11" t="n">
        <v>-6659.375</v>
      </c>
      <c r="G2342" s="11" t="n">
        <v>-2760</v>
      </c>
      <c r="H2342" s="11" t="n">
        <v>465.205782312929</v>
      </c>
      <c r="I2342" s="11" t="n">
        <f aca="false">SUM(C2342:H2342)</f>
        <v>-12342.2093586936</v>
      </c>
    </row>
    <row r="2343" customFormat="false" ht="15" hidden="false" customHeight="false" outlineLevel="0" collapsed="false">
      <c r="A2343" s="0" t="s">
        <v>2361</v>
      </c>
      <c r="C2343" s="9" t="n">
        <v>-2370.85763689862</v>
      </c>
      <c r="D2343" s="9" t="n">
        <v>8562.4</v>
      </c>
      <c r="E2343" s="11" t="n">
        <v>-5827.75</v>
      </c>
      <c r="F2343" s="11" t="n">
        <v>-6177.25</v>
      </c>
      <c r="G2343" s="11" t="n">
        <v>2031.875</v>
      </c>
      <c r="H2343" s="11" t="n">
        <v>2800</v>
      </c>
      <c r="I2343" s="11" t="n">
        <f aca="false">SUM(C2343:H2343)</f>
        <v>-981.582636898618</v>
      </c>
    </row>
    <row r="2344" customFormat="false" ht="15" hidden="false" customHeight="false" outlineLevel="0" collapsed="false">
      <c r="A2344" s="0" t="s">
        <v>2362</v>
      </c>
      <c r="C2344" s="9" t="n">
        <v>-1445.48754251214</v>
      </c>
      <c r="D2344" s="9" t="n">
        <v>11531.6</v>
      </c>
      <c r="E2344" s="11" t="n">
        <v>-4647.5</v>
      </c>
      <c r="F2344" s="11" t="n">
        <v>-5216.125</v>
      </c>
      <c r="G2344" s="11" t="n">
        <v>5714.625</v>
      </c>
      <c r="H2344" s="11" t="n">
        <v>2800</v>
      </c>
      <c r="I2344" s="11" t="n">
        <f aca="false">SUM(C2344:H2344)</f>
        <v>8737.11245748787</v>
      </c>
    </row>
    <row r="2345" customFormat="false" ht="15" hidden="false" customHeight="false" outlineLevel="0" collapsed="false">
      <c r="A2345" s="0" t="s">
        <v>2363</v>
      </c>
      <c r="C2345" s="9" t="n">
        <v>-1267.84363559938</v>
      </c>
      <c r="D2345" s="9" t="n">
        <v>11087.3</v>
      </c>
      <c r="E2345" s="11" t="n">
        <v>-3886</v>
      </c>
      <c r="F2345" s="11" t="n">
        <v>-5414</v>
      </c>
      <c r="G2345" s="11" t="n">
        <v>5692.625</v>
      </c>
      <c r="H2345" s="11" t="n">
        <v>2800</v>
      </c>
      <c r="I2345" s="11" t="n">
        <f aca="false">SUM(C2345:H2345)</f>
        <v>9012.08136440062</v>
      </c>
    </row>
    <row r="2346" customFormat="false" ht="15" hidden="false" customHeight="false" outlineLevel="0" collapsed="false">
      <c r="A2346" s="0" t="s">
        <v>2364</v>
      </c>
      <c r="C2346" s="9" t="n">
        <v>-2381.98349191792</v>
      </c>
      <c r="D2346" s="9" t="n">
        <v>10331.9</v>
      </c>
      <c r="E2346" s="11" t="n">
        <v>-3806.25</v>
      </c>
      <c r="F2346" s="11" t="n">
        <v>-6313.75</v>
      </c>
      <c r="G2346" s="11" t="n">
        <v>2947</v>
      </c>
      <c r="H2346" s="11" t="n">
        <v>2800</v>
      </c>
      <c r="I2346" s="11" t="n">
        <f aca="false">SUM(C2346:H2346)</f>
        <v>3576.91650808208</v>
      </c>
    </row>
    <row r="2347" customFormat="false" ht="15" hidden="false" customHeight="false" outlineLevel="0" collapsed="false">
      <c r="A2347" s="0" t="s">
        <v>2365</v>
      </c>
      <c r="C2347" s="9" t="n">
        <v>-5897.66318926975</v>
      </c>
      <c r="D2347" s="9" t="n">
        <v>8893.7</v>
      </c>
      <c r="E2347" s="11" t="n">
        <v>-4048.25</v>
      </c>
      <c r="F2347" s="11" t="n">
        <v>-7567.75</v>
      </c>
      <c r="G2347" s="11" t="n">
        <v>-2467.625</v>
      </c>
      <c r="H2347" s="11" t="n">
        <v>2800</v>
      </c>
      <c r="I2347" s="11" t="n">
        <f aca="false">SUM(C2347:H2347)</f>
        <v>-8287.58818926975</v>
      </c>
    </row>
    <row r="2348" customFormat="false" ht="15" hidden="false" customHeight="false" outlineLevel="0" collapsed="false">
      <c r="A2348" s="0" t="s">
        <v>2366</v>
      </c>
      <c r="C2348" s="9" t="n">
        <v>-8379.43000878903</v>
      </c>
      <c r="D2348" s="9" t="n">
        <v>7118.5</v>
      </c>
      <c r="E2348" s="11" t="n">
        <v>-5010.25</v>
      </c>
      <c r="F2348" s="11" t="n">
        <v>-8306.5</v>
      </c>
      <c r="G2348" s="11" t="n">
        <v>-12325.625</v>
      </c>
      <c r="H2348" s="11" t="n">
        <v>2800</v>
      </c>
      <c r="I2348" s="11" t="n">
        <f aca="false">SUM(C2348:H2348)</f>
        <v>-24103.305008789</v>
      </c>
    </row>
    <row r="2349" customFormat="false" ht="15" hidden="false" customHeight="false" outlineLevel="0" collapsed="false">
      <c r="A2349" s="0" t="s">
        <v>2367</v>
      </c>
      <c r="C2349" s="9" t="n">
        <v>-9991.00271122321</v>
      </c>
      <c r="D2349" s="9" t="n">
        <v>6135.2</v>
      </c>
      <c r="E2349" s="11" t="n">
        <v>-6306</v>
      </c>
      <c r="F2349" s="11" t="n">
        <v>-8734</v>
      </c>
      <c r="G2349" s="11" t="n">
        <v>-24348.875</v>
      </c>
      <c r="H2349" s="11" t="n">
        <v>434.805102040817</v>
      </c>
      <c r="I2349" s="11" t="n">
        <f aca="false">SUM(C2349:H2349)</f>
        <v>-42809.8726091824</v>
      </c>
    </row>
    <row r="2350" customFormat="false" ht="15" hidden="false" customHeight="false" outlineLevel="0" collapsed="false">
      <c r="A2350" s="0" t="s">
        <v>2368</v>
      </c>
      <c r="C2350" s="9" t="n">
        <v>-9450.45113110933</v>
      </c>
      <c r="D2350" s="9" t="n">
        <v>6394.9</v>
      </c>
      <c r="E2350" s="11" t="n">
        <v>-7347.25</v>
      </c>
      <c r="F2350" s="11" t="n">
        <v>-9228.375</v>
      </c>
      <c r="G2350" s="11" t="n">
        <v>-32894.75</v>
      </c>
      <c r="H2350" s="11" t="n">
        <v>-7909.83741496599</v>
      </c>
      <c r="I2350" s="11" t="n">
        <f aca="false">SUM(C2350:H2350)</f>
        <v>-60435.7635460753</v>
      </c>
    </row>
    <row r="2351" customFormat="false" ht="15" hidden="false" customHeight="false" outlineLevel="0" collapsed="false">
      <c r="A2351" s="0" t="s">
        <v>2369</v>
      </c>
      <c r="C2351" s="9" t="n">
        <v>-10941.329020979</v>
      </c>
      <c r="D2351" s="9" t="n">
        <v>6344.7</v>
      </c>
      <c r="E2351" s="11" t="n">
        <v>-8225.75</v>
      </c>
      <c r="F2351" s="11" t="n">
        <v>-9636.125</v>
      </c>
      <c r="G2351" s="11" t="n">
        <v>-36369.25</v>
      </c>
      <c r="H2351" s="11" t="n">
        <v>-15934.7806122449</v>
      </c>
      <c r="I2351" s="11" t="n">
        <f aca="false">SUM(C2351:H2351)</f>
        <v>-74762.5346332239</v>
      </c>
    </row>
    <row r="2352" customFormat="false" ht="15" hidden="false" customHeight="false" outlineLevel="0" collapsed="false">
      <c r="A2352" s="0" t="s">
        <v>2370</v>
      </c>
      <c r="C2352" s="9" t="n">
        <v>-10729.0315258512</v>
      </c>
      <c r="D2352" s="9" t="n">
        <v>6147.7</v>
      </c>
      <c r="E2352" s="11" t="n">
        <v>-8550</v>
      </c>
      <c r="F2352" s="11" t="n">
        <v>-9408.125</v>
      </c>
      <c r="G2352" s="11" t="n">
        <v>-34832.5</v>
      </c>
      <c r="H2352" s="11" t="n">
        <v>-16474.7520408163</v>
      </c>
      <c r="I2352" s="11" t="n">
        <f aca="false">SUM(C2352:H2352)</f>
        <v>-73846.7085666675</v>
      </c>
    </row>
    <row r="2353" customFormat="false" ht="15" hidden="false" customHeight="false" outlineLevel="0" collapsed="false">
      <c r="A2353" s="0" t="s">
        <v>2371</v>
      </c>
      <c r="C2353" s="9" t="n">
        <v>-9196.37704918033</v>
      </c>
      <c r="D2353" s="9" t="n">
        <v>3334.4</v>
      </c>
      <c r="E2353" s="11" t="n">
        <v>-8131.25</v>
      </c>
      <c r="F2353" s="11" t="n">
        <v>-8863.625</v>
      </c>
      <c r="G2353" s="11" t="n">
        <v>-34634.25</v>
      </c>
      <c r="H2353" s="11" t="n">
        <v>-14622.3952380952</v>
      </c>
      <c r="I2353" s="11" t="n">
        <f aca="false">SUM(C2353:H2353)</f>
        <v>-72113.4972872756</v>
      </c>
    </row>
    <row r="2354" customFormat="false" ht="15" hidden="false" customHeight="false" outlineLevel="0" collapsed="false">
      <c r="A2354" s="0" t="s">
        <v>2372</v>
      </c>
      <c r="C2354" s="9" t="n">
        <v>-6934.77553593947</v>
      </c>
      <c r="D2354" s="9" t="n">
        <v>4550</v>
      </c>
      <c r="E2354" s="11" t="n">
        <v>-7879.5</v>
      </c>
      <c r="F2354" s="11" t="n">
        <v>-8145.625</v>
      </c>
      <c r="G2354" s="11" t="n">
        <v>-31634.75</v>
      </c>
      <c r="H2354" s="11" t="n">
        <v>-11647.7275510204</v>
      </c>
      <c r="I2354" s="11" t="n">
        <f aca="false">SUM(C2354:H2354)</f>
        <v>-61692.3780869599</v>
      </c>
    </row>
    <row r="2355" customFormat="false" ht="15" hidden="false" customHeight="false" outlineLevel="0" collapsed="false">
      <c r="A2355" s="0" t="s">
        <v>2373</v>
      </c>
      <c r="C2355" s="9" t="n">
        <v>-5378.66645649433</v>
      </c>
      <c r="D2355" s="9" t="n">
        <v>6854.1</v>
      </c>
      <c r="E2355" s="11" t="n">
        <v>-7354.25</v>
      </c>
      <c r="F2355" s="11" t="n">
        <v>-7614.5</v>
      </c>
      <c r="G2355" s="11" t="n">
        <v>-28557.875</v>
      </c>
      <c r="H2355" s="11" t="n">
        <v>-11184.2741496599</v>
      </c>
      <c r="I2355" s="11" t="n">
        <f aca="false">SUM(C2355:H2355)</f>
        <v>-53235.4656061542</v>
      </c>
    </row>
    <row r="2356" customFormat="false" ht="15" hidden="false" customHeight="false" outlineLevel="0" collapsed="false">
      <c r="A2356" s="0" t="s">
        <v>2374</v>
      </c>
      <c r="C2356" s="9" t="n">
        <v>-9977.03783102144</v>
      </c>
      <c r="D2356" s="9" t="n">
        <v>7908.9</v>
      </c>
      <c r="E2356" s="11" t="n">
        <v>-6986</v>
      </c>
      <c r="F2356" s="11" t="n">
        <v>-6817.5</v>
      </c>
      <c r="G2356" s="11" t="n">
        <v>-27868.375</v>
      </c>
      <c r="H2356" s="11" t="n">
        <v>-10298.7867346939</v>
      </c>
      <c r="I2356" s="11" t="n">
        <f aca="false">SUM(C2356:H2356)</f>
        <v>-54038.7995657153</v>
      </c>
    </row>
    <row r="2357" customFormat="false" ht="15" hidden="false" customHeight="false" outlineLevel="0" collapsed="false">
      <c r="A2357" s="0" t="s">
        <v>2375</v>
      </c>
      <c r="C2357" s="9" t="n">
        <v>-12194.8196721311</v>
      </c>
      <c r="D2357" s="9" t="n">
        <v>10307.3</v>
      </c>
      <c r="E2357" s="11" t="n">
        <v>-6760.25</v>
      </c>
      <c r="F2357" s="11" t="n">
        <v>-5772.75</v>
      </c>
      <c r="G2357" s="11" t="n">
        <v>-27575.75</v>
      </c>
      <c r="H2357" s="11" t="n">
        <v>-10295.8493197279</v>
      </c>
      <c r="I2357" s="11" t="n">
        <f aca="false">SUM(C2357:H2357)</f>
        <v>-52292.118991859</v>
      </c>
    </row>
    <row r="2358" customFormat="false" ht="15" hidden="false" customHeight="false" outlineLevel="0" collapsed="false">
      <c r="A2358" s="0" t="s">
        <v>2376</v>
      </c>
      <c r="C2358" s="9" t="n">
        <v>-13077.1321984027</v>
      </c>
      <c r="D2358" s="9" t="n">
        <v>10879.3</v>
      </c>
      <c r="E2358" s="11" t="n">
        <v>-6772.25</v>
      </c>
      <c r="F2358" s="11" t="n">
        <v>-5194.75</v>
      </c>
      <c r="G2358" s="11" t="n">
        <v>-27750.25</v>
      </c>
      <c r="H2358" s="11" t="n">
        <v>-10588.4972789116</v>
      </c>
      <c r="I2358" s="11" t="n">
        <f aca="false">SUM(C2358:H2358)</f>
        <v>-52503.5794773143</v>
      </c>
    </row>
    <row r="2359" customFormat="false" ht="15" hidden="false" customHeight="false" outlineLevel="0" collapsed="false">
      <c r="A2359" s="0" t="s">
        <v>2377</v>
      </c>
      <c r="C2359" s="9" t="n">
        <v>-13976.0159730979</v>
      </c>
      <c r="D2359" s="9" t="n">
        <v>8366.1</v>
      </c>
      <c r="E2359" s="11" t="n">
        <v>-6934.25</v>
      </c>
      <c r="F2359" s="11" t="n">
        <v>-5076.75</v>
      </c>
      <c r="G2359" s="11" t="n">
        <v>-29278.125</v>
      </c>
      <c r="H2359" s="11" t="n">
        <v>-10932.2170068027</v>
      </c>
      <c r="I2359" s="11" t="n">
        <f aca="false">SUM(C2359:H2359)</f>
        <v>-57831.2579799007</v>
      </c>
    </row>
    <row r="2360" customFormat="false" ht="15" hidden="false" customHeight="false" outlineLevel="0" collapsed="false">
      <c r="A2360" s="0" t="s">
        <v>2378</v>
      </c>
      <c r="C2360" s="9" t="n">
        <v>-16533.9018495166</v>
      </c>
      <c r="D2360" s="9" t="n">
        <v>3564.9</v>
      </c>
      <c r="E2360" s="11" t="n">
        <v>-7542.5</v>
      </c>
      <c r="F2360" s="11" t="n">
        <v>-6696.75</v>
      </c>
      <c r="G2360" s="11" t="n">
        <v>-34043.75</v>
      </c>
      <c r="H2360" s="11" t="n">
        <v>-13418.0465986395</v>
      </c>
      <c r="I2360" s="11" t="n">
        <f aca="false">SUM(C2360:H2360)</f>
        <v>-74670.0484481561</v>
      </c>
    </row>
    <row r="2361" customFormat="false" ht="15" hidden="false" customHeight="false" outlineLevel="0" collapsed="false">
      <c r="A2361" s="0" t="s">
        <v>2379</v>
      </c>
      <c r="C2361" s="9" t="n">
        <v>-20709.2116282625</v>
      </c>
      <c r="D2361" s="9" t="n">
        <v>-939.5</v>
      </c>
      <c r="E2361" s="11" t="n">
        <v>-8536.5</v>
      </c>
      <c r="F2361" s="11" t="n">
        <v>-7126.5</v>
      </c>
      <c r="G2361" s="11" t="n">
        <v>-43082.75</v>
      </c>
      <c r="H2361" s="11" t="n">
        <v>-17273.2639455782</v>
      </c>
      <c r="I2361" s="11" t="n">
        <f aca="false">SUM(C2361:H2361)</f>
        <v>-97667.7255738407</v>
      </c>
    </row>
    <row r="2362" customFormat="false" ht="15" hidden="false" customHeight="false" outlineLevel="0" collapsed="false">
      <c r="A2362" s="0" t="s">
        <v>2380</v>
      </c>
      <c r="C2362" s="9" t="n">
        <v>-26390.8825155719</v>
      </c>
      <c r="D2362" s="9" t="n">
        <v>-3187</v>
      </c>
      <c r="E2362" s="11" t="n">
        <v>-9185</v>
      </c>
      <c r="F2362" s="11" t="n">
        <v>-8856.125</v>
      </c>
      <c r="G2362" s="11" t="n">
        <v>-45780.625</v>
      </c>
      <c r="H2362" s="11" t="n">
        <v>-19784.1619047619</v>
      </c>
      <c r="I2362" s="11" t="n">
        <f aca="false">SUM(C2362:H2362)</f>
        <v>-113183.794420334</v>
      </c>
    </row>
    <row r="2363" customFormat="false" ht="15" hidden="false" customHeight="false" outlineLevel="0" collapsed="false">
      <c r="A2363" s="0" t="s">
        <v>2381</v>
      </c>
      <c r="C2363" s="9" t="n">
        <v>-29035.7247430165</v>
      </c>
      <c r="D2363" s="9" t="n">
        <v>-3935.9</v>
      </c>
      <c r="E2363" s="11" t="n">
        <v>-9752.75</v>
      </c>
      <c r="F2363" s="11" t="n">
        <v>-8543.125</v>
      </c>
      <c r="G2363" s="11" t="n">
        <v>-42950.375</v>
      </c>
      <c r="H2363" s="11" t="n">
        <v>-20157.0370748299</v>
      </c>
      <c r="I2363" s="11" t="n">
        <f aca="false">SUM(C2363:H2363)</f>
        <v>-114374.911817846</v>
      </c>
    </row>
    <row r="2364" customFormat="false" ht="15" hidden="false" customHeight="false" outlineLevel="0" collapsed="false">
      <c r="A2364" s="0" t="s">
        <v>2382</v>
      </c>
      <c r="C2364" s="9" t="n">
        <v>-29588.3870629371</v>
      </c>
      <c r="D2364" s="9" t="n">
        <v>-3017.1</v>
      </c>
      <c r="E2364" s="11" t="n">
        <v>-9688.25</v>
      </c>
      <c r="F2364" s="11" t="n">
        <v>-7607.5</v>
      </c>
      <c r="G2364" s="11" t="n">
        <v>-37727.75</v>
      </c>
      <c r="H2364" s="11" t="n">
        <v>-18191.1153061224</v>
      </c>
      <c r="I2364" s="11" t="n">
        <f aca="false">SUM(C2364:H2364)</f>
        <v>-105820.10236906</v>
      </c>
    </row>
    <row r="2365" customFormat="false" ht="15" hidden="false" customHeight="false" outlineLevel="0" collapsed="false">
      <c r="A2365" s="0" t="s">
        <v>2383</v>
      </c>
      <c r="C2365" s="9" t="n">
        <v>-28790.2989606022</v>
      </c>
      <c r="D2365" s="9" t="n">
        <v>-2333.1</v>
      </c>
      <c r="E2365" s="11" t="n">
        <v>-9547.5</v>
      </c>
      <c r="F2365" s="11" t="n">
        <v>-6752.875</v>
      </c>
      <c r="G2365" s="11" t="n">
        <v>-32780.375</v>
      </c>
      <c r="H2365" s="11" t="n">
        <v>-13640.5462585034</v>
      </c>
      <c r="I2365" s="11" t="n">
        <f aca="false">SUM(C2365:H2365)</f>
        <v>-93844.6952191056</v>
      </c>
    </row>
    <row r="2366" customFormat="false" ht="15" hidden="false" customHeight="false" outlineLevel="0" collapsed="false">
      <c r="A2366" s="0" t="s">
        <v>2384</v>
      </c>
      <c r="C2366" s="9" t="n">
        <v>-28378.7844587107</v>
      </c>
      <c r="D2366" s="9" t="n">
        <v>-1374.4</v>
      </c>
      <c r="E2366" s="11" t="n">
        <v>-9216.25</v>
      </c>
      <c r="F2366" s="11" t="n">
        <v>-6221.5</v>
      </c>
      <c r="G2366" s="11" t="n">
        <v>-30626.125</v>
      </c>
      <c r="H2366" s="11" t="n">
        <v>-11045.8380952381</v>
      </c>
      <c r="I2366" s="11" t="n">
        <f aca="false">SUM(C2366:H2366)</f>
        <v>-86862.8975539488</v>
      </c>
    </row>
    <row r="2367" customFormat="false" ht="15" hidden="false" customHeight="false" outlineLevel="0" collapsed="false">
      <c r="A2367" s="0" t="s">
        <v>2385</v>
      </c>
      <c r="C2367" s="9" t="n">
        <v>-28620.4784477817</v>
      </c>
      <c r="D2367" s="9" t="n">
        <v>1351</v>
      </c>
      <c r="E2367" s="11" t="n">
        <v>-8733.5</v>
      </c>
      <c r="F2367" s="11" t="n">
        <v>-6684.5</v>
      </c>
      <c r="G2367" s="11" t="n">
        <v>-27496.125</v>
      </c>
      <c r="H2367" s="11" t="n">
        <v>-10117.3078231293</v>
      </c>
      <c r="I2367" s="11" t="n">
        <f aca="false">SUM(C2367:H2367)</f>
        <v>-80300.911270911</v>
      </c>
    </row>
    <row r="2368" customFormat="false" ht="15" hidden="false" customHeight="false" outlineLevel="0" collapsed="false">
      <c r="A2368" s="0" t="s">
        <v>2386</v>
      </c>
      <c r="C2368" s="9" t="n">
        <v>-28320.1949252933</v>
      </c>
      <c r="D2368" s="9" t="n">
        <v>3227.4</v>
      </c>
      <c r="E2368" s="11" t="n">
        <v>-8385.25</v>
      </c>
      <c r="F2368" s="11" t="n">
        <v>-7170.5</v>
      </c>
      <c r="G2368" s="11" t="n">
        <v>-24610.625</v>
      </c>
      <c r="H2368" s="11" t="n">
        <v>-7116.77380952381</v>
      </c>
      <c r="I2368" s="11" t="n">
        <f aca="false">SUM(C2368:H2368)</f>
        <v>-72375.9437348171</v>
      </c>
    </row>
    <row r="2369" customFormat="false" ht="15" hidden="false" customHeight="false" outlineLevel="0" collapsed="false">
      <c r="A2369" s="0" t="s">
        <v>2387</v>
      </c>
      <c r="C2369" s="9" t="n">
        <v>-28292.1533627575</v>
      </c>
      <c r="D2369" s="9" t="n">
        <v>5504.8</v>
      </c>
      <c r="E2369" s="11" t="n">
        <v>-7746.75</v>
      </c>
      <c r="F2369" s="11" t="n">
        <v>-7494.75</v>
      </c>
      <c r="G2369" s="11" t="n">
        <v>-25390</v>
      </c>
      <c r="H2369" s="11" t="n">
        <v>-5409.5231292517</v>
      </c>
      <c r="I2369" s="11" t="n">
        <f aca="false">SUM(C2369:H2369)</f>
        <v>-68828.3764920092</v>
      </c>
    </row>
    <row r="2370" customFormat="false" ht="15" hidden="false" customHeight="false" outlineLevel="0" collapsed="false">
      <c r="A2370" s="0" t="s">
        <v>2388</v>
      </c>
      <c r="C2370" s="9" t="n">
        <v>-28875.4081737934</v>
      </c>
      <c r="D2370" s="9" t="n">
        <v>6820.1</v>
      </c>
      <c r="E2370" s="11" t="n">
        <v>-8070.25</v>
      </c>
      <c r="F2370" s="11" t="n">
        <v>-8291.125</v>
      </c>
      <c r="G2370" s="11" t="n">
        <v>-28356.125</v>
      </c>
      <c r="H2370" s="11" t="n">
        <v>-4557.81734693878</v>
      </c>
      <c r="I2370" s="11" t="n">
        <f aca="false">SUM(C2370:H2370)</f>
        <v>-71330.6255207322</v>
      </c>
    </row>
    <row r="2371" customFormat="false" ht="15" hidden="false" customHeight="false" outlineLevel="0" collapsed="false">
      <c r="A2371" s="0" t="s">
        <v>2389</v>
      </c>
      <c r="C2371" s="9" t="n">
        <v>-30124.9766173717</v>
      </c>
      <c r="D2371" s="9" t="n">
        <v>6564.5</v>
      </c>
      <c r="E2371" s="11" t="n">
        <v>-8300.25</v>
      </c>
      <c r="F2371" s="11" t="n">
        <v>-8213.875</v>
      </c>
      <c r="G2371" s="11" t="n">
        <v>-32082.375</v>
      </c>
      <c r="H2371" s="11" t="n">
        <v>-4083.77006802721</v>
      </c>
      <c r="I2371" s="11" t="n">
        <f aca="false">SUM(C2371:H2371)</f>
        <v>-76240.7466853989</v>
      </c>
    </row>
    <row r="2372" customFormat="false" ht="15" hidden="false" customHeight="false" outlineLevel="0" collapsed="false">
      <c r="A2372" s="0" t="s">
        <v>2390</v>
      </c>
      <c r="C2372" s="9" t="n">
        <v>-30805.4754633345</v>
      </c>
      <c r="D2372" s="9" t="n">
        <v>3218.60000000001</v>
      </c>
      <c r="E2372" s="11" t="n">
        <v>-8445.25</v>
      </c>
      <c r="F2372" s="11" t="n">
        <v>-7255</v>
      </c>
      <c r="G2372" s="11" t="n">
        <v>-37605.75</v>
      </c>
      <c r="H2372" s="11" t="n">
        <v>-4207.90952380953</v>
      </c>
      <c r="I2372" s="11" t="n">
        <f aca="false">SUM(C2372:H2372)</f>
        <v>-85100.784987144</v>
      </c>
    </row>
    <row r="2373" customFormat="false" ht="15" hidden="false" customHeight="false" outlineLevel="0" collapsed="false">
      <c r="A2373" s="0" t="s">
        <v>2391</v>
      </c>
      <c r="C2373" s="9" t="n">
        <v>-29286.8924051358</v>
      </c>
      <c r="D2373" s="9" t="n">
        <v>-894</v>
      </c>
      <c r="E2373" s="11" t="n">
        <v>-8884.5</v>
      </c>
      <c r="F2373" s="11" t="n">
        <v>-5774.75</v>
      </c>
      <c r="G2373" s="11" t="n">
        <v>-42387.25</v>
      </c>
      <c r="H2373" s="11" t="n">
        <v>-6855.98537414966</v>
      </c>
      <c r="I2373" s="11" t="n">
        <f aca="false">SUM(C2373:H2373)</f>
        <v>-94083.3777792855</v>
      </c>
    </row>
    <row r="2374" customFormat="false" ht="15" hidden="false" customHeight="false" outlineLevel="0" collapsed="false">
      <c r="A2374" s="0" t="s">
        <v>2392</v>
      </c>
      <c r="C2374" s="9" t="n">
        <v>-27971.8602124651</v>
      </c>
      <c r="D2374" s="9" t="n">
        <v>-715.400000000002</v>
      </c>
      <c r="E2374" s="11" t="n">
        <v>-9085</v>
      </c>
      <c r="F2374" s="11" t="n">
        <v>-3345</v>
      </c>
      <c r="G2374" s="11" t="n">
        <v>-42795.75</v>
      </c>
      <c r="H2374" s="11" t="n">
        <v>-11580.7969387755</v>
      </c>
      <c r="I2374" s="11" t="n">
        <f aca="false">SUM(C2374:H2374)</f>
        <v>-95493.8071512407</v>
      </c>
    </row>
    <row r="2375" customFormat="false" ht="15" hidden="false" customHeight="false" outlineLevel="0" collapsed="false">
      <c r="A2375" s="0" t="s">
        <v>2393</v>
      </c>
      <c r="C2375" s="9" t="n">
        <v>-26215.4093068134</v>
      </c>
      <c r="D2375" s="9" t="n">
        <v>932.099999999999</v>
      </c>
      <c r="E2375" s="11" t="n">
        <v>-9396.25</v>
      </c>
      <c r="F2375" s="11" t="n">
        <v>-1518.75</v>
      </c>
      <c r="G2375" s="11" t="n">
        <v>-38076.25</v>
      </c>
      <c r="H2375" s="11" t="n">
        <v>-16310.4663265306</v>
      </c>
      <c r="I2375" s="11" t="n">
        <f aca="false">SUM(C2375:H2375)</f>
        <v>-90585.025633344</v>
      </c>
    </row>
    <row r="2376" customFormat="false" ht="15" hidden="false" customHeight="false" outlineLevel="0" collapsed="false">
      <c r="A2376" s="0" t="s">
        <v>2394</v>
      </c>
      <c r="C2376" s="9" t="n">
        <v>-21349.068936528</v>
      </c>
      <c r="D2376" s="9" t="n">
        <v>740.300000000003</v>
      </c>
      <c r="E2376" s="11" t="n">
        <v>-9331.5</v>
      </c>
      <c r="F2376" s="11" t="n">
        <v>-64.5</v>
      </c>
      <c r="G2376" s="11" t="n">
        <v>-28063.375</v>
      </c>
      <c r="H2376" s="11" t="n">
        <v>-14628.4510204082</v>
      </c>
      <c r="I2376" s="11" t="n">
        <f aca="false">SUM(C2376:H2376)</f>
        <v>-72696.5949569361</v>
      </c>
    </row>
    <row r="2377" customFormat="false" ht="15" hidden="false" customHeight="false" outlineLevel="0" collapsed="false">
      <c r="A2377" s="0" t="s">
        <v>2395</v>
      </c>
      <c r="C2377" s="9" t="n">
        <v>-12919.1563682219</v>
      </c>
      <c r="D2377" s="9" t="n">
        <v>-388.699999999997</v>
      </c>
      <c r="E2377" s="11" t="n">
        <v>-9219.5</v>
      </c>
      <c r="F2377" s="11" t="n">
        <v>1111.5</v>
      </c>
      <c r="G2377" s="11" t="n">
        <v>-20781.125</v>
      </c>
      <c r="H2377" s="11" t="n">
        <v>-10965.9343537415</v>
      </c>
      <c r="I2377" s="11" t="n">
        <f aca="false">SUM(C2377:H2377)</f>
        <v>-53162.9157219634</v>
      </c>
    </row>
    <row r="2378" customFormat="false" ht="15" hidden="false" customHeight="false" outlineLevel="0" collapsed="false">
      <c r="A2378" s="0" t="s">
        <v>2396</v>
      </c>
      <c r="C2378" s="9" t="n">
        <v>-7642.88461538462</v>
      </c>
      <c r="D2378" s="9" t="n">
        <v>2425.8</v>
      </c>
      <c r="E2378" s="11" t="n">
        <v>-8842.75</v>
      </c>
      <c r="F2378" s="11" t="n">
        <v>1320.125</v>
      </c>
      <c r="G2378" s="11" t="n">
        <v>-14154.875</v>
      </c>
      <c r="H2378" s="11" t="n">
        <v>-7619.61700680272</v>
      </c>
      <c r="I2378" s="11" t="n">
        <f aca="false">SUM(C2378:H2378)</f>
        <v>-34514.2016221873</v>
      </c>
    </row>
    <row r="2379" customFormat="false" ht="15" hidden="false" customHeight="false" outlineLevel="0" collapsed="false">
      <c r="A2379" s="0" t="s">
        <v>2397</v>
      </c>
      <c r="C2379" s="9" t="n">
        <v>-5007.10340479193</v>
      </c>
      <c r="D2379" s="9" t="n">
        <v>5482.8</v>
      </c>
      <c r="E2379" s="11" t="n">
        <v>-8060</v>
      </c>
      <c r="F2379" s="11" t="n">
        <v>1155.625</v>
      </c>
      <c r="G2379" s="11" t="n">
        <v>-9770.875</v>
      </c>
      <c r="H2379" s="11" t="n">
        <v>-4966.7380952381</v>
      </c>
      <c r="I2379" s="11" t="n">
        <f aca="false">SUM(C2379:H2379)</f>
        <v>-21166.29150003</v>
      </c>
    </row>
    <row r="2380" customFormat="false" ht="15" hidden="false" customHeight="false" outlineLevel="0" collapsed="false">
      <c r="A2380" s="0" t="s">
        <v>2398</v>
      </c>
      <c r="C2380" s="9" t="n">
        <v>-20180.9548129466</v>
      </c>
      <c r="D2380" s="9" t="n">
        <v>7798.8</v>
      </c>
      <c r="E2380" s="11" t="n">
        <v>-7497.5</v>
      </c>
      <c r="F2380" s="11" t="n">
        <v>1166.875</v>
      </c>
      <c r="G2380" s="11" t="n">
        <v>-9067.75</v>
      </c>
      <c r="H2380" s="11" t="n">
        <v>-3449.61802721088</v>
      </c>
      <c r="I2380" s="11" t="n">
        <f aca="false">SUM(C2380:H2380)</f>
        <v>-31230.1478401575</v>
      </c>
    </row>
    <row r="2381" customFormat="false" ht="15" hidden="false" customHeight="false" outlineLevel="0" collapsed="false">
      <c r="A2381" s="0" t="s">
        <v>2399</v>
      </c>
      <c r="C2381" s="9" t="n">
        <v>-20638.3646490122</v>
      </c>
      <c r="D2381" s="9" t="n">
        <v>9867.1</v>
      </c>
      <c r="E2381" s="11" t="n">
        <v>-6987.5</v>
      </c>
      <c r="F2381" s="11" t="n">
        <v>799.875</v>
      </c>
      <c r="G2381" s="11" t="n">
        <v>-8776.875</v>
      </c>
      <c r="H2381" s="11" t="n">
        <v>-2327.51020408163</v>
      </c>
      <c r="I2381" s="11" t="n">
        <f aca="false">SUM(C2381:H2381)</f>
        <v>-28063.2748530938</v>
      </c>
    </row>
    <row r="2382" customFormat="false" ht="15" hidden="false" customHeight="false" outlineLevel="0" collapsed="false">
      <c r="A2382" s="0" t="s">
        <v>2400</v>
      </c>
      <c r="C2382" s="9" t="n">
        <v>-20446.5315258512</v>
      </c>
      <c r="D2382" s="9" t="n">
        <v>9990.5</v>
      </c>
      <c r="E2382" s="11" t="n">
        <v>-6803.25</v>
      </c>
      <c r="F2382" s="11" t="n">
        <v>506.125</v>
      </c>
      <c r="G2382" s="11" t="n">
        <v>-9300.375</v>
      </c>
      <c r="H2382" s="11" t="n">
        <v>-2772.77823129252</v>
      </c>
      <c r="I2382" s="11" t="n">
        <f aca="false">SUM(C2382:H2382)</f>
        <v>-28826.3097571437</v>
      </c>
    </row>
    <row r="2383" customFormat="false" ht="15" hidden="false" customHeight="false" outlineLevel="0" collapsed="false">
      <c r="A2383" s="0" t="s">
        <v>2401</v>
      </c>
      <c r="C2383" s="9" t="n">
        <v>-20460.3783102144</v>
      </c>
      <c r="D2383" s="9" t="n">
        <v>8634.4</v>
      </c>
      <c r="E2383" s="11" t="n">
        <v>-7233</v>
      </c>
      <c r="F2383" s="11" t="n">
        <v>-436</v>
      </c>
      <c r="G2383" s="11" t="n">
        <v>-11171.625</v>
      </c>
      <c r="H2383" s="11" t="n">
        <v>-5055.76870748299</v>
      </c>
      <c r="I2383" s="11" t="n">
        <f aca="false">SUM(C2383:H2383)</f>
        <v>-35722.3720176974</v>
      </c>
    </row>
    <row r="2384" customFormat="false" ht="15" hidden="false" customHeight="false" outlineLevel="0" collapsed="false">
      <c r="A2384" s="0" t="s">
        <v>2402</v>
      </c>
      <c r="C2384" s="9" t="n">
        <v>-21843.5981504834</v>
      </c>
      <c r="D2384" s="9" t="n">
        <v>3521.6</v>
      </c>
      <c r="E2384" s="11" t="n">
        <v>-7678</v>
      </c>
      <c r="F2384" s="11" t="n">
        <v>-1200.75</v>
      </c>
      <c r="G2384" s="11" t="n">
        <v>-15164.875</v>
      </c>
      <c r="H2384" s="11" t="n">
        <v>-8490.14829931973</v>
      </c>
      <c r="I2384" s="11" t="n">
        <f aca="false">SUM(C2384:H2384)</f>
        <v>-50855.7714498031</v>
      </c>
    </row>
    <row r="2385" customFormat="false" ht="15" hidden="false" customHeight="false" outlineLevel="0" collapsed="false">
      <c r="A2385" s="0" t="s">
        <v>2403</v>
      </c>
      <c r="C2385" s="9" t="n">
        <v>-23584.3423955826</v>
      </c>
      <c r="D2385" s="9" t="n">
        <v>-914.300000000003</v>
      </c>
      <c r="E2385" s="11" t="n">
        <v>-8627.25</v>
      </c>
      <c r="F2385" s="11" t="n">
        <v>-2353.5</v>
      </c>
      <c r="G2385" s="11" t="n">
        <v>-25774.75</v>
      </c>
      <c r="H2385" s="11" t="n">
        <v>-12309.0200680272</v>
      </c>
      <c r="I2385" s="11" t="n">
        <f aca="false">SUM(C2385:H2385)</f>
        <v>-73563.1624636098</v>
      </c>
    </row>
    <row r="2386" customFormat="false" ht="15" hidden="false" customHeight="false" outlineLevel="0" collapsed="false">
      <c r="A2386" s="0" t="s">
        <v>2404</v>
      </c>
      <c r="C2386" s="9" t="n">
        <v>-26877.3394531698</v>
      </c>
      <c r="D2386" s="9" t="n">
        <v>-1392.8</v>
      </c>
      <c r="E2386" s="11" t="n">
        <v>-9202.5</v>
      </c>
      <c r="F2386" s="11" t="n">
        <v>-3753.375</v>
      </c>
      <c r="G2386" s="11" t="n">
        <v>-29418.75</v>
      </c>
      <c r="H2386" s="11" t="n">
        <v>-14009.5908163265</v>
      </c>
      <c r="I2386" s="11" t="n">
        <f aca="false">SUM(C2386:H2386)</f>
        <v>-84654.3552694963</v>
      </c>
    </row>
    <row r="2387" customFormat="false" ht="15" hidden="false" customHeight="false" outlineLevel="0" collapsed="false">
      <c r="A2387" s="0" t="s">
        <v>2405</v>
      </c>
      <c r="C2387" s="9" t="n">
        <v>-29198.7705376591</v>
      </c>
      <c r="D2387" s="9" t="n">
        <v>2547.2</v>
      </c>
      <c r="E2387" s="11" t="n">
        <v>-9170.75</v>
      </c>
      <c r="F2387" s="11" t="n">
        <v>-3644.375</v>
      </c>
      <c r="G2387" s="11" t="n">
        <v>-28267.5</v>
      </c>
      <c r="H2387" s="11" t="n">
        <v>-14433.8710884354</v>
      </c>
      <c r="I2387" s="11" t="n">
        <f aca="false">SUM(C2387:H2387)</f>
        <v>-82168.0666260944</v>
      </c>
    </row>
    <row r="2388" customFormat="false" ht="15" hidden="false" customHeight="false" outlineLevel="0" collapsed="false">
      <c r="A2388" s="0" t="s">
        <v>2406</v>
      </c>
      <c r="C2388" s="9" t="n">
        <v>-28769.4314838167</v>
      </c>
      <c r="D2388" s="9" t="n">
        <v>6744.8</v>
      </c>
      <c r="E2388" s="11" t="n">
        <v>-8896</v>
      </c>
      <c r="F2388" s="11" t="n">
        <v>-2386.625</v>
      </c>
      <c r="G2388" s="11" t="n">
        <v>-22404.5</v>
      </c>
      <c r="H2388" s="11" t="n">
        <v>-13244.9697278912</v>
      </c>
      <c r="I2388" s="11" t="n">
        <f aca="false">SUM(C2388:H2388)</f>
        <v>-68956.7262117079</v>
      </c>
    </row>
    <row r="2389" customFormat="false" ht="15" hidden="false" customHeight="false" outlineLevel="0" collapsed="false">
      <c r="A2389" s="0" t="s">
        <v>2407</v>
      </c>
      <c r="C2389" s="9" t="n">
        <v>-27745.3190798273</v>
      </c>
      <c r="D2389" s="9" t="n">
        <v>8757</v>
      </c>
      <c r="E2389" s="11" t="n">
        <v>-8476</v>
      </c>
      <c r="F2389" s="11" t="n">
        <v>-2621.375</v>
      </c>
      <c r="G2389" s="11" t="n">
        <v>-16017.375</v>
      </c>
      <c r="H2389" s="11" t="n">
        <v>-11216.080952381</v>
      </c>
      <c r="I2389" s="11" t="n">
        <f aca="false">SUM(C2389:H2389)</f>
        <v>-57319.1500322082</v>
      </c>
    </row>
    <row r="2390" customFormat="false" ht="15" hidden="false" customHeight="false" outlineLevel="0" collapsed="false">
      <c r="A2390" s="0" t="s">
        <v>2408</v>
      </c>
      <c r="C2390" s="9" t="n">
        <v>-28341.1190912912</v>
      </c>
      <c r="D2390" s="9" t="n">
        <v>9591.2</v>
      </c>
      <c r="E2390" s="11" t="n">
        <v>-7944.75</v>
      </c>
      <c r="F2390" s="11" t="n">
        <v>-2798.875</v>
      </c>
      <c r="G2390" s="11" t="n">
        <v>-11181.25</v>
      </c>
      <c r="H2390" s="11" t="n">
        <v>-10556.6183673469</v>
      </c>
      <c r="I2390" s="11" t="n">
        <f aca="false">SUM(C2390:H2390)</f>
        <v>-51231.4124586382</v>
      </c>
    </row>
    <row r="2391" customFormat="false" ht="15" hidden="false" customHeight="false" outlineLevel="0" collapsed="false">
      <c r="A2391" s="0" t="s">
        <v>2409</v>
      </c>
      <c r="C2391" s="9" t="n">
        <v>-27109.0134510298</v>
      </c>
      <c r="D2391" s="9" t="n">
        <v>11605.8</v>
      </c>
      <c r="E2391" s="11" t="n">
        <v>-6540</v>
      </c>
      <c r="F2391" s="11" t="n">
        <v>-3627</v>
      </c>
      <c r="G2391" s="11" t="n">
        <v>-7156.5</v>
      </c>
      <c r="H2391" s="11" t="n">
        <v>-10374.3517006803</v>
      </c>
      <c r="I2391" s="11" t="n">
        <f aca="false">SUM(C2391:H2391)</f>
        <v>-43201.0651517101</v>
      </c>
    </row>
    <row r="2392" customFormat="false" ht="15" hidden="false" customHeight="false" outlineLevel="0" collapsed="false">
      <c r="A2392" s="0" t="s">
        <v>2410</v>
      </c>
      <c r="C2392" s="9" t="n">
        <v>-26770.2728801253</v>
      </c>
      <c r="D2392" s="9" t="n">
        <v>11872.4</v>
      </c>
      <c r="E2392" s="11" t="n">
        <v>-5945.5</v>
      </c>
      <c r="F2392" s="11" t="n">
        <v>-4310.25</v>
      </c>
      <c r="G2392" s="11" t="n">
        <v>-6218.625</v>
      </c>
      <c r="H2392" s="11" t="n">
        <v>-9455.14693877551</v>
      </c>
      <c r="I2392" s="11" t="n">
        <f aca="false">SUM(C2392:H2392)</f>
        <v>-40827.3948189009</v>
      </c>
    </row>
    <row r="2393" customFormat="false" ht="15" hidden="false" customHeight="false" outlineLevel="0" collapsed="false">
      <c r="A2393" s="0" t="s">
        <v>2411</v>
      </c>
      <c r="C2393" s="9" t="n">
        <v>-27220.0338224617</v>
      </c>
      <c r="D2393" s="9" t="n">
        <v>12231.4</v>
      </c>
      <c r="E2393" s="11" t="n">
        <v>-5941.25</v>
      </c>
      <c r="F2393" s="11" t="n">
        <v>-4828.375</v>
      </c>
      <c r="G2393" s="11" t="n">
        <v>-6489.625</v>
      </c>
      <c r="H2393" s="11" t="n">
        <v>-10577.0775510204</v>
      </c>
      <c r="I2393" s="11" t="n">
        <f aca="false">SUM(C2393:H2393)</f>
        <v>-42824.9613734821</v>
      </c>
    </row>
    <row r="2394" customFormat="false" ht="15" hidden="false" customHeight="false" outlineLevel="0" collapsed="false">
      <c r="A2394" s="0" t="s">
        <v>2412</v>
      </c>
      <c r="C2394" s="9" t="n">
        <v>-27449.986644503</v>
      </c>
      <c r="D2394" s="9" t="n">
        <v>12572.2</v>
      </c>
      <c r="E2394" s="11" t="n">
        <v>-6120.25</v>
      </c>
      <c r="F2394" s="11" t="n">
        <v>-5347.5</v>
      </c>
      <c r="G2394" s="11" t="n">
        <v>-8054.375</v>
      </c>
      <c r="H2394" s="11" t="n">
        <v>-11117.5034013605</v>
      </c>
      <c r="I2394" s="11" t="n">
        <f aca="false">SUM(C2394:H2394)</f>
        <v>-45517.4150458636</v>
      </c>
    </row>
    <row r="2395" customFormat="false" ht="15" hidden="false" customHeight="false" outlineLevel="0" collapsed="false">
      <c r="A2395" s="0" t="s">
        <v>2413</v>
      </c>
      <c r="C2395" s="9" t="n">
        <v>-28364.6946386946</v>
      </c>
      <c r="D2395" s="9" t="n">
        <v>11173.1</v>
      </c>
      <c r="E2395" s="11" t="n">
        <v>-6655.5</v>
      </c>
      <c r="F2395" s="11" t="n">
        <v>-5702</v>
      </c>
      <c r="G2395" s="11" t="n">
        <v>-10960.125</v>
      </c>
      <c r="H2395" s="11" t="n">
        <v>-11507.5829931973</v>
      </c>
      <c r="I2395" s="11" t="n">
        <f aca="false">SUM(C2395:H2395)</f>
        <v>-52016.8026318919</v>
      </c>
    </row>
    <row r="2396" customFormat="false" ht="15" hidden="false" customHeight="false" outlineLevel="0" collapsed="false">
      <c r="A2396" s="0" t="s">
        <v>2414</v>
      </c>
      <c r="C2396" s="9" t="n">
        <v>-28018.2154018113</v>
      </c>
      <c r="D2396" s="9" t="n">
        <v>6670.2</v>
      </c>
      <c r="E2396" s="11" t="n">
        <v>-8235</v>
      </c>
      <c r="F2396" s="11" t="n">
        <v>-5496.375</v>
      </c>
      <c r="G2396" s="11" t="n">
        <v>-14610.125</v>
      </c>
      <c r="H2396" s="11" t="n">
        <v>-11535.9448979592</v>
      </c>
      <c r="I2396" s="11" t="n">
        <f aca="false">SUM(C2396:H2396)</f>
        <v>-61225.4602997705</v>
      </c>
    </row>
    <row r="2397" customFormat="false" ht="15" hidden="false" customHeight="false" outlineLevel="0" collapsed="false">
      <c r="A2397" s="0" t="s">
        <v>2415</v>
      </c>
      <c r="C2397" s="9" t="n">
        <v>-26537.6955844702</v>
      </c>
      <c r="D2397" s="9" t="n">
        <v>3139.1</v>
      </c>
      <c r="E2397" s="11" t="n">
        <v>-8987.25</v>
      </c>
      <c r="F2397" s="11" t="n">
        <v>-5494.25</v>
      </c>
      <c r="G2397" s="11" t="n">
        <v>-18604.25</v>
      </c>
      <c r="H2397" s="11" t="n">
        <v>-13076.7823129252</v>
      </c>
      <c r="I2397" s="11" t="n">
        <f aca="false">SUM(C2397:H2397)</f>
        <v>-69561.1278973953</v>
      </c>
    </row>
    <row r="2398" customFormat="false" ht="15" hidden="false" customHeight="false" outlineLevel="0" collapsed="false">
      <c r="A2398" s="0" t="s">
        <v>2416</v>
      </c>
      <c r="C2398" s="9" t="n">
        <v>-23140.1246054492</v>
      </c>
      <c r="D2398" s="9" t="n">
        <v>2249.9</v>
      </c>
      <c r="E2398" s="11" t="n">
        <v>-9116.25</v>
      </c>
      <c r="F2398" s="11" t="n">
        <v>-5105.625</v>
      </c>
      <c r="G2398" s="11" t="n">
        <v>-18837.875</v>
      </c>
      <c r="H2398" s="11" t="n">
        <v>-14960.9343537415</v>
      </c>
      <c r="I2398" s="11" t="n">
        <f aca="false">SUM(C2398:H2398)</f>
        <v>-68910.9089591907</v>
      </c>
    </row>
    <row r="2399" customFormat="false" ht="15" hidden="false" customHeight="false" outlineLevel="0" collapsed="false">
      <c r="A2399" s="0" t="s">
        <v>2417</v>
      </c>
      <c r="C2399" s="9" t="n">
        <v>-22553.16441018</v>
      </c>
      <c r="D2399" s="9" t="n">
        <v>3071.2</v>
      </c>
      <c r="E2399" s="11" t="n">
        <v>-9257.25</v>
      </c>
      <c r="F2399" s="11" t="n">
        <v>-4079</v>
      </c>
      <c r="G2399" s="11" t="n">
        <v>-17225.375</v>
      </c>
      <c r="H2399" s="11" t="n">
        <v>-17884.4863945578</v>
      </c>
      <c r="I2399" s="11" t="n">
        <f aca="false">SUM(C2399:H2399)</f>
        <v>-67928.0758047378</v>
      </c>
    </row>
    <row r="2400" customFormat="false" ht="15" hidden="false" customHeight="false" outlineLevel="0" collapsed="false">
      <c r="A2400" s="0" t="s">
        <v>2418</v>
      </c>
      <c r="C2400" s="9" t="n">
        <v>-18533.544642516</v>
      </c>
      <c r="D2400" s="9" t="n">
        <v>2597.4</v>
      </c>
      <c r="E2400" s="11" t="n">
        <v>-9061.25</v>
      </c>
      <c r="F2400" s="11" t="n">
        <v>-2320.375</v>
      </c>
      <c r="G2400" s="11" t="n">
        <v>-13979.375</v>
      </c>
      <c r="H2400" s="11" t="n">
        <v>-14836.4642857143</v>
      </c>
      <c r="I2400" s="11" t="n">
        <f aca="false">SUM(C2400:H2400)</f>
        <v>-56133.6089282302</v>
      </c>
    </row>
    <row r="2401" customFormat="false" ht="15" hidden="false" customHeight="false" outlineLevel="0" collapsed="false">
      <c r="A2401" s="0" t="s">
        <v>2419</v>
      </c>
      <c r="C2401" s="9" t="n">
        <v>-12659.0989911728</v>
      </c>
      <c r="D2401" s="9" t="n">
        <v>1367.1</v>
      </c>
      <c r="E2401" s="11" t="n">
        <v>-8883.75</v>
      </c>
      <c r="F2401" s="11" t="n">
        <v>-946</v>
      </c>
      <c r="G2401" s="11" t="n">
        <v>-12956.25</v>
      </c>
      <c r="H2401" s="11" t="n">
        <v>-11329.2085034014</v>
      </c>
      <c r="I2401" s="11" t="n">
        <f aca="false">SUM(C2401:H2401)</f>
        <v>-45407.2074945741</v>
      </c>
    </row>
    <row r="2402" customFormat="false" ht="15" hidden="false" customHeight="false" outlineLevel="0" collapsed="false">
      <c r="A2402" s="0" t="s">
        <v>2420</v>
      </c>
      <c r="C2402" s="9" t="n">
        <v>-6747.93253467844</v>
      </c>
      <c r="D2402" s="9" t="n">
        <v>3723.4</v>
      </c>
      <c r="E2402" s="11" t="n">
        <v>-9008.75</v>
      </c>
      <c r="F2402" s="11" t="n">
        <v>580.5</v>
      </c>
      <c r="G2402" s="11" t="n">
        <v>-11674.25</v>
      </c>
      <c r="H2402" s="11" t="n">
        <v>-9122.74081632653</v>
      </c>
      <c r="I2402" s="11" t="n">
        <f aca="false">SUM(C2402:H2402)</f>
        <v>-32249.773351005</v>
      </c>
    </row>
    <row r="2403" customFormat="false" ht="15" hidden="false" customHeight="false" outlineLevel="0" collapsed="false">
      <c r="A2403" s="0" t="s">
        <v>2421</v>
      </c>
      <c r="C2403" s="9" t="n">
        <v>-4027.64186633039</v>
      </c>
      <c r="D2403" s="9" t="n">
        <v>6180.6</v>
      </c>
      <c r="E2403" s="11" t="n">
        <v>-8449.5</v>
      </c>
      <c r="F2403" s="11" t="n">
        <v>-443.25</v>
      </c>
      <c r="G2403" s="11" t="n">
        <v>-10698.125</v>
      </c>
      <c r="H2403" s="11" t="n">
        <v>-6590.39489795918</v>
      </c>
      <c r="I2403" s="11" t="n">
        <f aca="false">SUM(C2403:H2403)</f>
        <v>-24028.3117642896</v>
      </c>
    </row>
    <row r="2404" customFormat="false" ht="15" hidden="false" customHeight="false" outlineLevel="0" collapsed="false">
      <c r="A2404" s="0" t="s">
        <v>2422</v>
      </c>
      <c r="C2404" s="9" t="n">
        <v>-15560.4976881042</v>
      </c>
      <c r="D2404" s="9" t="n">
        <v>7992.1</v>
      </c>
      <c r="E2404" s="11" t="n">
        <v>-8069.25</v>
      </c>
      <c r="F2404" s="11" t="n">
        <v>-749</v>
      </c>
      <c r="G2404" s="11" t="n">
        <v>-10571.75</v>
      </c>
      <c r="H2404" s="11" t="n">
        <v>-5086.28979591837</v>
      </c>
      <c r="I2404" s="11" t="n">
        <f aca="false">SUM(C2404:H2404)</f>
        <v>-32044.6874840226</v>
      </c>
    </row>
    <row r="2405" customFormat="false" ht="15" hidden="false" customHeight="false" outlineLevel="0" collapsed="false">
      <c r="A2405" s="0" t="s">
        <v>2423</v>
      </c>
      <c r="C2405" s="9" t="n">
        <v>-19345.5825824449</v>
      </c>
      <c r="D2405" s="9" t="n">
        <v>10042.6</v>
      </c>
      <c r="E2405" s="11" t="n">
        <v>-7689.75</v>
      </c>
      <c r="F2405" s="11" t="n">
        <v>-488.75</v>
      </c>
      <c r="G2405" s="11" t="n">
        <v>-11310.625</v>
      </c>
      <c r="H2405" s="11" t="n">
        <v>-3427.52619047619</v>
      </c>
      <c r="I2405" s="11" t="n">
        <f aca="false">SUM(C2405:H2405)</f>
        <v>-32219.6337729211</v>
      </c>
    </row>
    <row r="2406" customFormat="false" ht="15" hidden="false" customHeight="false" outlineLevel="0" collapsed="false">
      <c r="A2406" s="0" t="s">
        <v>2424</v>
      </c>
      <c r="C2406" s="9" t="n">
        <v>-16820.2472639382</v>
      </c>
      <c r="D2406" s="9" t="n">
        <v>9766</v>
      </c>
      <c r="E2406" s="11" t="n">
        <v>-7649.5</v>
      </c>
      <c r="F2406" s="11" t="n">
        <v>960.25</v>
      </c>
      <c r="G2406" s="11" t="n">
        <v>-11560.75</v>
      </c>
      <c r="H2406" s="11" t="n">
        <v>-1753.09795918367</v>
      </c>
      <c r="I2406" s="11" t="n">
        <f aca="false">SUM(C2406:H2406)</f>
        <v>-27057.3452231219</v>
      </c>
    </row>
    <row r="2407" customFormat="false" ht="15" hidden="false" customHeight="false" outlineLevel="0" collapsed="false">
      <c r="A2407" s="0" t="s">
        <v>2425</v>
      </c>
      <c r="C2407" s="9" t="n">
        <v>-16184.7234055562</v>
      </c>
      <c r="D2407" s="9" t="n">
        <v>7565</v>
      </c>
      <c r="E2407" s="11" t="n">
        <v>-7790</v>
      </c>
      <c r="F2407" s="11" t="n">
        <v>-442.75</v>
      </c>
      <c r="G2407" s="11" t="n">
        <v>-13959.25</v>
      </c>
      <c r="H2407" s="11" t="n">
        <v>-960.62074829932</v>
      </c>
      <c r="I2407" s="11" t="n">
        <f aca="false">SUM(C2407:H2407)</f>
        <v>-31772.3441538555</v>
      </c>
    </row>
    <row r="2408" customFormat="false" ht="15" hidden="false" customHeight="false" outlineLevel="0" collapsed="false">
      <c r="A2408" s="0" t="s">
        <v>2426</v>
      </c>
      <c r="C2408" s="9" t="n">
        <v>-17289.937788987</v>
      </c>
      <c r="D2408" s="9" t="n">
        <v>2875.4</v>
      </c>
      <c r="E2408" s="11" t="n">
        <v>-8235</v>
      </c>
      <c r="F2408" s="11" t="n">
        <v>-2219.125</v>
      </c>
      <c r="G2408" s="11" t="n">
        <v>-18384.5</v>
      </c>
      <c r="H2408" s="11" t="n">
        <v>-2693.49387755102</v>
      </c>
      <c r="I2408" s="11" t="n">
        <f aca="false">SUM(C2408:H2408)</f>
        <v>-45946.656666538</v>
      </c>
    </row>
    <row r="2409" customFormat="false" ht="15" hidden="false" customHeight="false" outlineLevel="0" collapsed="false">
      <c r="A2409" s="0" t="s">
        <v>2427</v>
      </c>
      <c r="C2409" s="9" t="n">
        <v>-18923.9737437426</v>
      </c>
      <c r="D2409" s="9" t="n">
        <v>-804.400000000002</v>
      </c>
      <c r="E2409" s="11" t="n">
        <v>-9047.25</v>
      </c>
      <c r="F2409" s="11" t="n">
        <v>-4132.875</v>
      </c>
      <c r="G2409" s="11" t="n">
        <v>-27586.625</v>
      </c>
      <c r="H2409" s="11" t="n">
        <v>-6209.15476190476</v>
      </c>
      <c r="I2409" s="11" t="n">
        <f aca="false">SUM(C2409:H2409)</f>
        <v>-66704.2785056474</v>
      </c>
    </row>
    <row r="2410" customFormat="false" ht="15" hidden="false" customHeight="false" outlineLevel="0" collapsed="false">
      <c r="A2410" s="0" t="s">
        <v>2428</v>
      </c>
      <c r="C2410" s="9" t="n">
        <v>-20565.3248500134</v>
      </c>
      <c r="D2410" s="9" t="n">
        <v>-3026.4</v>
      </c>
      <c r="E2410" s="11" t="n">
        <v>-9729.5</v>
      </c>
      <c r="F2410" s="11" t="n">
        <v>-5369.375</v>
      </c>
      <c r="G2410" s="11" t="n">
        <v>-32346.5</v>
      </c>
      <c r="H2410" s="11" t="n">
        <v>-8275.16734693878</v>
      </c>
      <c r="I2410" s="11" t="n">
        <f aca="false">SUM(C2410:H2410)</f>
        <v>-79312.2671969522</v>
      </c>
    </row>
    <row r="2411" customFormat="false" ht="15" hidden="false" customHeight="false" outlineLevel="0" collapsed="false">
      <c r="A2411" s="0" t="s">
        <v>2429</v>
      </c>
      <c r="C2411" s="9" t="n">
        <v>-21215.9093603118</v>
      </c>
      <c r="D2411" s="9" t="n">
        <v>-3845.9</v>
      </c>
      <c r="E2411" s="11" t="n">
        <v>-10271.75</v>
      </c>
      <c r="F2411" s="11" t="n">
        <v>-5486.5</v>
      </c>
      <c r="G2411" s="11" t="n">
        <v>-31279.75</v>
      </c>
      <c r="H2411" s="11" t="n">
        <v>-8514.13605442177</v>
      </c>
      <c r="I2411" s="11" t="n">
        <f aca="false">SUM(C2411:H2411)</f>
        <v>-80613.9454147336</v>
      </c>
    </row>
    <row r="2412" customFormat="false" ht="15" hidden="false" customHeight="false" outlineLevel="0" collapsed="false">
      <c r="A2412" s="0" t="s">
        <v>2430</v>
      </c>
      <c r="C2412" s="9" t="n">
        <v>-18859.3367725171</v>
      </c>
      <c r="D2412" s="9" t="n">
        <v>-2413.5</v>
      </c>
      <c r="E2412" s="11" t="n">
        <v>-10308.25</v>
      </c>
      <c r="F2412" s="11" t="n">
        <v>-5172.5</v>
      </c>
      <c r="G2412" s="11" t="n">
        <v>-25282</v>
      </c>
      <c r="H2412" s="11" t="n">
        <v>-6754.12210884354</v>
      </c>
      <c r="I2412" s="11" t="n">
        <f aca="false">SUM(C2412:H2412)</f>
        <v>-68789.7088813606</v>
      </c>
    </row>
    <row r="2413" customFormat="false" ht="15" hidden="false" customHeight="false" outlineLevel="0" collapsed="false">
      <c r="A2413" s="0" t="s">
        <v>2431</v>
      </c>
      <c r="C2413" s="9" t="n">
        <v>-16548.3169207841</v>
      </c>
      <c r="D2413" s="9" t="n">
        <v>-770.099999999999</v>
      </c>
      <c r="E2413" s="11" t="n">
        <v>-10257.25</v>
      </c>
      <c r="F2413" s="11" t="n">
        <v>-4915.75</v>
      </c>
      <c r="G2413" s="11" t="n">
        <v>-19955.125</v>
      </c>
      <c r="H2413" s="11" t="n">
        <v>-3733.72482993197</v>
      </c>
      <c r="I2413" s="11" t="n">
        <f aca="false">SUM(C2413:H2413)</f>
        <v>-56180.2667507161</v>
      </c>
    </row>
    <row r="2414" customFormat="false" ht="15" hidden="false" customHeight="false" outlineLevel="0" collapsed="false">
      <c r="A2414" s="0" t="s">
        <v>2432</v>
      </c>
      <c r="C2414" s="9" t="n">
        <v>-15059.1981925179</v>
      </c>
      <c r="D2414" s="9" t="n">
        <v>-144</v>
      </c>
      <c r="E2414" s="11" t="n">
        <v>-10013.5</v>
      </c>
      <c r="F2414" s="11" t="n">
        <v>-4573.75</v>
      </c>
      <c r="G2414" s="11" t="n">
        <v>-15010</v>
      </c>
      <c r="H2414" s="11" t="n">
        <v>-418.351700680272</v>
      </c>
      <c r="I2414" s="11" t="n">
        <f aca="false">SUM(C2414:H2414)</f>
        <v>-45218.7998931981</v>
      </c>
    </row>
    <row r="2415" customFormat="false" ht="15" hidden="false" customHeight="false" outlineLevel="0" collapsed="false">
      <c r="A2415" s="0" t="s">
        <v>2433</v>
      </c>
      <c r="C2415" s="9" t="n">
        <v>-14272.4870839543</v>
      </c>
      <c r="D2415" s="9" t="n">
        <v>2111.3</v>
      </c>
      <c r="E2415" s="11" t="n">
        <v>-9715.75</v>
      </c>
      <c r="F2415" s="11" t="n">
        <v>-3950.125</v>
      </c>
      <c r="G2415" s="11" t="n">
        <v>-10872.5</v>
      </c>
      <c r="H2415" s="11" t="n">
        <v>2800</v>
      </c>
      <c r="I2415" s="11" t="n">
        <f aca="false">SUM(C2415:H2415)</f>
        <v>-33899.5620839543</v>
      </c>
    </row>
    <row r="2416" customFormat="false" ht="15" hidden="false" customHeight="false" outlineLevel="0" collapsed="false">
      <c r="A2416" s="0" t="s">
        <v>2434</v>
      </c>
      <c r="C2416" s="9" t="n">
        <v>-19325.6000802476</v>
      </c>
      <c r="D2416" s="9" t="n">
        <v>3630</v>
      </c>
      <c r="E2416" s="11" t="n">
        <v>-9320</v>
      </c>
      <c r="F2416" s="11" t="n">
        <v>-3208</v>
      </c>
      <c r="G2416" s="11" t="n">
        <v>-8647</v>
      </c>
      <c r="H2416" s="11" t="n">
        <v>2800</v>
      </c>
      <c r="I2416" s="11" t="n">
        <f aca="false">SUM(C2416:H2416)</f>
        <v>-34070.6000802476</v>
      </c>
    </row>
    <row r="2417" customFormat="false" ht="15" hidden="false" customHeight="false" outlineLevel="0" collapsed="false">
      <c r="A2417" s="0" t="s">
        <v>2435</v>
      </c>
      <c r="C2417" s="9" t="n">
        <v>-14748.1611066529</v>
      </c>
      <c r="D2417" s="9" t="n">
        <v>5494.9</v>
      </c>
      <c r="E2417" s="11" t="n">
        <v>-8806.5</v>
      </c>
      <c r="F2417" s="11" t="n">
        <v>-3176.375</v>
      </c>
      <c r="G2417" s="11" t="n">
        <v>-7018.25</v>
      </c>
      <c r="H2417" s="11" t="n">
        <v>2800</v>
      </c>
      <c r="I2417" s="11" t="n">
        <f aca="false">SUM(C2417:H2417)</f>
        <v>-25454.3861066529</v>
      </c>
    </row>
    <row r="2418" customFormat="false" ht="15" hidden="false" customHeight="false" outlineLevel="0" collapsed="false">
      <c r="A2418" s="0" t="s">
        <v>2436</v>
      </c>
      <c r="C2418" s="9" t="n">
        <v>-15583.500630517</v>
      </c>
      <c r="D2418" s="9" t="n">
        <v>6185.7</v>
      </c>
      <c r="E2418" s="11" t="n">
        <v>-8711.75</v>
      </c>
      <c r="F2418" s="11" t="n">
        <v>-3154.875</v>
      </c>
      <c r="G2418" s="11" t="n">
        <v>-8214.875</v>
      </c>
      <c r="H2418" s="11" t="n">
        <v>2800</v>
      </c>
      <c r="I2418" s="11" t="n">
        <f aca="false">SUM(C2418:H2418)</f>
        <v>-26679.300630517</v>
      </c>
    </row>
    <row r="2419" customFormat="false" ht="15" hidden="false" customHeight="false" outlineLevel="0" collapsed="false">
      <c r="A2419" s="0" t="s">
        <v>2437</v>
      </c>
      <c r="C2419" s="9" t="n">
        <v>-22682.4394321525</v>
      </c>
      <c r="D2419" s="9" t="n">
        <v>6160.5</v>
      </c>
      <c r="E2419" s="11" t="n">
        <v>-8280</v>
      </c>
      <c r="F2419" s="11" t="n">
        <v>-2717.625</v>
      </c>
      <c r="G2419" s="11" t="n">
        <v>-10876</v>
      </c>
      <c r="H2419" s="11" t="n">
        <v>2800</v>
      </c>
      <c r="I2419" s="11" t="n">
        <f aca="false">SUM(C2419:H2419)</f>
        <v>-35595.5644321526</v>
      </c>
    </row>
    <row r="2420" customFormat="false" ht="15" hidden="false" customHeight="false" outlineLevel="0" collapsed="false">
      <c r="A2420" s="0" t="s">
        <v>2438</v>
      </c>
      <c r="C2420" s="9" t="n">
        <v>-18921.1903206084</v>
      </c>
      <c r="D2420" s="9" t="n">
        <v>3186.8</v>
      </c>
      <c r="E2420" s="11" t="n">
        <v>-8052</v>
      </c>
      <c r="F2420" s="11" t="n">
        <v>-1883</v>
      </c>
      <c r="G2420" s="11" t="n">
        <v>-15799.75</v>
      </c>
      <c r="H2420" s="11" t="n">
        <v>2800</v>
      </c>
      <c r="I2420" s="11" t="n">
        <f aca="false">SUM(C2420:H2420)</f>
        <v>-38669.1403206084</v>
      </c>
    </row>
    <row r="2421" customFormat="false" ht="15" hidden="false" customHeight="false" outlineLevel="0" collapsed="false">
      <c r="A2421" s="0" t="s">
        <v>2439</v>
      </c>
      <c r="C2421" s="9" t="n">
        <v>-19743.350485307</v>
      </c>
      <c r="D2421" s="9" t="n">
        <v>604.400000000002</v>
      </c>
      <c r="E2421" s="11" t="n">
        <v>-8294.25</v>
      </c>
      <c r="F2421" s="11" t="n">
        <v>-2241.25</v>
      </c>
      <c r="G2421" s="11" t="n">
        <v>-22421.125</v>
      </c>
      <c r="H2421" s="11" t="n">
        <v>1873.86292517007</v>
      </c>
      <c r="I2421" s="11" t="n">
        <f aca="false">SUM(C2421:H2421)</f>
        <v>-50221.712560137</v>
      </c>
    </row>
    <row r="2422" customFormat="false" ht="15" hidden="false" customHeight="false" outlineLevel="0" collapsed="false">
      <c r="A2422" s="0" t="s">
        <v>2440</v>
      </c>
      <c r="C2422" s="9" t="n">
        <v>-20961.5641369559</v>
      </c>
      <c r="D2422" s="9" t="n">
        <v>1321.3</v>
      </c>
      <c r="E2422" s="11" t="n">
        <v>-8658</v>
      </c>
      <c r="F2422" s="11" t="n">
        <v>-2626.625</v>
      </c>
      <c r="G2422" s="11" t="n">
        <v>-27628</v>
      </c>
      <c r="H2422" s="11" t="n">
        <v>-2993.39047619047</v>
      </c>
      <c r="I2422" s="11" t="n">
        <f aca="false">SUM(C2422:H2422)</f>
        <v>-61546.2796131464</v>
      </c>
    </row>
    <row r="2423" customFormat="false" ht="15" hidden="false" customHeight="false" outlineLevel="0" collapsed="false">
      <c r="A2423" s="0" t="s">
        <v>2441</v>
      </c>
      <c r="C2423" s="9" t="n">
        <v>-23105.5035519126</v>
      </c>
      <c r="D2423" s="9" t="n">
        <v>2375.7</v>
      </c>
      <c r="E2423" s="11" t="n">
        <v>-9290</v>
      </c>
      <c r="F2423" s="11" t="n">
        <v>-2004.75</v>
      </c>
      <c r="G2423" s="11" t="n">
        <v>-25780.375</v>
      </c>
      <c r="H2423" s="11" t="n">
        <v>-7893.08707482993</v>
      </c>
      <c r="I2423" s="11" t="n">
        <f aca="false">SUM(C2423:H2423)</f>
        <v>-65698.0156267425</v>
      </c>
    </row>
    <row r="2424" customFormat="false" ht="15" hidden="false" customHeight="false" outlineLevel="0" collapsed="false">
      <c r="A2424" s="0" t="s">
        <v>2442</v>
      </c>
      <c r="C2424" s="9" t="n">
        <v>-21609.9472792235</v>
      </c>
      <c r="D2424" s="9" t="n">
        <v>2116.9</v>
      </c>
      <c r="E2424" s="11" t="n">
        <v>-9709.75</v>
      </c>
      <c r="F2424" s="11" t="n">
        <v>-657.5</v>
      </c>
      <c r="G2424" s="11" t="n">
        <v>-20020.75</v>
      </c>
      <c r="H2424" s="11" t="n">
        <v>-7029.84659863946</v>
      </c>
      <c r="I2424" s="11" t="n">
        <f aca="false">SUM(C2424:H2424)</f>
        <v>-56910.893877863</v>
      </c>
    </row>
    <row r="2425" customFormat="false" ht="15" hidden="false" customHeight="false" outlineLevel="0" collapsed="false">
      <c r="A2425" s="0" t="s">
        <v>2443</v>
      </c>
      <c r="C2425" s="9" t="n">
        <v>-20484.9344262295</v>
      </c>
      <c r="D2425" s="9" t="n">
        <v>860.900000000002</v>
      </c>
      <c r="E2425" s="11" t="n">
        <v>-9594.25</v>
      </c>
      <c r="F2425" s="11" t="n">
        <v>660.125</v>
      </c>
      <c r="G2425" s="11" t="n">
        <v>-15410.25</v>
      </c>
      <c r="H2425" s="11" t="n">
        <v>-6146.56496598639</v>
      </c>
      <c r="I2425" s="11" t="n">
        <f aca="false">SUM(C2425:H2425)</f>
        <v>-50114.9743922159</v>
      </c>
    </row>
    <row r="2426" customFormat="false" ht="15" hidden="false" customHeight="false" outlineLevel="0" collapsed="false">
      <c r="A2426" s="0" t="s">
        <v>2444</v>
      </c>
      <c r="C2426" s="9" t="n">
        <v>-15921.5985708281</v>
      </c>
      <c r="D2426" s="9" t="n">
        <v>3433.9</v>
      </c>
      <c r="E2426" s="11" t="n">
        <v>-9143.75</v>
      </c>
      <c r="F2426" s="11" t="n">
        <v>1223.875</v>
      </c>
      <c r="G2426" s="11" t="n">
        <v>-10587</v>
      </c>
      <c r="H2426" s="11" t="n">
        <v>-4911.57857142857</v>
      </c>
      <c r="I2426" s="11" t="n">
        <f aca="false">SUM(C2426:H2426)</f>
        <v>-35906.1521422566</v>
      </c>
    </row>
    <row r="2427" customFormat="false" ht="15" hidden="false" customHeight="false" outlineLevel="0" collapsed="false">
      <c r="A2427" s="0" t="s">
        <v>2445</v>
      </c>
      <c r="C2427" s="9" t="n">
        <v>-12346.2194199243</v>
      </c>
      <c r="D2427" s="9" t="n">
        <v>5486.8</v>
      </c>
      <c r="E2427" s="11" t="n">
        <v>-8445</v>
      </c>
      <c r="F2427" s="11" t="n">
        <v>1073.875</v>
      </c>
      <c r="G2427" s="11" t="n">
        <v>-6354.125</v>
      </c>
      <c r="H2427" s="11" t="n">
        <v>-3418.35136054422</v>
      </c>
      <c r="I2427" s="11" t="n">
        <f aca="false">SUM(C2427:H2427)</f>
        <v>-24003.0207804686</v>
      </c>
    </row>
    <row r="2428" customFormat="false" ht="15" hidden="false" customHeight="false" outlineLevel="0" collapsed="false">
      <c r="A2428" s="0" t="s">
        <v>2446</v>
      </c>
      <c r="C2428" s="9" t="n">
        <v>-19895.4281210593</v>
      </c>
      <c r="D2428" s="9" t="n">
        <v>6454.4</v>
      </c>
      <c r="E2428" s="11" t="n">
        <v>-7855.25</v>
      </c>
      <c r="F2428" s="11" t="n">
        <v>915.75</v>
      </c>
      <c r="G2428" s="11" t="n">
        <v>-4310.75</v>
      </c>
      <c r="H2428" s="11" t="n">
        <v>-3092.14217687074</v>
      </c>
      <c r="I2428" s="11" t="n">
        <f aca="false">SUM(C2428:H2428)</f>
        <v>-27783.42029793</v>
      </c>
    </row>
    <row r="2429" customFormat="false" ht="15" hidden="false" customHeight="false" outlineLevel="0" collapsed="false">
      <c r="A2429" s="0" t="s">
        <v>2447</v>
      </c>
      <c r="C2429" s="9" t="n">
        <v>-20745.4344109442</v>
      </c>
      <c r="D2429" s="9" t="n">
        <v>8886.8</v>
      </c>
      <c r="E2429" s="11" t="n">
        <v>-7598.25</v>
      </c>
      <c r="F2429" s="11" t="n">
        <v>1019.625</v>
      </c>
      <c r="G2429" s="11" t="n">
        <v>-3608</v>
      </c>
      <c r="H2429" s="11" t="n">
        <v>-3747.12176870748</v>
      </c>
      <c r="I2429" s="11" t="n">
        <f aca="false">SUM(C2429:H2429)</f>
        <v>-25792.3811796517</v>
      </c>
    </row>
    <row r="2430" customFormat="false" ht="15" hidden="false" customHeight="false" outlineLevel="0" collapsed="false">
      <c r="A2430" s="0" t="s">
        <v>2448</v>
      </c>
      <c r="C2430" s="9" t="n">
        <v>-20530.8572929802</v>
      </c>
      <c r="D2430" s="9" t="n">
        <v>8839.9</v>
      </c>
      <c r="E2430" s="11" t="n">
        <v>-7427</v>
      </c>
      <c r="F2430" s="11" t="n">
        <v>565.25</v>
      </c>
      <c r="G2430" s="11" t="n">
        <v>-2927.875</v>
      </c>
      <c r="H2430" s="11" t="n">
        <v>-3408.59115646259</v>
      </c>
      <c r="I2430" s="11" t="n">
        <f aca="false">SUM(C2430:H2430)</f>
        <v>-24889.1734494428</v>
      </c>
    </row>
    <row r="2431" customFormat="false" ht="15" hidden="false" customHeight="false" outlineLevel="0" collapsed="false">
      <c r="A2431" s="0" t="s">
        <v>2449</v>
      </c>
      <c r="C2431" s="9" t="n">
        <v>-20237.656780924</v>
      </c>
      <c r="D2431" s="9" t="n">
        <v>5293</v>
      </c>
      <c r="E2431" s="11" t="n">
        <v>-7454</v>
      </c>
      <c r="F2431" s="11" t="n">
        <v>-168.375</v>
      </c>
      <c r="G2431" s="11" t="n">
        <v>-4086.875</v>
      </c>
      <c r="H2431" s="11" t="n">
        <v>-4372.02993197279</v>
      </c>
      <c r="I2431" s="11" t="n">
        <f aca="false">SUM(C2431:H2431)</f>
        <v>-31025.9367128968</v>
      </c>
    </row>
    <row r="2432" customFormat="false" ht="15" hidden="false" customHeight="false" outlineLevel="0" collapsed="false">
      <c r="A2432" s="0" t="s">
        <v>2450</v>
      </c>
      <c r="C2432" s="9" t="n">
        <v>-21138.1474951278</v>
      </c>
      <c r="D2432" s="9" t="n">
        <v>-1758.2</v>
      </c>
      <c r="E2432" s="11" t="n">
        <v>-7988.5</v>
      </c>
      <c r="F2432" s="11" t="n">
        <v>-931.5</v>
      </c>
      <c r="G2432" s="11" t="n">
        <v>-7522.75</v>
      </c>
      <c r="H2432" s="11" t="n">
        <v>-7677.59489795918</v>
      </c>
      <c r="I2432" s="11" t="n">
        <f aca="false">SUM(C2432:H2432)</f>
        <v>-47016.692393087</v>
      </c>
    </row>
    <row r="2433" customFormat="false" ht="15" hidden="false" customHeight="false" outlineLevel="0" collapsed="false">
      <c r="A2433" s="0" t="s">
        <v>2451</v>
      </c>
      <c r="C2433" s="9" t="n">
        <v>-23053.6672990943</v>
      </c>
      <c r="D2433" s="9" t="n">
        <v>-5586.7</v>
      </c>
      <c r="E2433" s="11" t="n">
        <v>-8916.75</v>
      </c>
      <c r="F2433" s="11" t="n">
        <v>-2489</v>
      </c>
      <c r="G2433" s="11" t="n">
        <v>-15335.375</v>
      </c>
      <c r="H2433" s="11" t="n">
        <v>-12263.9598639456</v>
      </c>
      <c r="I2433" s="11" t="n">
        <f aca="false">SUM(C2433:H2433)</f>
        <v>-67645.4521630399</v>
      </c>
    </row>
    <row r="2434" customFormat="false" ht="15" hidden="false" customHeight="false" outlineLevel="0" collapsed="false">
      <c r="A2434" s="0" t="s">
        <v>2452</v>
      </c>
      <c r="C2434" s="9" t="n">
        <v>-27395.0771714624</v>
      </c>
      <c r="D2434" s="9" t="n">
        <v>-7359.5</v>
      </c>
      <c r="E2434" s="11" t="n">
        <v>-9564</v>
      </c>
      <c r="F2434" s="11" t="n">
        <v>-3061.875</v>
      </c>
      <c r="G2434" s="11" t="n">
        <v>-21447.25</v>
      </c>
      <c r="H2434" s="11" t="n">
        <v>-15582.5908163265</v>
      </c>
      <c r="I2434" s="11" t="n">
        <f aca="false">SUM(C2434:H2434)</f>
        <v>-84410.292987789</v>
      </c>
    </row>
    <row r="2435" customFormat="false" ht="15" hidden="false" customHeight="false" outlineLevel="0" collapsed="false">
      <c r="A2435" s="0" t="s">
        <v>2453</v>
      </c>
      <c r="C2435" s="9" t="n">
        <v>-29706.5750124193</v>
      </c>
      <c r="D2435" s="9" t="n">
        <v>-6573.3</v>
      </c>
      <c r="E2435" s="11" t="n">
        <v>-9983.5</v>
      </c>
      <c r="F2435" s="11" t="n">
        <v>-3505.125</v>
      </c>
      <c r="G2435" s="11" t="n">
        <v>-21336.125</v>
      </c>
      <c r="H2435" s="11" t="n">
        <v>-17226.2989795918</v>
      </c>
      <c r="I2435" s="11" t="n">
        <f aca="false">SUM(C2435:H2435)</f>
        <v>-88330.9239920111</v>
      </c>
    </row>
    <row r="2436" customFormat="false" ht="15" hidden="false" customHeight="false" outlineLevel="0" collapsed="false">
      <c r="A2436" s="0" t="s">
        <v>2454</v>
      </c>
      <c r="C2436" s="9" t="n">
        <v>-28578.7285337613</v>
      </c>
      <c r="D2436" s="9" t="n">
        <v>-4091.5</v>
      </c>
      <c r="E2436" s="11" t="n">
        <v>-10034.25</v>
      </c>
      <c r="F2436" s="11" t="n">
        <v>-3067.125</v>
      </c>
      <c r="G2436" s="11" t="n">
        <v>-16796.25</v>
      </c>
      <c r="H2436" s="11" t="n">
        <v>-16104.6071428571</v>
      </c>
      <c r="I2436" s="11" t="n">
        <f aca="false">SUM(C2436:H2436)</f>
        <v>-78672.4606766185</v>
      </c>
    </row>
    <row r="2437" customFormat="false" ht="15" hidden="false" customHeight="false" outlineLevel="0" collapsed="false">
      <c r="A2437" s="0" t="s">
        <v>2455</v>
      </c>
      <c r="C2437" s="9" t="n">
        <v>-26786.3093163667</v>
      </c>
      <c r="D2437" s="9" t="n">
        <v>-1935.8</v>
      </c>
      <c r="E2437" s="11" t="n">
        <v>-9999.25</v>
      </c>
      <c r="F2437" s="11" t="n">
        <v>-2378.75</v>
      </c>
      <c r="G2437" s="11" t="n">
        <v>-11332.125</v>
      </c>
      <c r="H2437" s="11" t="n">
        <v>-13354.4204081633</v>
      </c>
      <c r="I2437" s="11" t="n">
        <f aca="false">SUM(C2437:H2437)</f>
        <v>-65786.65472453</v>
      </c>
    </row>
    <row r="2438" customFormat="false" ht="15" hidden="false" customHeight="false" outlineLevel="0" collapsed="false">
      <c r="A2438" s="0" t="s">
        <v>2456</v>
      </c>
      <c r="C2438" s="9" t="n">
        <v>-25159.5095723948</v>
      </c>
      <c r="D2438" s="9" t="n">
        <v>-814.800000000003</v>
      </c>
      <c r="E2438" s="11" t="n">
        <v>-9871.5</v>
      </c>
      <c r="F2438" s="11" t="n">
        <v>-2191.75</v>
      </c>
      <c r="G2438" s="11" t="n">
        <v>-7520.5</v>
      </c>
      <c r="H2438" s="11" t="n">
        <v>-10813.925170068</v>
      </c>
      <c r="I2438" s="11" t="n">
        <f aca="false">SUM(C2438:H2438)</f>
        <v>-56371.9847424628</v>
      </c>
    </row>
    <row r="2439" customFormat="false" ht="15" hidden="false" customHeight="false" outlineLevel="0" collapsed="false">
      <c r="A2439" s="0" t="s">
        <v>2457</v>
      </c>
      <c r="C2439" s="9" t="n">
        <v>-24355.9837211968</v>
      </c>
      <c r="D2439" s="9" t="n">
        <v>2239.2</v>
      </c>
      <c r="E2439" s="11" t="n">
        <v>-9399</v>
      </c>
      <c r="F2439" s="11" t="n">
        <v>-2578.125</v>
      </c>
      <c r="G2439" s="11" t="n">
        <v>-1395.75</v>
      </c>
      <c r="H2439" s="11" t="n">
        <v>-9720.73673469388</v>
      </c>
      <c r="I2439" s="11" t="n">
        <f aca="false">SUM(C2439:H2439)</f>
        <v>-45210.3954558907</v>
      </c>
    </row>
    <row r="2440" customFormat="false" ht="15" hidden="false" customHeight="false" outlineLevel="0" collapsed="false">
      <c r="A2440" s="0" t="s">
        <v>2458</v>
      </c>
      <c r="C2440" s="9" t="n">
        <v>-24252.5023883221</v>
      </c>
      <c r="D2440" s="9" t="n">
        <v>2798.5</v>
      </c>
      <c r="E2440" s="11" t="n">
        <v>-9044.5</v>
      </c>
      <c r="F2440" s="11" t="n">
        <v>-3518.5</v>
      </c>
      <c r="G2440" s="11" t="n">
        <v>979.375</v>
      </c>
      <c r="H2440" s="11" t="n">
        <v>-9157.39693877551</v>
      </c>
      <c r="I2440" s="11" t="n">
        <f aca="false">SUM(C2440:H2440)</f>
        <v>-42195.0243270976</v>
      </c>
    </row>
    <row r="2441" customFormat="false" ht="15" hidden="false" customHeight="false" outlineLevel="0" collapsed="false">
      <c r="A2441" s="0" t="s">
        <v>2459</v>
      </c>
      <c r="C2441" s="9" t="n">
        <v>-25428.9194065497</v>
      </c>
      <c r="D2441" s="9" t="n">
        <v>2909.5</v>
      </c>
      <c r="E2441" s="11" t="n">
        <v>-9266.75</v>
      </c>
      <c r="F2441" s="11" t="n">
        <v>-4727.25</v>
      </c>
      <c r="G2441" s="11" t="n">
        <v>503.25</v>
      </c>
      <c r="H2441" s="11" t="n">
        <v>-10946.0397959184</v>
      </c>
      <c r="I2441" s="11" t="n">
        <f aca="false">SUM(C2441:H2441)</f>
        <v>-46956.2092024681</v>
      </c>
    </row>
    <row r="2442" customFormat="false" ht="15" hidden="false" customHeight="false" outlineLevel="0" collapsed="false">
      <c r="A2442" s="0" t="s">
        <v>2460</v>
      </c>
      <c r="C2442" s="9" t="n">
        <v>-26205.3336581451</v>
      </c>
      <c r="D2442" s="9" t="n">
        <v>2662.4</v>
      </c>
      <c r="E2442" s="11" t="n">
        <v>-9008.75</v>
      </c>
      <c r="F2442" s="11" t="n">
        <v>-5555.625</v>
      </c>
      <c r="G2442" s="11" t="n">
        <v>-3008.875</v>
      </c>
      <c r="H2442" s="11" t="n">
        <v>-12166.4979591837</v>
      </c>
      <c r="I2442" s="11" t="n">
        <f aca="false">SUM(C2442:H2442)</f>
        <v>-53282.6816173288</v>
      </c>
    </row>
    <row r="2443" customFormat="false" ht="15" hidden="false" customHeight="false" outlineLevel="0" collapsed="false">
      <c r="A2443" s="0" t="s">
        <v>2461</v>
      </c>
      <c r="C2443" s="9" t="n">
        <v>-27911.331002331</v>
      </c>
      <c r="D2443" s="9" t="n">
        <v>931.199999999997</v>
      </c>
      <c r="E2443" s="11" t="n">
        <v>-8675.5</v>
      </c>
      <c r="F2443" s="11" t="n">
        <v>-6091</v>
      </c>
      <c r="G2443" s="11" t="n">
        <v>-8280.375</v>
      </c>
      <c r="H2443" s="11" t="n">
        <v>-14203.9197278912</v>
      </c>
      <c r="I2443" s="11" t="n">
        <f aca="false">SUM(C2443:H2443)</f>
        <v>-64230.9257302222</v>
      </c>
    </row>
    <row r="2444" customFormat="false" ht="15" hidden="false" customHeight="false" outlineLevel="0" collapsed="false">
      <c r="A2444" s="0" t="s">
        <v>2462</v>
      </c>
      <c r="C2444" s="9" t="n">
        <v>-29298.9886506936</v>
      </c>
      <c r="D2444" s="9" t="n">
        <v>-2728.8</v>
      </c>
      <c r="E2444" s="11" t="n">
        <v>-9244.75</v>
      </c>
      <c r="F2444" s="11" t="n">
        <v>-5719</v>
      </c>
      <c r="G2444" s="11" t="n">
        <v>-17065.125</v>
      </c>
      <c r="H2444" s="11" t="n">
        <v>-16451.024829932</v>
      </c>
      <c r="I2444" s="11" t="n">
        <f aca="false">SUM(C2444:H2444)</f>
        <v>-80507.6884806255</v>
      </c>
    </row>
    <row r="2445" customFormat="false" ht="15" hidden="false" customHeight="false" outlineLevel="0" collapsed="false">
      <c r="A2445" s="0" t="s">
        <v>2463</v>
      </c>
      <c r="C2445" s="9" t="n">
        <v>-30645.5498490581</v>
      </c>
      <c r="D2445" s="9" t="n">
        <v>-5044.8</v>
      </c>
      <c r="E2445" s="11" t="n">
        <v>-9712</v>
      </c>
      <c r="F2445" s="11" t="n">
        <v>-6647.875</v>
      </c>
      <c r="G2445" s="11" t="n">
        <v>-25596</v>
      </c>
      <c r="H2445" s="11" t="n">
        <v>-18568.7863945578</v>
      </c>
      <c r="I2445" s="11" t="n">
        <f aca="false">SUM(C2445:H2445)</f>
        <v>-96215.0112436159</v>
      </c>
    </row>
    <row r="2446" customFormat="false" ht="15" hidden="false" customHeight="false" outlineLevel="0" collapsed="false">
      <c r="A2446" s="0" t="s">
        <v>2464</v>
      </c>
      <c r="C2446" s="9" t="n">
        <v>-31349.7978696167</v>
      </c>
      <c r="D2446" s="9" t="n">
        <v>-4889.2</v>
      </c>
      <c r="E2446" s="11" t="n">
        <v>-9777.5</v>
      </c>
      <c r="F2446" s="11" t="n">
        <v>-6563.625</v>
      </c>
      <c r="G2446" s="11" t="n">
        <v>-28555.75</v>
      </c>
      <c r="H2446" s="11" t="n">
        <v>-22651.737414966</v>
      </c>
      <c r="I2446" s="11" t="n">
        <f aca="false">SUM(C2446:H2446)</f>
        <v>-103787.610284583</v>
      </c>
    </row>
    <row r="2447" customFormat="false" ht="15" hidden="false" customHeight="false" outlineLevel="0" collapsed="false">
      <c r="A2447" s="0" t="s">
        <v>2465</v>
      </c>
      <c r="C2447" s="9" t="n">
        <v>-32327.6826913524</v>
      </c>
      <c r="D2447" s="9" t="n">
        <v>-4000</v>
      </c>
      <c r="E2447" s="11" t="n">
        <v>-9726.25</v>
      </c>
      <c r="F2447" s="11" t="n">
        <v>-6593.5</v>
      </c>
      <c r="G2447" s="11" t="n">
        <v>-26585.875</v>
      </c>
      <c r="H2447" s="11" t="n">
        <v>-26165.3343537415</v>
      </c>
      <c r="I2447" s="11" t="n">
        <f aca="false">SUM(C2447:H2447)</f>
        <v>-105398.642045094</v>
      </c>
    </row>
    <row r="2448" customFormat="false" ht="15" hidden="false" customHeight="false" outlineLevel="0" collapsed="false">
      <c r="A2448" s="0" t="s">
        <v>2466</v>
      </c>
      <c r="C2448" s="9" t="n">
        <v>-30539.7353318812</v>
      </c>
      <c r="D2448" s="9" t="n">
        <v>-4271.9</v>
      </c>
      <c r="E2448" s="11" t="n">
        <v>-9531.25</v>
      </c>
      <c r="F2448" s="11" t="n">
        <v>-5499.75</v>
      </c>
      <c r="G2448" s="11" t="n">
        <v>-22177.25</v>
      </c>
      <c r="H2448" s="11" t="n">
        <v>-23694.9897959184</v>
      </c>
      <c r="I2448" s="11" t="n">
        <f aca="false">SUM(C2448:H2448)</f>
        <v>-95714.8751277996</v>
      </c>
    </row>
    <row r="2449" customFormat="false" ht="15" hidden="false" customHeight="false" outlineLevel="0" collapsed="false">
      <c r="A2449" s="0" t="s">
        <v>2467</v>
      </c>
      <c r="C2449" s="9" t="n">
        <v>-26628.5535710191</v>
      </c>
      <c r="D2449" s="9" t="n">
        <v>-5483.9</v>
      </c>
      <c r="E2449" s="11" t="n">
        <v>-9249.5</v>
      </c>
      <c r="F2449" s="11" t="n">
        <v>-4506.125</v>
      </c>
      <c r="G2449" s="11" t="n">
        <v>-19315.375</v>
      </c>
      <c r="H2449" s="11" t="n">
        <v>-21198.5476190476</v>
      </c>
      <c r="I2449" s="11" t="n">
        <f aca="false">SUM(C2449:H2449)</f>
        <v>-86382.0011900668</v>
      </c>
    </row>
    <row r="2450" customFormat="false" ht="15" hidden="false" customHeight="false" outlineLevel="0" collapsed="false">
      <c r="A2450" s="0" t="s">
        <v>2468</v>
      </c>
      <c r="C2450" s="9" t="n">
        <v>-23234.2784783522</v>
      </c>
      <c r="D2450" s="9" t="n">
        <v>-2505.4</v>
      </c>
      <c r="E2450" s="11" t="n">
        <v>-8973.25</v>
      </c>
      <c r="F2450" s="11" t="n">
        <v>-4156.25</v>
      </c>
      <c r="G2450" s="11" t="n">
        <v>-14543.875</v>
      </c>
      <c r="H2450" s="11" t="n">
        <v>-18460.2551020408</v>
      </c>
      <c r="I2450" s="11" t="n">
        <f aca="false">SUM(C2450:H2450)</f>
        <v>-71873.3085803931</v>
      </c>
    </row>
    <row r="2451" customFormat="false" ht="15" hidden="false" customHeight="false" outlineLevel="0" collapsed="false">
      <c r="A2451" s="0" t="s">
        <v>2469</v>
      </c>
      <c r="C2451" s="9" t="n">
        <v>-21068.1643547709</v>
      </c>
      <c r="D2451" s="9" t="n">
        <v>950.300000000003</v>
      </c>
      <c r="E2451" s="11" t="n">
        <v>-8337</v>
      </c>
      <c r="F2451" s="11" t="n">
        <v>-3877.875</v>
      </c>
      <c r="G2451" s="11" t="n">
        <v>-11915.75</v>
      </c>
      <c r="H2451" s="11" t="n">
        <v>-16762.4700680272</v>
      </c>
      <c r="I2451" s="11" t="n">
        <f aca="false">SUM(C2451:H2451)</f>
        <v>-61010.9594227981</v>
      </c>
    </row>
    <row r="2452" customFormat="false" ht="15" hidden="false" customHeight="false" outlineLevel="0" collapsed="false">
      <c r="A2452" s="0" t="s">
        <v>2470</v>
      </c>
      <c r="C2452" s="9" t="n">
        <v>-21020.5229087852</v>
      </c>
      <c r="D2452" s="9" t="n">
        <v>2402.1</v>
      </c>
      <c r="E2452" s="11" t="n">
        <v>-7766</v>
      </c>
      <c r="F2452" s="11" t="n">
        <v>-4649.375</v>
      </c>
      <c r="G2452" s="11" t="n">
        <v>-9432.625</v>
      </c>
      <c r="H2452" s="11" t="n">
        <v>-16041.5993197279</v>
      </c>
      <c r="I2452" s="11" t="n">
        <f aca="false">SUM(C2452:H2452)</f>
        <v>-56508.0222285131</v>
      </c>
    </row>
    <row r="2453" customFormat="false" ht="15" hidden="false" customHeight="false" outlineLevel="0" collapsed="false">
      <c r="A2453" s="0" t="s">
        <v>2471</v>
      </c>
      <c r="C2453" s="9" t="n">
        <v>-21364.4649948412</v>
      </c>
      <c r="D2453" s="9" t="n">
        <v>4818.2</v>
      </c>
      <c r="E2453" s="11" t="n">
        <v>-7380.75</v>
      </c>
      <c r="F2453" s="11" t="n">
        <v>-5427.125</v>
      </c>
      <c r="G2453" s="11" t="n">
        <v>-8468</v>
      </c>
      <c r="H2453" s="11" t="n">
        <v>-15318.3503401361</v>
      </c>
      <c r="I2453" s="11" t="n">
        <f aca="false">SUM(C2453:H2453)</f>
        <v>-53140.4903349773</v>
      </c>
    </row>
    <row r="2454" customFormat="false" ht="15" hidden="false" customHeight="false" outlineLevel="0" collapsed="false">
      <c r="A2454" s="0" t="s">
        <v>2472</v>
      </c>
      <c r="C2454" s="9" t="n">
        <v>-20791.2051205625</v>
      </c>
      <c r="D2454" s="9" t="n">
        <v>6062.6</v>
      </c>
      <c r="E2454" s="11" t="n">
        <v>-7471.5</v>
      </c>
      <c r="F2454" s="11" t="n">
        <v>-5341.75</v>
      </c>
      <c r="G2454" s="11" t="n">
        <v>-10151.625</v>
      </c>
      <c r="H2454" s="11" t="n">
        <v>-15345.8918367347</v>
      </c>
      <c r="I2454" s="11" t="n">
        <f aca="false">SUM(C2454:H2454)</f>
        <v>-53039.3719572972</v>
      </c>
    </row>
    <row r="2455" customFormat="false" ht="15" hidden="false" customHeight="false" outlineLevel="0" collapsed="false">
      <c r="A2455" s="0" t="s">
        <v>2473</v>
      </c>
      <c r="C2455" s="9" t="n">
        <v>-20482.5395047575</v>
      </c>
      <c r="D2455" s="9" t="n">
        <v>4169.8</v>
      </c>
      <c r="E2455" s="11" t="n">
        <v>-7692</v>
      </c>
      <c r="F2455" s="11" t="n">
        <v>-5870.25</v>
      </c>
      <c r="G2455" s="11" t="n">
        <v>-12834.5</v>
      </c>
      <c r="H2455" s="11" t="n">
        <v>-16285.1517006803</v>
      </c>
      <c r="I2455" s="11" t="n">
        <f aca="false">SUM(C2455:H2455)</f>
        <v>-58994.6412054378</v>
      </c>
    </row>
    <row r="2456" customFormat="false" ht="15" hidden="false" customHeight="false" outlineLevel="0" collapsed="false">
      <c r="A2456" s="0" t="s">
        <v>2474</v>
      </c>
      <c r="C2456" s="9" t="n">
        <v>-21003.3800049677</v>
      </c>
      <c r="D2456" s="9" t="n">
        <v>-1038</v>
      </c>
      <c r="E2456" s="11" t="n">
        <v>-7989.75</v>
      </c>
      <c r="F2456" s="11" t="n">
        <v>-9367.25</v>
      </c>
      <c r="G2456" s="11" t="n">
        <v>-19078.5</v>
      </c>
      <c r="H2456" s="11" t="n">
        <v>-19300.3258503401</v>
      </c>
      <c r="I2456" s="11" t="n">
        <f aca="false">SUM(C2456:H2456)</f>
        <v>-77777.2058553078</v>
      </c>
    </row>
    <row r="2457" customFormat="false" ht="15" hidden="false" customHeight="false" outlineLevel="0" collapsed="false">
      <c r="A2457" s="0" t="s">
        <v>2475</v>
      </c>
      <c r="C2457" s="9" t="n">
        <v>-22641.6207631167</v>
      </c>
      <c r="D2457" s="9" t="n">
        <v>-4132.9</v>
      </c>
      <c r="E2457" s="11" t="n">
        <v>-8875.25</v>
      </c>
      <c r="F2457" s="11" t="n">
        <v>-11555.875</v>
      </c>
      <c r="G2457" s="11" t="n">
        <v>-30332.875</v>
      </c>
      <c r="H2457" s="11" t="n">
        <v>-23650.4360544218</v>
      </c>
      <c r="I2457" s="11" t="n">
        <f aca="false">SUM(C2457:H2457)</f>
        <v>-101188.956817538</v>
      </c>
    </row>
    <row r="2458" customFormat="false" ht="15" hidden="false" customHeight="false" outlineLevel="0" collapsed="false">
      <c r="A2458" s="0" t="s">
        <v>2476</v>
      </c>
      <c r="C2458" s="9" t="n">
        <v>-26299.6846268486</v>
      </c>
      <c r="D2458" s="9" t="n">
        <v>-4009</v>
      </c>
      <c r="E2458" s="11" t="n">
        <v>-9429.75</v>
      </c>
      <c r="F2458" s="11" t="n">
        <v>-12728.375</v>
      </c>
      <c r="G2458" s="11" t="n">
        <v>-36424.625</v>
      </c>
      <c r="H2458" s="11" t="n">
        <v>-26351.9554421769</v>
      </c>
      <c r="I2458" s="11" t="n">
        <f aca="false">SUM(C2458:H2458)</f>
        <v>-115243.390069025</v>
      </c>
    </row>
    <row r="2459" customFormat="false" ht="15" hidden="false" customHeight="false" outlineLevel="0" collapsed="false">
      <c r="A2459" s="0" t="s">
        <v>2477</v>
      </c>
      <c r="C2459" s="9" t="n">
        <v>-27924.1909262868</v>
      </c>
      <c r="D2459" s="9" t="n">
        <v>-2666.9</v>
      </c>
      <c r="E2459" s="11" t="n">
        <v>-9745</v>
      </c>
      <c r="F2459" s="11" t="n">
        <v>-11923.25</v>
      </c>
      <c r="G2459" s="11" t="n">
        <v>-37324</v>
      </c>
      <c r="H2459" s="11" t="n">
        <v>-26799.5904761905</v>
      </c>
      <c r="I2459" s="11" t="n">
        <f aca="false">SUM(C2459:H2459)</f>
        <v>-116382.931402477</v>
      </c>
    </row>
    <row r="2460" customFormat="false" ht="15" hidden="false" customHeight="false" outlineLevel="0" collapsed="false">
      <c r="A2460" s="0" t="s">
        <v>2478</v>
      </c>
      <c r="C2460" s="9" t="n">
        <v>-28928.5236348351</v>
      </c>
      <c r="D2460" s="9" t="n">
        <v>1161.9</v>
      </c>
      <c r="E2460" s="11" t="n">
        <v>-9408.25</v>
      </c>
      <c r="F2460" s="11" t="n">
        <v>-9986.125</v>
      </c>
      <c r="G2460" s="11" t="n">
        <v>-34870.375</v>
      </c>
      <c r="H2460" s="11" t="n">
        <v>-24586.3619047619</v>
      </c>
      <c r="I2460" s="11" t="n">
        <f aca="false">SUM(C2460:H2460)</f>
        <v>-106617.735539597</v>
      </c>
    </row>
    <row r="2461" customFormat="false" ht="15" hidden="false" customHeight="false" outlineLevel="0" collapsed="false">
      <c r="A2461" s="0" t="s">
        <v>2479</v>
      </c>
      <c r="C2461" s="9" t="n">
        <v>-25244.3186976957</v>
      </c>
      <c r="D2461" s="9" t="n">
        <v>3994.2</v>
      </c>
      <c r="E2461" s="11" t="n">
        <v>-8845.25</v>
      </c>
      <c r="F2461" s="11" t="n">
        <v>-8796.625</v>
      </c>
      <c r="G2461" s="11" t="n">
        <v>-34471.125</v>
      </c>
      <c r="H2461" s="11" t="n">
        <v>-21411.1744897959</v>
      </c>
      <c r="I2461" s="11" t="n">
        <f aca="false">SUM(C2461:H2461)</f>
        <v>-94774.2931874917</v>
      </c>
    </row>
    <row r="2462" customFormat="false" ht="15" hidden="false" customHeight="false" outlineLevel="0" collapsed="false">
      <c r="A2462" s="0" t="s">
        <v>2480</v>
      </c>
      <c r="C2462" s="9" t="n">
        <v>-24497.4855363216</v>
      </c>
      <c r="D2462" s="9" t="n">
        <v>5542.89999999999</v>
      </c>
      <c r="E2462" s="11" t="n">
        <v>-8427.25</v>
      </c>
      <c r="F2462" s="11" t="n">
        <v>-8164.375</v>
      </c>
      <c r="G2462" s="11" t="n">
        <v>-34614.75</v>
      </c>
      <c r="H2462" s="11" t="n">
        <v>-19088.0091836735</v>
      </c>
      <c r="I2462" s="11" t="n">
        <f aca="false">SUM(C2462:H2462)</f>
        <v>-89248.9697199951</v>
      </c>
    </row>
    <row r="2463" customFormat="false" ht="15" hidden="false" customHeight="false" outlineLevel="0" collapsed="false">
      <c r="A2463" s="0" t="s">
        <v>2481</v>
      </c>
      <c r="C2463" s="9" t="n">
        <v>-23020.7010393978</v>
      </c>
      <c r="D2463" s="9" t="n">
        <v>6851.4</v>
      </c>
      <c r="E2463" s="11" t="n">
        <v>-8193.25</v>
      </c>
      <c r="F2463" s="11" t="n">
        <v>-8667.25</v>
      </c>
      <c r="G2463" s="11" t="n">
        <v>-32061.25</v>
      </c>
      <c r="H2463" s="11" t="n">
        <v>-17803.224829932</v>
      </c>
      <c r="I2463" s="11" t="n">
        <f aca="false">SUM(C2463:H2463)</f>
        <v>-82894.2758693297</v>
      </c>
    </row>
    <row r="2464" customFormat="false" ht="15" hidden="false" customHeight="false" outlineLevel="0" collapsed="false">
      <c r="A2464" s="0" t="s">
        <v>2482</v>
      </c>
      <c r="C2464" s="9" t="n">
        <v>-21285.0356910849</v>
      </c>
      <c r="D2464" s="9" t="n">
        <v>8089.60000000001</v>
      </c>
      <c r="E2464" s="11" t="n">
        <v>-7989.75</v>
      </c>
      <c r="F2464" s="11" t="n">
        <v>-8857.625</v>
      </c>
      <c r="G2464" s="11" t="n">
        <v>-28835</v>
      </c>
      <c r="H2464" s="11" t="n">
        <v>-16015.8023809524</v>
      </c>
      <c r="I2464" s="11" t="n">
        <f aca="false">SUM(C2464:H2464)</f>
        <v>-74893.6130720373</v>
      </c>
    </row>
    <row r="2465" customFormat="false" ht="15" hidden="false" customHeight="false" outlineLevel="0" collapsed="false">
      <c r="A2465" s="0" t="s">
        <v>2483</v>
      </c>
      <c r="C2465" s="9" t="n">
        <v>-19152.9037487103</v>
      </c>
      <c r="D2465" s="9" t="n">
        <v>9485</v>
      </c>
      <c r="E2465" s="11" t="n">
        <v>-7798</v>
      </c>
      <c r="F2465" s="11" t="n">
        <v>-8999.125</v>
      </c>
      <c r="G2465" s="11" t="n">
        <v>-25529.625</v>
      </c>
      <c r="H2465" s="11" t="n">
        <v>-14676.9017006803</v>
      </c>
      <c r="I2465" s="11" t="n">
        <f aca="false">SUM(C2465:H2465)</f>
        <v>-66671.5554493906</v>
      </c>
    </row>
    <row r="2466" customFormat="false" ht="15" hidden="false" customHeight="false" outlineLevel="0" collapsed="false">
      <c r="A2466" s="0" t="s">
        <v>2484</v>
      </c>
      <c r="C2466" s="9" t="n">
        <v>-21024.9819060721</v>
      </c>
      <c r="D2466" s="9" t="n">
        <v>9837</v>
      </c>
      <c r="E2466" s="11" t="n">
        <v>-7630.25</v>
      </c>
      <c r="F2466" s="11" t="n">
        <v>-9818.625</v>
      </c>
      <c r="G2466" s="11" t="n">
        <v>-22941.875</v>
      </c>
      <c r="H2466" s="11" t="n">
        <v>-13805.3568027211</v>
      </c>
      <c r="I2466" s="11" t="n">
        <f aca="false">SUM(C2466:H2466)</f>
        <v>-65384.0887087932</v>
      </c>
    </row>
    <row r="2467" customFormat="false" ht="15" hidden="false" customHeight="false" outlineLevel="0" collapsed="false">
      <c r="A2467" s="0" t="s">
        <v>2485</v>
      </c>
      <c r="C2467" s="9" t="n">
        <v>-21544.1112575949</v>
      </c>
      <c r="D2467" s="9" t="n">
        <v>8727.60000000001</v>
      </c>
      <c r="E2467" s="11" t="n">
        <v>-7483</v>
      </c>
      <c r="F2467" s="11" t="n">
        <v>-10898.5</v>
      </c>
      <c r="G2467" s="11" t="n">
        <v>-24614.375</v>
      </c>
      <c r="H2467" s="11" t="n">
        <v>-14090.1316326531</v>
      </c>
      <c r="I2467" s="11" t="n">
        <f aca="false">SUM(C2467:H2467)</f>
        <v>-69902.5178902479</v>
      </c>
    </row>
    <row r="2468" customFormat="false" ht="15" hidden="false" customHeight="false" outlineLevel="0" collapsed="false">
      <c r="A2468" s="0" t="s">
        <v>2486</v>
      </c>
      <c r="C2468" s="9" t="n">
        <v>-22410.995490848</v>
      </c>
      <c r="D2468" s="9" t="n">
        <v>5650.2</v>
      </c>
      <c r="E2468" s="11" t="n">
        <v>-7788.25</v>
      </c>
      <c r="F2468" s="11" t="n">
        <v>-10666.125</v>
      </c>
      <c r="G2468" s="11" t="n">
        <v>-28729.75</v>
      </c>
      <c r="H2468" s="11" t="n">
        <v>-14587.1044217687</v>
      </c>
      <c r="I2468" s="11" t="n">
        <f aca="false">SUM(C2468:H2468)</f>
        <v>-78532.0249126167</v>
      </c>
    </row>
    <row r="2469" customFormat="false" ht="15" hidden="false" customHeight="false" outlineLevel="0" collapsed="false">
      <c r="A2469" s="0" t="s">
        <v>2487</v>
      </c>
      <c r="C2469" s="9" t="n">
        <v>-22266.3641140281</v>
      </c>
      <c r="D2469" s="9" t="n">
        <v>2864.9</v>
      </c>
      <c r="E2469" s="11" t="n">
        <v>-8493.75</v>
      </c>
      <c r="F2469" s="11" t="n">
        <v>-11187.5</v>
      </c>
      <c r="G2469" s="11" t="n">
        <v>-33418.125</v>
      </c>
      <c r="H2469" s="11" t="n">
        <v>-15579.1278911565</v>
      </c>
      <c r="I2469" s="11" t="n">
        <f aca="false">SUM(C2469:H2469)</f>
        <v>-88079.9670051845</v>
      </c>
    </row>
    <row r="2470" customFormat="false" ht="15" hidden="false" customHeight="false" outlineLevel="0" collapsed="false">
      <c r="A2470" s="0" t="s">
        <v>2488</v>
      </c>
      <c r="C2470" s="9" t="n">
        <v>-22499.4857904391</v>
      </c>
      <c r="D2470" s="9" t="n">
        <v>2596.2</v>
      </c>
      <c r="E2470" s="11" t="n">
        <v>-8843.75</v>
      </c>
      <c r="F2470" s="11" t="n">
        <v>-11949</v>
      </c>
      <c r="G2470" s="11" t="n">
        <v>-36191.75</v>
      </c>
      <c r="H2470" s="11" t="n">
        <v>-19837.0112244898</v>
      </c>
      <c r="I2470" s="11" t="n">
        <f aca="false">SUM(C2470:H2470)</f>
        <v>-96724.7970149289</v>
      </c>
    </row>
    <row r="2471" customFormat="false" ht="15" hidden="false" customHeight="false" outlineLevel="0" collapsed="false">
      <c r="A2471" s="0" t="s">
        <v>2489</v>
      </c>
      <c r="C2471" s="9" t="n">
        <v>-24893.9048339639</v>
      </c>
      <c r="D2471" s="9" t="n">
        <v>2140.9</v>
      </c>
      <c r="E2471" s="11" t="n">
        <v>-9234.5</v>
      </c>
      <c r="F2471" s="11" t="n">
        <v>-11619.875</v>
      </c>
      <c r="G2471" s="11" t="n">
        <v>-35381.125</v>
      </c>
      <c r="H2471" s="11" t="n">
        <v>-25890.5585034014</v>
      </c>
      <c r="I2471" s="11" t="n">
        <f aca="false">SUM(C2471:H2471)</f>
        <v>-104879.063337365</v>
      </c>
    </row>
    <row r="2472" customFormat="false" ht="15" hidden="false" customHeight="false" outlineLevel="0" collapsed="false">
      <c r="A2472" s="0" t="s">
        <v>2490</v>
      </c>
      <c r="C2472" s="9" t="n">
        <v>-23765.0815182086</v>
      </c>
      <c r="D2472" s="9" t="n">
        <v>1555.2</v>
      </c>
      <c r="E2472" s="11" t="n">
        <v>-9409</v>
      </c>
      <c r="F2472" s="11" t="n">
        <v>-10154.25</v>
      </c>
      <c r="G2472" s="11" t="n">
        <v>-30296.25</v>
      </c>
      <c r="H2472" s="11" t="n">
        <v>-25481.5163265306</v>
      </c>
      <c r="I2472" s="11" t="n">
        <f aca="false">SUM(C2472:H2472)</f>
        <v>-97550.8978447392</v>
      </c>
    </row>
    <row r="2473" customFormat="false" ht="15" hidden="false" customHeight="false" outlineLevel="0" collapsed="false">
      <c r="A2473" s="0" t="s">
        <v>2491</v>
      </c>
      <c r="C2473" s="9" t="n">
        <v>-21204.639328977</v>
      </c>
      <c r="D2473" s="9" t="n">
        <v>-185.099999999999</v>
      </c>
      <c r="E2473" s="11" t="n">
        <v>-9481.25</v>
      </c>
      <c r="F2473" s="11" t="n">
        <v>-8907.75</v>
      </c>
      <c r="G2473" s="11" t="n">
        <v>-26379.125</v>
      </c>
      <c r="H2473" s="11" t="n">
        <v>-24158.5931972789</v>
      </c>
      <c r="I2473" s="11" t="n">
        <f aca="false">SUM(C2473:H2473)</f>
        <v>-90316.457526256</v>
      </c>
    </row>
    <row r="2474" customFormat="false" ht="15" hidden="false" customHeight="false" outlineLevel="0" collapsed="false">
      <c r="A2474" s="0" t="s">
        <v>2492</v>
      </c>
      <c r="C2474" s="9" t="n">
        <v>-17720.2087011349</v>
      </c>
      <c r="D2474" s="9" t="n">
        <v>3359.5</v>
      </c>
      <c r="E2474" s="11" t="n">
        <v>-9346</v>
      </c>
      <c r="F2474" s="11" t="n">
        <v>-7705.875</v>
      </c>
      <c r="G2474" s="11" t="n">
        <v>-22830</v>
      </c>
      <c r="H2474" s="11" t="n">
        <v>-22840.0384353742</v>
      </c>
      <c r="I2474" s="11" t="n">
        <f aca="false">SUM(C2474:H2474)</f>
        <v>-77082.6221365091</v>
      </c>
    </row>
    <row r="2475" customFormat="false" ht="15" hidden="false" customHeight="false" outlineLevel="0" collapsed="false">
      <c r="A2475" s="0" t="s">
        <v>2493</v>
      </c>
      <c r="C2475" s="9" t="n">
        <v>-15007.6538461538</v>
      </c>
      <c r="D2475" s="9" t="n">
        <v>6215.7</v>
      </c>
      <c r="E2475" s="11" t="n">
        <v>-8612</v>
      </c>
      <c r="F2475" s="11" t="n">
        <v>-7770.875</v>
      </c>
      <c r="G2475" s="11" t="n">
        <v>-19700</v>
      </c>
      <c r="H2475" s="11" t="n">
        <v>-21400.3799319728</v>
      </c>
      <c r="I2475" s="11" t="n">
        <f aca="false">SUM(C2475:H2475)</f>
        <v>-66275.2087781266</v>
      </c>
    </row>
    <row r="2476" customFormat="false" ht="15" hidden="false" customHeight="false" outlineLevel="0" collapsed="false">
      <c r="A2476" s="0" t="s">
        <v>2494</v>
      </c>
      <c r="C2476" s="9" t="n">
        <v>-17527.255569567</v>
      </c>
      <c r="D2476" s="9" t="n">
        <v>7308</v>
      </c>
      <c r="E2476" s="11" t="n">
        <v>-7979.75</v>
      </c>
      <c r="F2476" s="11" t="n">
        <v>-7181.25</v>
      </c>
      <c r="G2476" s="11" t="n">
        <v>-18026.25</v>
      </c>
      <c r="H2476" s="11" t="n">
        <v>-20422.4486394558</v>
      </c>
      <c r="I2476" s="11" t="n">
        <f aca="false">SUM(C2476:H2476)</f>
        <v>-63828.9542090228</v>
      </c>
    </row>
    <row r="2477" customFormat="false" ht="15" hidden="false" customHeight="false" outlineLevel="0" collapsed="false">
      <c r="A2477" s="0" t="s">
        <v>2495</v>
      </c>
      <c r="C2477" s="9" t="n">
        <v>-17960.8820856739</v>
      </c>
      <c r="D2477" s="9" t="n">
        <v>9585.8</v>
      </c>
      <c r="E2477" s="11" t="n">
        <v>-7636</v>
      </c>
      <c r="F2477" s="11" t="n">
        <v>-6382.625</v>
      </c>
      <c r="G2477" s="11" t="n">
        <v>-16643.25</v>
      </c>
      <c r="H2477" s="11" t="n">
        <v>-19736.268707483</v>
      </c>
      <c r="I2477" s="11" t="n">
        <f aca="false">SUM(C2477:H2477)</f>
        <v>-58773.2257931569</v>
      </c>
    </row>
    <row r="2478" customFormat="false" ht="15" hidden="false" customHeight="false" outlineLevel="0" collapsed="false">
      <c r="A2478" s="0" t="s">
        <v>2496</v>
      </c>
      <c r="C2478" s="9" t="n">
        <v>-17650.0512820513</v>
      </c>
      <c r="D2478" s="9" t="n">
        <v>10526.4</v>
      </c>
      <c r="E2478" s="11" t="n">
        <v>-7454.25</v>
      </c>
      <c r="F2478" s="11" t="n">
        <v>-5282.875</v>
      </c>
      <c r="G2478" s="11" t="n">
        <v>-16778.125</v>
      </c>
      <c r="H2478" s="11" t="n">
        <v>-18977.4115646259</v>
      </c>
      <c r="I2478" s="11" t="n">
        <f aca="false">SUM(C2478:H2478)</f>
        <v>-55616.3128466771</v>
      </c>
    </row>
    <row r="2479" customFormat="false" ht="15" hidden="false" customHeight="false" outlineLevel="0" collapsed="false">
      <c r="A2479" s="0" t="s">
        <v>2497</v>
      </c>
      <c r="C2479" s="9" t="n">
        <v>-16635.1851618327</v>
      </c>
      <c r="D2479" s="9" t="n">
        <v>9410.4</v>
      </c>
      <c r="E2479" s="11" t="n">
        <v>-7369.5</v>
      </c>
      <c r="F2479" s="11" t="n">
        <v>-4840</v>
      </c>
      <c r="G2479" s="11" t="n">
        <v>-16615.5</v>
      </c>
      <c r="H2479" s="11" t="n">
        <v>-18691.6523809524</v>
      </c>
      <c r="I2479" s="11" t="n">
        <f aca="false">SUM(C2479:H2479)</f>
        <v>-54741.4375427851</v>
      </c>
    </row>
    <row r="2480" customFormat="false" ht="15" hidden="false" customHeight="false" outlineLevel="0" collapsed="false">
      <c r="A2480" s="0" t="s">
        <v>2498</v>
      </c>
      <c r="C2480" s="9" t="n">
        <v>-16378.8480377546</v>
      </c>
      <c r="D2480" s="9" t="n">
        <v>7838</v>
      </c>
      <c r="E2480" s="11" t="n">
        <v>-7519.25</v>
      </c>
      <c r="F2480" s="11" t="n">
        <v>-5840</v>
      </c>
      <c r="G2480" s="11" t="n">
        <v>-17251.125</v>
      </c>
      <c r="H2480" s="11" t="n">
        <v>-19307.8673469388</v>
      </c>
      <c r="I2480" s="11" t="n">
        <f aca="false">SUM(C2480:H2480)</f>
        <v>-58459.0903846934</v>
      </c>
    </row>
    <row r="2481" customFormat="false" ht="15" hidden="false" customHeight="false" outlineLevel="0" collapsed="false">
      <c r="A2481" s="0" t="s">
        <v>2499</v>
      </c>
      <c r="C2481" s="9" t="n">
        <v>-16456.9906970079</v>
      </c>
      <c r="D2481" s="9" t="n">
        <v>7851.4</v>
      </c>
      <c r="E2481" s="11" t="n">
        <v>-7854</v>
      </c>
      <c r="F2481" s="11" t="n">
        <v>-7452.75</v>
      </c>
      <c r="G2481" s="11" t="n">
        <v>-18571.375</v>
      </c>
      <c r="H2481" s="11" t="n">
        <v>-20231.2442176871</v>
      </c>
      <c r="I2481" s="11" t="n">
        <f aca="false">SUM(C2481:H2481)</f>
        <v>-62714.959914695</v>
      </c>
    </row>
    <row r="2482" customFormat="false" ht="15" hidden="false" customHeight="false" outlineLevel="0" collapsed="false">
      <c r="A2482" s="0" t="s">
        <v>2500</v>
      </c>
      <c r="C2482" s="9" t="n">
        <v>-18265.0750009553</v>
      </c>
      <c r="D2482" s="9" t="n">
        <v>6690</v>
      </c>
      <c r="E2482" s="11" t="n">
        <v>-8160.75</v>
      </c>
      <c r="F2482" s="11" t="n">
        <v>-8713</v>
      </c>
      <c r="G2482" s="11" t="n">
        <v>-20360.875</v>
      </c>
      <c r="H2482" s="11" t="n">
        <v>-21963.2255102041</v>
      </c>
      <c r="I2482" s="11" t="n">
        <f aca="false">SUM(C2482:H2482)</f>
        <v>-70772.9255111594</v>
      </c>
    </row>
    <row r="2483" customFormat="false" ht="15" hidden="false" customHeight="false" outlineLevel="0" collapsed="false">
      <c r="A2483" s="0" t="s">
        <v>2501</v>
      </c>
      <c r="C2483" s="9" t="n">
        <v>-20071.1676659406</v>
      </c>
      <c r="D2483" s="9" t="n">
        <v>5865.5</v>
      </c>
      <c r="E2483" s="11" t="n">
        <v>-8490.25</v>
      </c>
      <c r="F2483" s="11" t="n">
        <v>-8930.625</v>
      </c>
      <c r="G2483" s="11" t="n">
        <v>-19334.5</v>
      </c>
      <c r="H2483" s="11" t="n">
        <v>-23261.5656462585</v>
      </c>
      <c r="I2483" s="11" t="n">
        <f aca="false">SUM(C2483:H2483)</f>
        <v>-74222.6083121991</v>
      </c>
    </row>
    <row r="2484" customFormat="false" ht="15" hidden="false" customHeight="false" outlineLevel="0" collapsed="false">
      <c r="A2484" s="0" t="s">
        <v>2502</v>
      </c>
      <c r="C2484" s="9" t="n">
        <v>-18843.8772020329</v>
      </c>
      <c r="D2484" s="9" t="n">
        <v>6054.7</v>
      </c>
      <c r="E2484" s="11" t="n">
        <v>-8291.75</v>
      </c>
      <c r="F2484" s="11" t="n">
        <v>-6864.625</v>
      </c>
      <c r="G2484" s="11" t="n">
        <v>-13840.5</v>
      </c>
      <c r="H2484" s="11" t="n">
        <v>-20170.1146258503</v>
      </c>
      <c r="I2484" s="11" t="n">
        <f aca="false">SUM(C2484:H2484)</f>
        <v>-61956.1668278833</v>
      </c>
    </row>
    <row r="2485" customFormat="false" ht="15" hidden="false" customHeight="false" outlineLevel="0" collapsed="false">
      <c r="A2485" s="0" t="s">
        <v>2503</v>
      </c>
      <c r="C2485" s="9" t="n">
        <v>-18511.5288337346</v>
      </c>
      <c r="D2485" s="9" t="n">
        <v>7054.5</v>
      </c>
      <c r="E2485" s="11" t="n">
        <v>-7381.75</v>
      </c>
      <c r="F2485" s="11" t="n">
        <v>-5122.875</v>
      </c>
      <c r="G2485" s="11" t="n">
        <v>-7715.375</v>
      </c>
      <c r="H2485" s="11" t="n">
        <v>-13371.7897959184</v>
      </c>
      <c r="I2485" s="11" t="n">
        <f aca="false">SUM(C2485:H2485)</f>
        <v>-45048.8186296529</v>
      </c>
    </row>
    <row r="2486" customFormat="false" ht="15" hidden="false" customHeight="false" outlineLevel="0" collapsed="false">
      <c r="A2486" s="0" t="s">
        <v>2504</v>
      </c>
      <c r="C2486" s="9" t="n">
        <v>-16715.2083572166</v>
      </c>
      <c r="D2486" s="9" t="n">
        <v>6599.8</v>
      </c>
      <c r="E2486" s="11" t="n">
        <v>-6374.75</v>
      </c>
      <c r="F2486" s="11" t="n">
        <v>-4579.875</v>
      </c>
      <c r="G2486" s="11" t="n">
        <v>-2927.625</v>
      </c>
      <c r="H2486" s="11" t="n">
        <v>-7802.20680272109</v>
      </c>
      <c r="I2486" s="11" t="n">
        <f aca="false">SUM(C2486:H2486)</f>
        <v>-31799.8651599376</v>
      </c>
    </row>
    <row r="2487" customFormat="false" ht="15" hidden="false" customHeight="false" outlineLevel="0" collapsed="false">
      <c r="A2487" s="0" t="s">
        <v>2505</v>
      </c>
      <c r="C2487" s="9" t="n">
        <v>-16033.0794260384</v>
      </c>
      <c r="D2487" s="9" t="n">
        <v>9382.2</v>
      </c>
      <c r="E2487" s="11" t="n">
        <v>-6085.5</v>
      </c>
      <c r="F2487" s="11" t="n">
        <v>-4899.375</v>
      </c>
      <c r="G2487" s="11" t="n">
        <v>1674.125</v>
      </c>
      <c r="H2487" s="11" t="n">
        <v>-4245.76394557823</v>
      </c>
      <c r="I2487" s="11" t="n">
        <f aca="false">SUM(C2487:H2487)</f>
        <v>-20207.3933716167</v>
      </c>
    </row>
    <row r="2488" customFormat="false" ht="15" hidden="false" customHeight="false" outlineLevel="0" collapsed="false">
      <c r="A2488" s="0" t="s">
        <v>2506</v>
      </c>
      <c r="C2488" s="9" t="n">
        <v>-15153.7461691314</v>
      </c>
      <c r="D2488" s="9" t="n">
        <v>11078.8</v>
      </c>
      <c r="E2488" s="11" t="n">
        <v>-5485</v>
      </c>
      <c r="F2488" s="11" t="n">
        <v>-4976.5</v>
      </c>
      <c r="G2488" s="11" t="n">
        <v>4127.375</v>
      </c>
      <c r="H2488" s="11" t="n">
        <v>-1881.73027210884</v>
      </c>
      <c r="I2488" s="11" t="n">
        <f aca="false">SUM(C2488:H2488)</f>
        <v>-12290.8014412403</v>
      </c>
    </row>
    <row r="2489" customFormat="false" ht="15" hidden="false" customHeight="false" outlineLevel="0" collapsed="false">
      <c r="A2489" s="0" t="s">
        <v>2507</v>
      </c>
      <c r="C2489" s="9" t="n">
        <v>-12500.1347433987</v>
      </c>
      <c r="D2489" s="9" t="n">
        <v>10939.4</v>
      </c>
      <c r="E2489" s="11" t="n">
        <v>-5341</v>
      </c>
      <c r="F2489" s="11" t="n">
        <v>-5372.625</v>
      </c>
      <c r="G2489" s="11" t="n">
        <v>3346.875</v>
      </c>
      <c r="H2489" s="11" t="n">
        <v>-50.8268707483003</v>
      </c>
      <c r="I2489" s="11" t="n">
        <f aca="false">SUM(C2489:H2489)</f>
        <v>-8978.31161414698</v>
      </c>
    </row>
    <row r="2490" customFormat="false" ht="15" hidden="false" customHeight="false" outlineLevel="0" collapsed="false">
      <c r="A2490" s="0" t="s">
        <v>2508</v>
      </c>
      <c r="C2490" s="9" t="n">
        <v>-9873.47886812641</v>
      </c>
      <c r="D2490" s="9" t="n">
        <v>11510.7</v>
      </c>
      <c r="E2490" s="11" t="n">
        <v>-5417</v>
      </c>
      <c r="F2490" s="11" t="n">
        <v>-6186.5</v>
      </c>
      <c r="G2490" s="11" t="n">
        <v>-1717.875</v>
      </c>
      <c r="H2490" s="11" t="n">
        <v>1903.05340136054</v>
      </c>
      <c r="I2490" s="11" t="n">
        <f aca="false">SUM(C2490:H2490)</f>
        <v>-9781.10046676586</v>
      </c>
    </row>
    <row r="2491" customFormat="false" ht="15" hidden="false" customHeight="false" outlineLevel="0" collapsed="false">
      <c r="A2491" s="0" t="s">
        <v>2509</v>
      </c>
      <c r="C2491" s="9" t="n">
        <v>-9614.56586036914</v>
      </c>
      <c r="D2491" s="9" t="n">
        <v>10048.9</v>
      </c>
      <c r="E2491" s="11" t="n">
        <v>-5540.25</v>
      </c>
      <c r="F2491" s="11" t="n">
        <v>-7490.5</v>
      </c>
      <c r="G2491" s="11" t="n">
        <v>-8234.125</v>
      </c>
      <c r="H2491" s="11" t="n">
        <v>2078.50714285715</v>
      </c>
      <c r="I2491" s="11" t="n">
        <f aca="false">SUM(C2491:H2491)</f>
        <v>-18752.033717512</v>
      </c>
    </row>
    <row r="2492" customFormat="false" ht="15" hidden="false" customHeight="false" outlineLevel="0" collapsed="false">
      <c r="A2492" s="0" t="s">
        <v>2510</v>
      </c>
      <c r="C2492" s="9" t="n">
        <v>-10644.4398333907</v>
      </c>
      <c r="D2492" s="9" t="n">
        <v>7668.7</v>
      </c>
      <c r="E2492" s="11" t="n">
        <v>-6424</v>
      </c>
      <c r="F2492" s="11" t="n">
        <v>-9095.875</v>
      </c>
      <c r="G2492" s="11" t="n">
        <v>-17134.25</v>
      </c>
      <c r="H2492" s="11" t="n">
        <v>1703.66428571429</v>
      </c>
      <c r="I2492" s="11" t="n">
        <f aca="false">SUM(C2492:H2492)</f>
        <v>-33926.2005476764</v>
      </c>
    </row>
    <row r="2493" customFormat="false" ht="15" hidden="false" customHeight="false" outlineLevel="0" collapsed="false">
      <c r="A2493" s="0" t="s">
        <v>2511</v>
      </c>
      <c r="C2493" s="9" t="n">
        <v>-13271.9058618977</v>
      </c>
      <c r="D2493" s="9" t="n">
        <v>4649.3</v>
      </c>
      <c r="E2493" s="11" t="n">
        <v>-7656.5</v>
      </c>
      <c r="F2493" s="11" t="n">
        <v>-10293.875</v>
      </c>
      <c r="G2493" s="11" t="n">
        <v>-28159.375</v>
      </c>
      <c r="H2493" s="11" t="n">
        <v>-1751.10544217687</v>
      </c>
      <c r="I2493" s="11" t="n">
        <f aca="false">SUM(C2493:H2493)</f>
        <v>-56483.4613040745</v>
      </c>
    </row>
    <row r="2494" customFormat="false" ht="15" hidden="false" customHeight="false" outlineLevel="0" collapsed="false">
      <c r="A2494" s="0" t="s">
        <v>2512</v>
      </c>
      <c r="C2494" s="9" t="n">
        <v>-16769.945194696</v>
      </c>
      <c r="D2494" s="9" t="n">
        <v>4127.1</v>
      </c>
      <c r="E2494" s="11" t="n">
        <v>-8512.25</v>
      </c>
      <c r="F2494" s="11" t="n">
        <v>-11015.875</v>
      </c>
      <c r="G2494" s="11" t="n">
        <v>-35179</v>
      </c>
      <c r="H2494" s="11" t="n">
        <v>-6620.04353741497</v>
      </c>
      <c r="I2494" s="11" t="n">
        <f aca="false">SUM(C2494:H2494)</f>
        <v>-73970.013732111</v>
      </c>
    </row>
    <row r="2495" customFormat="false" ht="15" hidden="false" customHeight="false" outlineLevel="0" collapsed="false">
      <c r="A2495" s="0" t="s">
        <v>2513</v>
      </c>
      <c r="C2495" s="9" t="n">
        <v>-23541.5168195193</v>
      </c>
      <c r="D2495" s="9" t="n">
        <v>4022.7</v>
      </c>
      <c r="E2495" s="11" t="n">
        <v>-8756.5</v>
      </c>
      <c r="F2495" s="11" t="n">
        <v>-11005</v>
      </c>
      <c r="G2495" s="11" t="n">
        <v>-38907.625</v>
      </c>
      <c r="H2495" s="11" t="n">
        <v>-14675.3482993197</v>
      </c>
      <c r="I2495" s="11" t="n">
        <f aca="false">SUM(C2495:H2495)</f>
        <v>-92863.290118839</v>
      </c>
    </row>
    <row r="2496" customFormat="false" ht="15" hidden="false" customHeight="false" outlineLevel="0" collapsed="false">
      <c r="A2496" s="0" t="s">
        <v>2514</v>
      </c>
      <c r="C2496" s="9" t="n">
        <v>-20643.4875406015</v>
      </c>
      <c r="D2496" s="9" t="n">
        <v>3275.9</v>
      </c>
      <c r="E2496" s="11" t="n">
        <v>-8595.5</v>
      </c>
      <c r="F2496" s="11" t="n">
        <v>-10519.75</v>
      </c>
      <c r="G2496" s="11" t="n">
        <v>-37787.5</v>
      </c>
      <c r="H2496" s="11" t="n">
        <v>-14650.119047619</v>
      </c>
      <c r="I2496" s="11" t="n">
        <f aca="false">SUM(C2496:H2496)</f>
        <v>-88920.4565882205</v>
      </c>
    </row>
    <row r="2497" customFormat="false" ht="15" hidden="false" customHeight="false" outlineLevel="0" collapsed="false">
      <c r="A2497" s="0" t="s">
        <v>2515</v>
      </c>
      <c r="C2497" s="9" t="n">
        <v>-18682.7405384233</v>
      </c>
      <c r="D2497" s="9" t="n">
        <v>1837.8</v>
      </c>
      <c r="E2497" s="11" t="n">
        <v>-8319.25</v>
      </c>
      <c r="F2497" s="11" t="n">
        <v>-9798.375</v>
      </c>
      <c r="G2497" s="11" t="n">
        <v>-35323.375</v>
      </c>
      <c r="H2497" s="11" t="n">
        <v>-12505.4068027211</v>
      </c>
      <c r="I2497" s="11" t="n">
        <f aca="false">SUM(C2497:H2497)</f>
        <v>-82791.3473411444</v>
      </c>
    </row>
    <row r="2498" customFormat="false" ht="15" hidden="false" customHeight="false" outlineLevel="0" collapsed="false">
      <c r="A2498" s="0" t="s">
        <v>2516</v>
      </c>
      <c r="C2498" s="9" t="n">
        <v>-11930.5048339639</v>
      </c>
      <c r="D2498" s="9" t="n">
        <v>4581</v>
      </c>
      <c r="E2498" s="11" t="n">
        <v>-8324</v>
      </c>
      <c r="F2498" s="11" t="n">
        <v>-9115.625</v>
      </c>
      <c r="G2498" s="11" t="n">
        <v>-31253.125</v>
      </c>
      <c r="H2498" s="11" t="n">
        <v>-10591.4139455782</v>
      </c>
      <c r="I2498" s="11" t="n">
        <f aca="false">SUM(C2498:H2498)</f>
        <v>-66633.6687795421</v>
      </c>
    </row>
    <row r="2499" customFormat="false" ht="15" hidden="false" customHeight="false" outlineLevel="0" collapsed="false">
      <c r="A2499" s="0" t="s">
        <v>2517</v>
      </c>
      <c r="C2499" s="9" t="n">
        <v>-10106.1107608239</v>
      </c>
      <c r="D2499" s="9" t="n">
        <v>7028.6</v>
      </c>
      <c r="E2499" s="11" t="n">
        <v>-7724.5</v>
      </c>
      <c r="F2499" s="11" t="n">
        <v>-8649.875</v>
      </c>
      <c r="G2499" s="11" t="n">
        <v>-27074.25</v>
      </c>
      <c r="H2499" s="11" t="n">
        <v>-8946.73367346939</v>
      </c>
      <c r="I2499" s="11" t="n">
        <f aca="false">SUM(C2499:H2499)</f>
        <v>-55472.8694342933</v>
      </c>
    </row>
    <row r="2500" customFormat="false" ht="15" hidden="false" customHeight="false" outlineLevel="0" collapsed="false">
      <c r="A2500" s="0" t="s">
        <v>2518</v>
      </c>
      <c r="C2500" s="9" t="n">
        <v>-10157.4379991593</v>
      </c>
      <c r="D2500" s="9" t="n">
        <v>8830.1</v>
      </c>
      <c r="E2500" s="11" t="n">
        <v>-7314.25</v>
      </c>
      <c r="F2500" s="11" t="n">
        <v>-8281.25</v>
      </c>
      <c r="G2500" s="11" t="n">
        <v>-24758.25</v>
      </c>
      <c r="H2500" s="11" t="n">
        <v>-7267.0537414966</v>
      </c>
      <c r="I2500" s="11" t="n">
        <f aca="false">SUM(C2500:H2500)</f>
        <v>-48948.1417406559</v>
      </c>
    </row>
    <row r="2501" customFormat="false" ht="15" hidden="false" customHeight="false" outlineLevel="0" collapsed="false">
      <c r="A2501" s="0" t="s">
        <v>2519</v>
      </c>
      <c r="C2501" s="9" t="n">
        <v>-2337.49180327869</v>
      </c>
      <c r="D2501" s="9" t="n">
        <v>11544.2</v>
      </c>
      <c r="E2501" s="11" t="n">
        <v>-6972.25</v>
      </c>
      <c r="F2501" s="11" t="n">
        <v>-7949.25</v>
      </c>
      <c r="G2501" s="11" t="n">
        <v>-24142.75</v>
      </c>
      <c r="H2501" s="11" t="n">
        <v>-6378.94557823129</v>
      </c>
      <c r="I2501" s="11" t="n">
        <f aca="false">SUM(C2501:H2501)</f>
        <v>-36236.48738151</v>
      </c>
    </row>
    <row r="2502" customFormat="false" ht="15" hidden="false" customHeight="false" outlineLevel="0" collapsed="false">
      <c r="A2502" s="0" t="s">
        <v>2520</v>
      </c>
      <c r="C2502" s="9" t="n">
        <v>-9168.81273644388</v>
      </c>
      <c r="D2502" s="9" t="n">
        <v>12974</v>
      </c>
      <c r="E2502" s="11" t="n">
        <v>-6753.25</v>
      </c>
      <c r="F2502" s="11" t="n">
        <v>-7822.375</v>
      </c>
      <c r="G2502" s="11" t="n">
        <v>-25181.125</v>
      </c>
      <c r="H2502" s="11" t="n">
        <v>-6053.77551020408</v>
      </c>
      <c r="I2502" s="11" t="n">
        <f aca="false">SUM(C2502:H2502)</f>
        <v>-42005.338246648</v>
      </c>
    </row>
    <row r="2503" customFormat="false" ht="15" hidden="false" customHeight="false" outlineLevel="0" collapsed="false">
      <c r="A2503" s="0" t="s">
        <v>2521</v>
      </c>
      <c r="C2503" s="9" t="n">
        <v>-686.230660323286</v>
      </c>
      <c r="D2503" s="9" t="n">
        <v>12215.8</v>
      </c>
      <c r="E2503" s="11" t="n">
        <v>-6713.5</v>
      </c>
      <c r="F2503" s="11" t="n">
        <v>-7893.875</v>
      </c>
      <c r="G2503" s="11" t="n">
        <v>-25618.125</v>
      </c>
      <c r="H2503" s="11" t="n">
        <v>-6383.35</v>
      </c>
      <c r="I2503" s="11" t="n">
        <f aca="false">SUM(C2503:H2503)</f>
        <v>-35079.2806603233</v>
      </c>
    </row>
    <row r="2504" customFormat="false" ht="15" hidden="false" customHeight="false" outlineLevel="0" collapsed="false">
      <c r="A2504" s="0" t="s">
        <v>2522</v>
      </c>
      <c r="C2504" s="9" t="n">
        <v>-996.454182429596</v>
      </c>
      <c r="D2504" s="9" t="n">
        <v>11243.9</v>
      </c>
      <c r="E2504" s="11" t="n">
        <v>-6627.75</v>
      </c>
      <c r="F2504" s="11" t="n">
        <v>-8121.875</v>
      </c>
      <c r="G2504" s="11" t="n">
        <v>-26293.625</v>
      </c>
      <c r="H2504" s="11" t="n">
        <v>-6009.71768707483</v>
      </c>
      <c r="I2504" s="11" t="n">
        <f aca="false">SUM(C2504:H2504)</f>
        <v>-36805.5218695044</v>
      </c>
    </row>
    <row r="2505" customFormat="false" ht="15" hidden="false" customHeight="false" outlineLevel="0" collapsed="false">
      <c r="A2505" s="0" t="s">
        <v>2523</v>
      </c>
      <c r="C2505" s="9" t="n">
        <v>684.060793305056</v>
      </c>
      <c r="D2505" s="9" t="n">
        <v>10905.2</v>
      </c>
      <c r="E2505" s="11" t="n">
        <v>-6944</v>
      </c>
      <c r="F2505" s="11" t="n">
        <v>-8284</v>
      </c>
      <c r="G2505" s="11" t="n">
        <v>-26190.125</v>
      </c>
      <c r="H2505" s="11" t="n">
        <v>-6655.72142857143</v>
      </c>
      <c r="I2505" s="11" t="n">
        <f aca="false">SUM(C2505:H2505)</f>
        <v>-36484.5856352664</v>
      </c>
    </row>
    <row r="2506" customFormat="false" ht="15" hidden="false" customHeight="false" outlineLevel="0" collapsed="false">
      <c r="A2506" s="0" t="s">
        <v>2524</v>
      </c>
      <c r="C2506" s="9" t="n">
        <v>1494.51602850701</v>
      </c>
      <c r="D2506" s="9" t="n">
        <v>9740.5</v>
      </c>
      <c r="E2506" s="11" t="n">
        <v>-7012.25</v>
      </c>
      <c r="F2506" s="11" t="n">
        <v>-8550.625</v>
      </c>
      <c r="G2506" s="11" t="n">
        <v>-26361.25</v>
      </c>
      <c r="H2506" s="11" t="n">
        <v>-7862.26734693877</v>
      </c>
      <c r="I2506" s="11" t="n">
        <f aca="false">SUM(C2506:H2506)</f>
        <v>-38551.3763184318</v>
      </c>
    </row>
    <row r="2507" customFormat="false" ht="15" hidden="false" customHeight="false" outlineLevel="0" collapsed="false">
      <c r="A2507" s="0" t="s">
        <v>2525</v>
      </c>
      <c r="C2507" s="9" t="n">
        <v>1459.34183575987</v>
      </c>
      <c r="D2507" s="9" t="n">
        <v>9329.7</v>
      </c>
      <c r="E2507" s="11" t="n">
        <v>-7125.5</v>
      </c>
      <c r="F2507" s="11" t="n">
        <v>-8301.125</v>
      </c>
      <c r="G2507" s="11" t="n">
        <v>-25738.5</v>
      </c>
      <c r="H2507" s="11" t="n">
        <v>-10073.9680272109</v>
      </c>
      <c r="I2507" s="11" t="n">
        <f aca="false">SUM(C2507:H2507)</f>
        <v>-40450.051191451</v>
      </c>
    </row>
    <row r="2508" customFormat="false" ht="15" hidden="false" customHeight="false" outlineLevel="0" collapsed="false">
      <c r="A2508" s="0" t="s">
        <v>2526</v>
      </c>
      <c r="C2508" s="9" t="n">
        <v>592.245060949976</v>
      </c>
      <c r="D2508" s="9" t="n">
        <v>11563.9</v>
      </c>
      <c r="E2508" s="11" t="n">
        <v>-6985</v>
      </c>
      <c r="F2508" s="11" t="n">
        <v>-7749</v>
      </c>
      <c r="G2508" s="11" t="n">
        <v>-22321.875</v>
      </c>
      <c r="H2508" s="11" t="n">
        <v>-9340.35102040816</v>
      </c>
      <c r="I2508" s="11" t="n">
        <f aca="false">SUM(C2508:H2508)</f>
        <v>-34240.0809594582</v>
      </c>
    </row>
    <row r="2509" customFormat="false" ht="15" hidden="false" customHeight="false" outlineLevel="0" collapsed="false">
      <c r="A2509" s="0" t="s">
        <v>2527</v>
      </c>
      <c r="C2509" s="9" t="n">
        <v>994.464641369559</v>
      </c>
      <c r="D2509" s="9" t="n">
        <v>14356</v>
      </c>
      <c r="E2509" s="11" t="n">
        <v>-6358</v>
      </c>
      <c r="F2509" s="11" t="n">
        <v>-7150.5</v>
      </c>
      <c r="G2509" s="11" t="n">
        <v>-18924</v>
      </c>
      <c r="H2509" s="11" t="n">
        <v>-6252.97210884354</v>
      </c>
      <c r="I2509" s="11" t="n">
        <f aca="false">SUM(C2509:H2509)</f>
        <v>-23335.007467474</v>
      </c>
    </row>
    <row r="2510" customFormat="false" ht="15" hidden="false" customHeight="false" outlineLevel="0" collapsed="false">
      <c r="A2510" s="0" t="s">
        <v>2528</v>
      </c>
      <c r="C2510" s="9" t="n">
        <v>3517.00875081203</v>
      </c>
      <c r="D2510" s="9" t="n">
        <v>14524.4</v>
      </c>
      <c r="E2510" s="11" t="n">
        <v>-5283.25</v>
      </c>
      <c r="F2510" s="11" t="n">
        <v>-6638.625</v>
      </c>
      <c r="G2510" s="11" t="n">
        <v>-16222.875</v>
      </c>
      <c r="H2510" s="11" t="n">
        <v>-3477.97585034014</v>
      </c>
      <c r="I2510" s="11" t="n">
        <f aca="false">SUM(C2510:H2510)</f>
        <v>-13581.3170995281</v>
      </c>
    </row>
    <row r="2511" customFormat="false" ht="15" hidden="false" customHeight="false" outlineLevel="0" collapsed="false">
      <c r="A2511" s="0" t="s">
        <v>2529</v>
      </c>
      <c r="C2511" s="9" t="n">
        <v>4552.05168328939</v>
      </c>
      <c r="D2511" s="9" t="n">
        <v>17921.8</v>
      </c>
      <c r="E2511" s="11" t="n">
        <v>-4972</v>
      </c>
      <c r="F2511" s="11" t="n">
        <v>-6102.75</v>
      </c>
      <c r="G2511" s="11" t="n">
        <v>-13206</v>
      </c>
      <c r="H2511" s="11" t="n">
        <v>-1390.66054421769</v>
      </c>
      <c r="I2511" s="11" t="n">
        <f aca="false">SUM(C2511:H2511)</f>
        <v>-3197.5588609283</v>
      </c>
    </row>
    <row r="2512" customFormat="false" ht="15" hidden="false" customHeight="false" outlineLevel="0" collapsed="false">
      <c r="A2512" s="0" t="s">
        <v>2530</v>
      </c>
      <c r="C2512" s="9" t="n">
        <v>5622.03742978333</v>
      </c>
      <c r="D2512" s="9" t="n">
        <v>20833</v>
      </c>
      <c r="E2512" s="11" t="n">
        <v>-4756.5</v>
      </c>
      <c r="F2512" s="11" t="n">
        <v>-6000.25</v>
      </c>
      <c r="G2512" s="11" t="n">
        <v>-11068.875</v>
      </c>
      <c r="H2512" s="11" t="n">
        <v>-518.792857142857</v>
      </c>
      <c r="I2512" s="11" t="n">
        <f aca="false">SUM(C2512:H2512)</f>
        <v>4110.61957264048</v>
      </c>
    </row>
    <row r="2513" customFormat="false" ht="15" hidden="false" customHeight="false" outlineLevel="0" collapsed="false">
      <c r="A2513" s="0" t="s">
        <v>2531</v>
      </c>
      <c r="C2513" s="9" t="n">
        <v>6351.12363865643</v>
      </c>
      <c r="D2513" s="9" t="n">
        <v>21787.9</v>
      </c>
      <c r="E2513" s="11" t="n">
        <v>-5212.25</v>
      </c>
      <c r="F2513" s="11" t="n">
        <v>-6437.5</v>
      </c>
      <c r="G2513" s="11" t="n">
        <v>-9551.375</v>
      </c>
      <c r="H2513" s="11" t="n">
        <v>1315.56462585034</v>
      </c>
      <c r="I2513" s="11" t="n">
        <f aca="false">SUM(C2513:H2513)</f>
        <v>8253.46326450677</v>
      </c>
    </row>
    <row r="2514" customFormat="false" ht="15" hidden="false" customHeight="false" outlineLevel="0" collapsed="false">
      <c r="A2514" s="0" t="s">
        <v>2532</v>
      </c>
      <c r="C2514" s="9" t="n">
        <v>4313.09285796171</v>
      </c>
      <c r="D2514" s="9" t="n">
        <v>20503.4</v>
      </c>
      <c r="E2514" s="11" t="n">
        <v>-5358.25</v>
      </c>
      <c r="F2514" s="11" t="n">
        <v>-7144.5</v>
      </c>
      <c r="G2514" s="11" t="n">
        <v>-10838</v>
      </c>
      <c r="H2514" s="11" t="n">
        <v>1500.45</v>
      </c>
      <c r="I2514" s="11" t="n">
        <f aca="false">SUM(C2514:H2514)</f>
        <v>2976.19285796171</v>
      </c>
    </row>
    <row r="2515" customFormat="false" ht="15" hidden="false" customHeight="false" outlineLevel="0" collapsed="false">
      <c r="A2515" s="0" t="s">
        <v>2533</v>
      </c>
      <c r="C2515" s="9" t="n">
        <v>-381.069509725246</v>
      </c>
      <c r="D2515" s="9" t="n">
        <v>17738</v>
      </c>
      <c r="E2515" s="11" t="n">
        <v>-5388.25</v>
      </c>
      <c r="F2515" s="11" t="n">
        <v>-8820.75</v>
      </c>
      <c r="G2515" s="11" t="n">
        <v>-16375.75</v>
      </c>
      <c r="H2515" s="11" t="n">
        <v>642.734013605445</v>
      </c>
      <c r="I2515" s="11" t="n">
        <f aca="false">SUM(C2515:H2515)</f>
        <v>-12585.0854961198</v>
      </c>
    </row>
    <row r="2516" customFormat="false" ht="15" hidden="false" customHeight="false" outlineLevel="0" collapsed="false">
      <c r="A2516" s="0" t="s">
        <v>2534</v>
      </c>
      <c r="C2516" s="9" t="n">
        <v>-2056.27587985785</v>
      </c>
      <c r="D2516" s="9" t="n">
        <v>13440.5</v>
      </c>
      <c r="E2516" s="11" t="n">
        <v>-6520.25</v>
      </c>
      <c r="F2516" s="11" t="n">
        <v>-10157.125</v>
      </c>
      <c r="G2516" s="11" t="n">
        <v>-24900</v>
      </c>
      <c r="H2516" s="11" t="n">
        <v>-3108.82857142857</v>
      </c>
      <c r="I2516" s="11" t="n">
        <f aca="false">SUM(C2516:H2516)</f>
        <v>-33301.9794512864</v>
      </c>
    </row>
    <row r="2517" customFormat="false" ht="15" hidden="false" customHeight="false" outlineLevel="0" collapsed="false">
      <c r="A2517" s="0" t="s">
        <v>2535</v>
      </c>
      <c r="C2517" s="9" t="n">
        <v>-2550.36840918644</v>
      </c>
      <c r="D2517" s="9" t="n">
        <v>8368.4</v>
      </c>
      <c r="E2517" s="11" t="n">
        <v>-7274.5</v>
      </c>
      <c r="F2517" s="11" t="n">
        <v>-11120.125</v>
      </c>
      <c r="G2517" s="11" t="n">
        <v>-33086.5</v>
      </c>
      <c r="H2517" s="11" t="n">
        <v>-7749.79183673469</v>
      </c>
      <c r="I2517" s="11" t="n">
        <f aca="false">SUM(C2517:H2517)</f>
        <v>-53412.8852459211</v>
      </c>
    </row>
    <row r="2518" customFormat="false" ht="15" hidden="false" customHeight="false" outlineLevel="0" collapsed="false">
      <c r="A2518" s="0" t="s">
        <v>2536</v>
      </c>
      <c r="C2518" s="9" t="n">
        <v>-2151.96881424587</v>
      </c>
      <c r="D2518" s="9" t="n">
        <v>7697</v>
      </c>
      <c r="E2518" s="11" t="n">
        <v>-7969</v>
      </c>
      <c r="F2518" s="11" t="n">
        <v>-11513.125</v>
      </c>
      <c r="G2518" s="11" t="n">
        <v>-38605.25</v>
      </c>
      <c r="H2518" s="11" t="n">
        <v>-14114.093537415</v>
      </c>
      <c r="I2518" s="11" t="n">
        <f aca="false">SUM(C2518:H2518)</f>
        <v>-66656.4373516608</v>
      </c>
    </row>
    <row r="2519" customFormat="false" ht="15" hidden="false" customHeight="false" outlineLevel="0" collapsed="false">
      <c r="A2519" s="0" t="s">
        <v>2537</v>
      </c>
      <c r="C2519" s="9" t="n">
        <v>-3320.36180022164</v>
      </c>
      <c r="D2519" s="9" t="n">
        <v>8171.3</v>
      </c>
      <c r="E2519" s="11" t="n">
        <v>-8554.75</v>
      </c>
      <c r="F2519" s="11" t="n">
        <v>-11274.375</v>
      </c>
      <c r="G2519" s="11" t="n">
        <v>-40278.25</v>
      </c>
      <c r="H2519" s="11" t="n">
        <v>-19609.8227891156</v>
      </c>
      <c r="I2519" s="11" t="n">
        <f aca="false">SUM(C2519:H2519)</f>
        <v>-74866.2595893373</v>
      </c>
    </row>
    <row r="2520" customFormat="false" ht="15" hidden="false" customHeight="false" outlineLevel="0" collapsed="false">
      <c r="A2520" s="0" t="s">
        <v>2538</v>
      </c>
      <c r="C2520" s="9" t="n">
        <v>-3257.7137376285</v>
      </c>
      <c r="D2520" s="9" t="n">
        <v>7646</v>
      </c>
      <c r="E2520" s="11" t="n">
        <v>-8665</v>
      </c>
      <c r="F2520" s="11" t="n">
        <v>-10340</v>
      </c>
      <c r="G2520" s="11" t="n">
        <v>-37287.5</v>
      </c>
      <c r="H2520" s="11" t="n">
        <v>-18298.987755102</v>
      </c>
      <c r="I2520" s="11" t="n">
        <f aca="false">SUM(C2520:H2520)</f>
        <v>-70203.2014927305</v>
      </c>
    </row>
    <row r="2521" customFormat="false" ht="15" hidden="false" customHeight="false" outlineLevel="0" collapsed="false">
      <c r="A2521" s="0" t="s">
        <v>2539</v>
      </c>
      <c r="C2521" s="9" t="n">
        <v>-2588.07166876839</v>
      </c>
      <c r="D2521" s="9" t="n">
        <v>6270.5</v>
      </c>
      <c r="E2521" s="11" t="n">
        <v>-8531</v>
      </c>
      <c r="F2521" s="11" t="n">
        <v>-8427</v>
      </c>
      <c r="G2521" s="11" t="n">
        <v>-34414</v>
      </c>
      <c r="H2521" s="11" t="n">
        <v>-16539.9911564626</v>
      </c>
      <c r="I2521" s="11" t="n">
        <f aca="false">SUM(C2521:H2521)</f>
        <v>-64229.562825231</v>
      </c>
    </row>
    <row r="2522" customFormat="false" ht="15" hidden="false" customHeight="false" outlineLevel="0" collapsed="false">
      <c r="A2522" s="0" t="s">
        <v>2540</v>
      </c>
      <c r="C2522" s="9" t="n">
        <v>581.942412778473</v>
      </c>
      <c r="D2522" s="9" t="n">
        <v>7686.8</v>
      </c>
      <c r="E2522" s="11" t="n">
        <v>-7871.75</v>
      </c>
      <c r="F2522" s="11" t="n">
        <v>-7313.125</v>
      </c>
      <c r="G2522" s="11" t="n">
        <v>-30309.625</v>
      </c>
      <c r="H2522" s="11" t="n">
        <v>-14381.0227891156</v>
      </c>
      <c r="I2522" s="11" t="n">
        <f aca="false">SUM(C2522:H2522)</f>
        <v>-51606.7803763372</v>
      </c>
    </row>
    <row r="2523" customFormat="false" ht="15" hidden="false" customHeight="false" outlineLevel="0" collapsed="false">
      <c r="A2523" s="0" t="s">
        <v>2541</v>
      </c>
      <c r="C2523" s="9" t="n">
        <v>1352.19924337957</v>
      </c>
      <c r="D2523" s="9" t="n">
        <v>9524.3</v>
      </c>
      <c r="E2523" s="11" t="n">
        <v>-7219.75</v>
      </c>
      <c r="F2523" s="11" t="n">
        <v>-7640.5</v>
      </c>
      <c r="G2523" s="11" t="n">
        <v>-27641.875</v>
      </c>
      <c r="H2523" s="11" t="n">
        <v>-12217.675170068</v>
      </c>
      <c r="I2523" s="11" t="n">
        <f aca="false">SUM(C2523:H2523)</f>
        <v>-43843.3009266885</v>
      </c>
    </row>
    <row r="2524" customFormat="false" ht="15" hidden="false" customHeight="false" outlineLevel="0" collapsed="false">
      <c r="A2524" s="0" t="s">
        <v>2542</v>
      </c>
      <c r="C2524" s="9" t="n">
        <v>-2880.0498108449</v>
      </c>
      <c r="D2524" s="9" t="n">
        <v>10158.1</v>
      </c>
      <c r="E2524" s="11" t="n">
        <v>-6945</v>
      </c>
      <c r="F2524" s="11" t="n">
        <v>-6906.625</v>
      </c>
      <c r="G2524" s="11" t="n">
        <v>-26390.125</v>
      </c>
      <c r="H2524" s="11" t="n">
        <v>-10386.737755102</v>
      </c>
      <c r="I2524" s="11" t="n">
        <f aca="false">SUM(C2524:H2524)</f>
        <v>-43350.4375659469</v>
      </c>
    </row>
    <row r="2525" customFormat="false" ht="15" hidden="false" customHeight="false" outlineLevel="0" collapsed="false">
      <c r="A2525" s="0" t="s">
        <v>2543</v>
      </c>
      <c r="C2525" s="9" t="n">
        <v>-3658.6271542665</v>
      </c>
      <c r="D2525" s="9" t="n">
        <v>11556.3</v>
      </c>
      <c r="E2525" s="11" t="n">
        <v>-6662</v>
      </c>
      <c r="F2525" s="11" t="n">
        <v>-6089.875</v>
      </c>
      <c r="G2525" s="11" t="n">
        <v>-25677.25</v>
      </c>
      <c r="H2525" s="11" t="n">
        <v>-8912.61530612245</v>
      </c>
      <c r="I2525" s="11" t="n">
        <f aca="false">SUM(C2525:H2525)</f>
        <v>-39444.067460389</v>
      </c>
    </row>
    <row r="2526" customFormat="false" ht="15" hidden="false" customHeight="false" outlineLevel="0" collapsed="false">
      <c r="A2526" s="0" t="s">
        <v>2544</v>
      </c>
      <c r="C2526" s="9" t="n">
        <v>-4069.78793610761</v>
      </c>
      <c r="D2526" s="9" t="n">
        <v>11312.9</v>
      </c>
      <c r="E2526" s="11" t="n">
        <v>-6706.5</v>
      </c>
      <c r="F2526" s="11" t="n">
        <v>-5118.625</v>
      </c>
      <c r="G2526" s="11" t="n">
        <v>-27415.875</v>
      </c>
      <c r="H2526" s="11" t="n">
        <v>-7504.72040816327</v>
      </c>
      <c r="I2526" s="11" t="n">
        <f aca="false">SUM(C2526:H2526)</f>
        <v>-39502.6083442709</v>
      </c>
    </row>
    <row r="2527" customFormat="false" ht="15" hidden="false" customHeight="false" outlineLevel="0" collapsed="false">
      <c r="A2527" s="0" t="s">
        <v>2545</v>
      </c>
      <c r="C2527" s="9" t="n">
        <v>-4771.62946616226</v>
      </c>
      <c r="D2527" s="9" t="n">
        <v>7860.7</v>
      </c>
      <c r="E2527" s="11" t="n">
        <v>-6867.25</v>
      </c>
      <c r="F2527" s="11" t="n">
        <v>-5334.125</v>
      </c>
      <c r="G2527" s="11" t="n">
        <v>-29600.75</v>
      </c>
      <c r="H2527" s="11" t="n">
        <v>-7907.50510204082</v>
      </c>
      <c r="I2527" s="11" t="n">
        <f aca="false">SUM(C2527:H2527)</f>
        <v>-46620.5595682031</v>
      </c>
    </row>
    <row r="2528" customFormat="false" ht="15" hidden="false" customHeight="false" outlineLevel="0" collapsed="false">
      <c r="A2528" s="0" t="s">
        <v>2546</v>
      </c>
      <c r="C2528" s="9" t="n">
        <v>-6049.14207650273</v>
      </c>
      <c r="D2528" s="9" t="n">
        <v>2725.2</v>
      </c>
      <c r="E2528" s="11" t="n">
        <v>-7489.5</v>
      </c>
      <c r="F2528" s="11" t="n">
        <v>-6718</v>
      </c>
      <c r="G2528" s="11" t="n">
        <v>-35664.75</v>
      </c>
      <c r="H2528" s="11" t="n">
        <v>-8675.94727891156</v>
      </c>
      <c r="I2528" s="11" t="n">
        <f aca="false">SUM(C2528:H2528)</f>
        <v>-61872.1393554143</v>
      </c>
    </row>
    <row r="2529" customFormat="false" ht="15" hidden="false" customHeight="false" outlineLevel="0" collapsed="false">
      <c r="A2529" s="0" t="s">
        <v>2547</v>
      </c>
      <c r="C2529" s="9" t="n">
        <v>-8369.9043715847</v>
      </c>
      <c r="D2529" s="9" t="n">
        <v>-583.5</v>
      </c>
      <c r="E2529" s="11" t="n">
        <v>-8610.5</v>
      </c>
      <c r="F2529" s="11" t="n">
        <v>-8248.75</v>
      </c>
      <c r="G2529" s="11" t="n">
        <v>-45863.875</v>
      </c>
      <c r="H2529" s="11" t="n">
        <v>-12992.1843537415</v>
      </c>
      <c r="I2529" s="11" t="n">
        <f aca="false">SUM(C2529:H2529)</f>
        <v>-84668.7137253262</v>
      </c>
    </row>
    <row r="2530" customFormat="false" ht="15" hidden="false" customHeight="false" outlineLevel="0" collapsed="false">
      <c r="A2530" s="0" t="s">
        <v>2548</v>
      </c>
      <c r="C2530" s="9" t="n">
        <v>-9681.30909090909</v>
      </c>
      <c r="D2530" s="9" t="n">
        <v>-1467</v>
      </c>
      <c r="E2530" s="11" t="n">
        <v>-9355.25</v>
      </c>
      <c r="F2530" s="11" t="n">
        <v>-9129.875</v>
      </c>
      <c r="G2530" s="11" t="n">
        <v>-50966.25</v>
      </c>
      <c r="H2530" s="11" t="n">
        <v>-13882.2146258503</v>
      </c>
      <c r="I2530" s="11" t="n">
        <f aca="false">SUM(C2530:H2530)</f>
        <v>-94481.8987167594</v>
      </c>
    </row>
    <row r="2531" customFormat="false" ht="15" hidden="false" customHeight="false" outlineLevel="0" collapsed="false">
      <c r="A2531" s="0" t="s">
        <v>2549</v>
      </c>
      <c r="C2531" s="9" t="n">
        <v>-8498.02228591081</v>
      </c>
      <c r="D2531" s="9" t="n">
        <v>-687.800000000003</v>
      </c>
      <c r="E2531" s="11" t="n">
        <v>-9618.25</v>
      </c>
      <c r="F2531" s="11" t="n">
        <v>-8313.375</v>
      </c>
      <c r="G2531" s="11" t="n">
        <v>-51620.5</v>
      </c>
      <c r="H2531" s="11" t="n">
        <v>-12805.9275510204</v>
      </c>
      <c r="I2531" s="11" t="n">
        <f aca="false">SUM(C2531:H2531)</f>
        <v>-91543.8748369312</v>
      </c>
    </row>
    <row r="2532" customFormat="false" ht="15" hidden="false" customHeight="false" outlineLevel="0" collapsed="false">
      <c r="A2532" s="0" t="s">
        <v>2550</v>
      </c>
      <c r="C2532" s="9" t="n">
        <v>-5056.46004814858</v>
      </c>
      <c r="D2532" s="9" t="n">
        <v>2301.3</v>
      </c>
      <c r="E2532" s="11" t="n">
        <v>-9267</v>
      </c>
      <c r="F2532" s="11" t="n">
        <v>-6109.875</v>
      </c>
      <c r="G2532" s="11" t="n">
        <v>-49017</v>
      </c>
      <c r="H2532" s="11" t="n">
        <v>-8698.38537414966</v>
      </c>
      <c r="I2532" s="11" t="n">
        <f aca="false">SUM(C2532:H2532)</f>
        <v>-75847.4204222982</v>
      </c>
    </row>
    <row r="2533" customFormat="false" ht="15" hidden="false" customHeight="false" outlineLevel="0" collapsed="false">
      <c r="A2533" s="0" t="s">
        <v>2551</v>
      </c>
      <c r="C2533" s="9" t="n">
        <v>-2666.2819366426</v>
      </c>
      <c r="D2533" s="9" t="n">
        <v>4911</v>
      </c>
      <c r="E2533" s="11" t="n">
        <v>-8364.75</v>
      </c>
      <c r="F2533" s="11" t="n">
        <v>-5374.625</v>
      </c>
      <c r="G2533" s="11" t="n">
        <v>-45158.5</v>
      </c>
      <c r="H2533" s="11" t="n">
        <v>-3992.66768707483</v>
      </c>
      <c r="I2533" s="11" t="n">
        <f aca="false">SUM(C2533:H2533)</f>
        <v>-60645.8246237174</v>
      </c>
    </row>
    <row r="2534" customFormat="false" ht="15" hidden="false" customHeight="false" outlineLevel="0" collapsed="false">
      <c r="A2534" s="0" t="s">
        <v>2552</v>
      </c>
      <c r="C2534" s="9" t="n">
        <v>-1507.75646757614</v>
      </c>
      <c r="D2534" s="9" t="n">
        <v>6640.9</v>
      </c>
      <c r="E2534" s="11" t="n">
        <v>-7625.25</v>
      </c>
      <c r="F2534" s="11" t="n">
        <v>-3963</v>
      </c>
      <c r="G2534" s="11" t="n">
        <v>-42634.75</v>
      </c>
      <c r="H2534" s="11" t="n">
        <v>634.233333333337</v>
      </c>
      <c r="I2534" s="11" t="n">
        <f aca="false">SUM(C2534:H2534)</f>
        <v>-48455.6231342428</v>
      </c>
    </row>
    <row r="2535" customFormat="false" ht="15" hidden="false" customHeight="false" outlineLevel="0" collapsed="false">
      <c r="A2535" s="0" t="s">
        <v>2553</v>
      </c>
      <c r="C2535" s="9" t="n">
        <v>-726.331384462537</v>
      </c>
      <c r="D2535" s="9" t="n">
        <v>8278.8</v>
      </c>
      <c r="E2535" s="11" t="n">
        <v>-6615</v>
      </c>
      <c r="F2535" s="11" t="n">
        <v>-2833.375</v>
      </c>
      <c r="G2535" s="11" t="n">
        <v>-39410</v>
      </c>
      <c r="H2535" s="11" t="n">
        <v>2800</v>
      </c>
      <c r="I2535" s="11" t="n">
        <f aca="false">SUM(C2535:H2535)</f>
        <v>-38505.9063844625</v>
      </c>
    </row>
    <row r="2536" customFormat="false" ht="15" hidden="false" customHeight="false" outlineLevel="0" collapsed="false">
      <c r="A2536" s="0" t="s">
        <v>2554</v>
      </c>
      <c r="C2536" s="9" t="n">
        <v>-229.728247162668</v>
      </c>
      <c r="D2536" s="9" t="n">
        <v>10303.7</v>
      </c>
      <c r="E2536" s="11" t="n">
        <v>-6545</v>
      </c>
      <c r="F2536" s="11" t="n">
        <v>-2015.875</v>
      </c>
      <c r="G2536" s="11" t="n">
        <v>-37291.375</v>
      </c>
      <c r="H2536" s="11" t="n">
        <v>2800</v>
      </c>
      <c r="I2536" s="11" t="n">
        <f aca="false">SUM(C2536:H2536)</f>
        <v>-32978.2782471627</v>
      </c>
    </row>
    <row r="2537" customFormat="false" ht="15" hidden="false" customHeight="false" outlineLevel="0" collapsed="false">
      <c r="A2537" s="0" t="s">
        <v>2555</v>
      </c>
      <c r="C2537" s="9" t="n">
        <v>-1143.48884175933</v>
      </c>
      <c r="D2537" s="9" t="n">
        <v>11861.5</v>
      </c>
      <c r="E2537" s="11" t="n">
        <v>-6426.5</v>
      </c>
      <c r="F2537" s="11" t="n">
        <v>-2054.25</v>
      </c>
      <c r="G2537" s="11" t="n">
        <v>-36763.875</v>
      </c>
      <c r="H2537" s="11" t="n">
        <v>2800</v>
      </c>
      <c r="I2537" s="11" t="n">
        <f aca="false">SUM(C2537:H2537)</f>
        <v>-31726.6138417593</v>
      </c>
    </row>
    <row r="2538" customFormat="false" ht="15" hidden="false" customHeight="false" outlineLevel="0" collapsed="false">
      <c r="A2538" s="0" t="s">
        <v>2556</v>
      </c>
      <c r="C2538" s="9" t="n">
        <v>-2410.20826168367</v>
      </c>
      <c r="D2538" s="9" t="n">
        <v>13251.8</v>
      </c>
      <c r="E2538" s="11" t="n">
        <v>-6573.25</v>
      </c>
      <c r="F2538" s="11" t="n">
        <v>-2701.625</v>
      </c>
      <c r="G2538" s="11" t="n">
        <v>-36418.5</v>
      </c>
      <c r="H2538" s="11" t="n">
        <v>2800</v>
      </c>
      <c r="I2538" s="11" t="n">
        <f aca="false">SUM(C2538:H2538)</f>
        <v>-32051.7832616837</v>
      </c>
    </row>
    <row r="2539" customFormat="false" ht="15" hidden="false" customHeight="false" outlineLevel="0" collapsed="false">
      <c r="A2539" s="0" t="s">
        <v>2557</v>
      </c>
      <c r="C2539" s="9" t="n">
        <v>-5803.55881004242</v>
      </c>
      <c r="D2539" s="9" t="n">
        <v>12490.5</v>
      </c>
      <c r="E2539" s="11" t="n">
        <v>-6658.5</v>
      </c>
      <c r="F2539" s="11" t="n">
        <v>-4283.75</v>
      </c>
      <c r="G2539" s="11" t="n">
        <v>-36398</v>
      </c>
      <c r="H2539" s="11" t="n">
        <v>2800</v>
      </c>
      <c r="I2539" s="11" t="n">
        <f aca="false">SUM(C2539:H2539)</f>
        <v>-37853.3088100424</v>
      </c>
    </row>
    <row r="2540" customFormat="false" ht="15" hidden="false" customHeight="false" outlineLevel="0" collapsed="false">
      <c r="A2540" s="0" t="s">
        <v>2558</v>
      </c>
      <c r="C2540" s="9" t="n">
        <v>-9855.0396327716</v>
      </c>
      <c r="D2540" s="9" t="n">
        <v>8868.5</v>
      </c>
      <c r="E2540" s="11" t="n">
        <v>-7094</v>
      </c>
      <c r="F2540" s="11" t="n">
        <v>-5387.375</v>
      </c>
      <c r="G2540" s="11" t="n">
        <v>-39267</v>
      </c>
      <c r="H2540" s="11" t="n">
        <v>2800</v>
      </c>
      <c r="I2540" s="11" t="n">
        <f aca="false">SUM(C2540:H2540)</f>
        <v>-49934.9146327716</v>
      </c>
    </row>
    <row r="2541" customFormat="false" ht="15" hidden="false" customHeight="false" outlineLevel="0" collapsed="false">
      <c r="A2541" s="0" t="s">
        <v>2559</v>
      </c>
      <c r="C2541" s="9" t="n">
        <v>-11471.8653788834</v>
      </c>
      <c r="D2541" s="9" t="n">
        <v>4824.6</v>
      </c>
      <c r="E2541" s="11" t="n">
        <v>-7643.25</v>
      </c>
      <c r="F2541" s="11" t="n">
        <v>-7177.75</v>
      </c>
      <c r="G2541" s="11" t="n">
        <v>-44997.75</v>
      </c>
      <c r="H2541" s="11" t="n">
        <v>1715.97925170068</v>
      </c>
      <c r="I2541" s="11" t="n">
        <f aca="false">SUM(C2541:H2541)</f>
        <v>-64750.0361271827</v>
      </c>
    </row>
    <row r="2542" customFormat="false" ht="15" hidden="false" customHeight="false" outlineLevel="0" collapsed="false">
      <c r="A2542" s="0" t="s">
        <v>2560</v>
      </c>
      <c r="C2542" s="9" t="n">
        <v>-11786.9459627804</v>
      </c>
      <c r="D2542" s="9" t="n">
        <v>4090.2</v>
      </c>
      <c r="E2542" s="11" t="n">
        <v>-8192</v>
      </c>
      <c r="F2542" s="11" t="n">
        <v>-8322.875</v>
      </c>
      <c r="G2542" s="11" t="n">
        <v>-49495.75</v>
      </c>
      <c r="H2542" s="11" t="n">
        <v>-6013.89659863945</v>
      </c>
      <c r="I2542" s="11" t="n">
        <f aca="false">SUM(C2542:H2542)</f>
        <v>-79721.2675614198</v>
      </c>
    </row>
    <row r="2543" customFormat="false" ht="15" hidden="false" customHeight="false" outlineLevel="0" collapsed="false">
      <c r="A2543" s="0" t="s">
        <v>2561</v>
      </c>
      <c r="C2543" s="9" t="n">
        <v>-13525.6482574802</v>
      </c>
      <c r="D2543" s="9" t="n">
        <v>3602.3</v>
      </c>
      <c r="E2543" s="11" t="n">
        <v>-8904.75</v>
      </c>
      <c r="F2543" s="11" t="n">
        <v>-9463.125</v>
      </c>
      <c r="G2543" s="11" t="n">
        <v>-51059.625</v>
      </c>
      <c r="H2543" s="11" t="n">
        <v>-16300.2482993197</v>
      </c>
      <c r="I2543" s="11" t="n">
        <f aca="false">SUM(C2543:H2543)</f>
        <v>-95651.0965568</v>
      </c>
    </row>
    <row r="2544" customFormat="false" ht="15" hidden="false" customHeight="false" outlineLevel="0" collapsed="false">
      <c r="A2544" s="0" t="s">
        <v>2562</v>
      </c>
      <c r="C2544" s="9" t="n">
        <v>-14229.2396748061</v>
      </c>
      <c r="D2544" s="9" t="n">
        <v>3155.8</v>
      </c>
      <c r="E2544" s="11" t="n">
        <v>-9470</v>
      </c>
      <c r="F2544" s="11" t="n">
        <v>-9104.875</v>
      </c>
      <c r="G2544" s="11" t="n">
        <v>-48382.25</v>
      </c>
      <c r="H2544" s="11" t="n">
        <v>-16735.9431972789</v>
      </c>
      <c r="I2544" s="11" t="n">
        <f aca="false">SUM(C2544:H2544)</f>
        <v>-94766.507872085</v>
      </c>
    </row>
    <row r="2545" customFormat="false" ht="15" hidden="false" customHeight="false" outlineLevel="0" collapsed="false">
      <c r="A2545" s="0" t="s">
        <v>2563</v>
      </c>
      <c r="C2545" s="9" t="n">
        <v>-10880.6536359815</v>
      </c>
      <c r="D2545" s="9" t="n">
        <v>1736.1</v>
      </c>
      <c r="E2545" s="11" t="n">
        <v>-9394.75</v>
      </c>
      <c r="F2545" s="11" t="n">
        <v>-8202.375</v>
      </c>
      <c r="G2545" s="11" t="n">
        <v>-43546.5</v>
      </c>
      <c r="H2545" s="11" t="n">
        <v>-14273.9054421769</v>
      </c>
      <c r="I2545" s="11" t="n">
        <f aca="false">SUM(C2545:H2545)</f>
        <v>-84562.0840781584</v>
      </c>
    </row>
    <row r="2546" customFormat="false" ht="15" hidden="false" customHeight="false" outlineLevel="0" collapsed="false">
      <c r="A2546" s="0" t="s">
        <v>2564</v>
      </c>
      <c r="C2546" s="9" t="n">
        <v>-7208.97435897436</v>
      </c>
      <c r="D2546" s="9" t="n">
        <v>4799.3</v>
      </c>
      <c r="E2546" s="11" t="n">
        <v>-8951.75</v>
      </c>
      <c r="F2546" s="11" t="n">
        <v>-7126.375</v>
      </c>
      <c r="G2546" s="11" t="n">
        <v>-37635.125</v>
      </c>
      <c r="H2546" s="11" t="n">
        <v>-11863.6115646259</v>
      </c>
      <c r="I2546" s="11" t="n">
        <f aca="false">SUM(C2546:H2546)</f>
        <v>-67986.5359236002</v>
      </c>
    </row>
    <row r="2547" customFormat="false" ht="15" hidden="false" customHeight="false" outlineLevel="0" collapsed="false">
      <c r="A2547" s="0" t="s">
        <v>2565</v>
      </c>
      <c r="C2547" s="9" t="n">
        <v>-6756.4806641446</v>
      </c>
      <c r="D2547" s="9" t="n">
        <v>7414.2</v>
      </c>
      <c r="E2547" s="11" t="n">
        <v>-8335</v>
      </c>
      <c r="F2547" s="11" t="n">
        <v>-6156.125</v>
      </c>
      <c r="G2547" s="11" t="n">
        <v>-33162.5</v>
      </c>
      <c r="H2547" s="11" t="n">
        <v>-9784.3</v>
      </c>
      <c r="I2547" s="11" t="n">
        <f aca="false">SUM(C2547:H2547)</f>
        <v>-56780.2056641446</v>
      </c>
    </row>
    <row r="2548" customFormat="false" ht="15" hidden="false" customHeight="false" outlineLevel="0" collapsed="false">
      <c r="A2548" s="0" t="s">
        <v>2566</v>
      </c>
      <c r="C2548" s="9" t="n">
        <v>6464.02942412778</v>
      </c>
      <c r="D2548" s="9" t="n">
        <v>9134.8</v>
      </c>
      <c r="E2548" s="11" t="n">
        <v>-7888.5</v>
      </c>
      <c r="F2548" s="11" t="n">
        <v>-5335.125</v>
      </c>
      <c r="G2548" s="11" t="n">
        <v>-30748.75</v>
      </c>
      <c r="H2548" s="11" t="n">
        <v>-8903.5387755102</v>
      </c>
      <c r="I2548" s="11" t="n">
        <f aca="false">SUM(C2548:H2548)</f>
        <v>-37277.0843513824</v>
      </c>
    </row>
    <row r="2549" customFormat="false" ht="15" hidden="false" customHeight="false" outlineLevel="0" collapsed="false">
      <c r="A2549" s="0" t="s">
        <v>2567</v>
      </c>
      <c r="C2549" s="9" t="n">
        <v>6160.72236233712</v>
      </c>
      <c r="D2549" s="9" t="n">
        <v>11030.8</v>
      </c>
      <c r="E2549" s="11" t="n">
        <v>-7544.5</v>
      </c>
      <c r="F2549" s="11" t="n">
        <v>-4918.5</v>
      </c>
      <c r="G2549" s="11" t="n">
        <v>-29555.75</v>
      </c>
      <c r="H2549" s="11" t="n">
        <v>-9308.25136054422</v>
      </c>
      <c r="I2549" s="11" t="n">
        <f aca="false">SUM(C2549:H2549)</f>
        <v>-34135.4789982071</v>
      </c>
    </row>
    <row r="2550" customFormat="false" ht="15" hidden="false" customHeight="false" outlineLevel="0" collapsed="false">
      <c r="A2550" s="0" t="s">
        <v>2568</v>
      </c>
      <c r="C2550" s="9" t="n">
        <v>6609.94010088272</v>
      </c>
      <c r="D2550" s="9" t="n">
        <v>11500.7</v>
      </c>
      <c r="E2550" s="11" t="n">
        <v>-7398.75</v>
      </c>
      <c r="F2550" s="11" t="n">
        <v>-2927.5</v>
      </c>
      <c r="G2550" s="11" t="n">
        <v>-29063.75</v>
      </c>
      <c r="H2550" s="11" t="n">
        <v>-9467.64047619048</v>
      </c>
      <c r="I2550" s="11" t="n">
        <f aca="false">SUM(C2550:H2550)</f>
        <v>-30747.0003753078</v>
      </c>
    </row>
    <row r="2551" customFormat="false" ht="15" hidden="false" customHeight="false" outlineLevel="0" collapsed="false">
      <c r="A2551" s="0" t="s">
        <v>2569</v>
      </c>
      <c r="C2551" s="9" t="n">
        <v>6658.2919293821</v>
      </c>
      <c r="D2551" s="9" t="n">
        <v>9388.8</v>
      </c>
      <c r="E2551" s="11" t="n">
        <v>-7421</v>
      </c>
      <c r="F2551" s="11" t="n">
        <v>-3238.25</v>
      </c>
      <c r="G2551" s="11" t="n">
        <v>-30678.5</v>
      </c>
      <c r="H2551" s="11" t="n">
        <v>-10139.4272108844</v>
      </c>
      <c r="I2551" s="11" t="n">
        <f aca="false">SUM(C2551:H2551)</f>
        <v>-35430.0852815023</v>
      </c>
    </row>
    <row r="2552" customFormat="false" ht="15" hidden="false" customHeight="false" outlineLevel="0" collapsed="false">
      <c r="A2552" s="0" t="s">
        <v>2570</v>
      </c>
      <c r="C2552" s="9" t="n">
        <v>-6236.06788566625</v>
      </c>
      <c r="D2552" s="9" t="n">
        <v>5261.6</v>
      </c>
      <c r="E2552" s="11" t="n">
        <v>-7669.25</v>
      </c>
      <c r="F2552" s="11" t="n">
        <v>-4916.75</v>
      </c>
      <c r="G2552" s="11" t="n">
        <v>-34568.625</v>
      </c>
      <c r="H2552" s="11" t="n">
        <v>-13234.456462585</v>
      </c>
      <c r="I2552" s="11" t="n">
        <f aca="false">SUM(C2552:H2552)</f>
        <v>-61363.5493482513</v>
      </c>
    </row>
    <row r="2553" customFormat="false" ht="15" hidden="false" customHeight="false" outlineLevel="0" collapsed="false">
      <c r="A2553" s="0" t="s">
        <v>2571</v>
      </c>
      <c r="C2553" s="9" t="n">
        <v>2088.7070197562</v>
      </c>
      <c r="D2553" s="9" t="n">
        <v>2659.1</v>
      </c>
      <c r="E2553" s="11" t="n">
        <v>-8550.75</v>
      </c>
      <c r="F2553" s="11" t="n">
        <v>-3844</v>
      </c>
      <c r="G2553" s="11" t="n">
        <v>-43396.875</v>
      </c>
      <c r="H2553" s="11" t="n">
        <v>-17442.1176870748</v>
      </c>
      <c r="I2553" s="11" t="n">
        <f aca="false">SUM(C2553:H2553)</f>
        <v>-68485.9356673186</v>
      </c>
    </row>
    <row r="2554" customFormat="false" ht="15" hidden="false" customHeight="false" outlineLevel="0" collapsed="false">
      <c r="A2554" s="0" t="s">
        <v>2572</v>
      </c>
      <c r="C2554" s="9" t="n">
        <v>-4108.46973518285</v>
      </c>
      <c r="D2554" s="9" t="n">
        <v>2976.6</v>
      </c>
      <c r="E2554" s="11" t="n">
        <v>-9369.25</v>
      </c>
      <c r="F2554" s="11" t="n">
        <v>-4744.375</v>
      </c>
      <c r="G2554" s="11" t="n">
        <v>-45666.5</v>
      </c>
      <c r="H2554" s="11" t="n">
        <v>-20229.2224489796</v>
      </c>
      <c r="I2554" s="11" t="n">
        <f aca="false">SUM(C2554:H2554)</f>
        <v>-81141.2171841624</v>
      </c>
    </row>
    <row r="2555" customFormat="false" ht="15" hidden="false" customHeight="false" outlineLevel="0" collapsed="false">
      <c r="A2555" s="0" t="s">
        <v>2573</v>
      </c>
      <c r="C2555" s="9" t="n">
        <v>-6156.60268638466</v>
      </c>
      <c r="D2555" s="9" t="n">
        <v>6053.7</v>
      </c>
      <c r="E2555" s="11" t="n">
        <v>-9251</v>
      </c>
      <c r="F2555" s="11" t="n">
        <v>-3593.875</v>
      </c>
      <c r="G2555" s="11" t="n">
        <v>-40842.625</v>
      </c>
      <c r="H2555" s="11" t="n">
        <v>-19421.2071428571</v>
      </c>
      <c r="I2555" s="11" t="n">
        <f aca="false">SUM(C2555:H2555)</f>
        <v>-73211.6098292418</v>
      </c>
    </row>
    <row r="2556" customFormat="false" ht="15" hidden="false" customHeight="false" outlineLevel="0" collapsed="false">
      <c r="A2556" s="0" t="s">
        <v>2574</v>
      </c>
      <c r="C2556" s="9" t="n">
        <v>-6917.0194848867</v>
      </c>
      <c r="D2556" s="9" t="n">
        <v>10379.6</v>
      </c>
      <c r="E2556" s="11" t="n">
        <v>-8778</v>
      </c>
      <c r="F2556" s="11" t="n">
        <v>-1255.25</v>
      </c>
      <c r="G2556" s="11" t="n">
        <v>-32510.625</v>
      </c>
      <c r="H2556" s="11" t="n">
        <v>-14617.4955782313</v>
      </c>
      <c r="I2556" s="11" t="n">
        <f aca="false">SUM(C2556:H2556)</f>
        <v>-53698.790063118</v>
      </c>
    </row>
    <row r="2557" customFormat="false" ht="15" hidden="false" customHeight="false" outlineLevel="0" collapsed="false">
      <c r="A2557" s="0" t="s">
        <v>2575</v>
      </c>
      <c r="C2557" s="9" t="n">
        <v>-5128.41868432114</v>
      </c>
      <c r="D2557" s="9" t="n">
        <v>14069.1</v>
      </c>
      <c r="E2557" s="11" t="n">
        <v>-7616</v>
      </c>
      <c r="F2557" s="11" t="n">
        <v>1279.375</v>
      </c>
      <c r="G2557" s="11" t="n">
        <v>-24755.75</v>
      </c>
      <c r="H2557" s="11" t="n">
        <v>-5999.1656462585</v>
      </c>
      <c r="I2557" s="11" t="n">
        <f aca="false">SUM(C2557:H2557)</f>
        <v>-28150.8593305796</v>
      </c>
    </row>
    <row r="2558" customFormat="false" ht="15" hidden="false" customHeight="false" outlineLevel="0" collapsed="false">
      <c r="A2558" s="0" t="s">
        <v>2576</v>
      </c>
      <c r="C2558" s="9" t="n">
        <v>-3694.52709312546</v>
      </c>
      <c r="D2558" s="9" t="n">
        <v>16186.4</v>
      </c>
      <c r="E2558" s="11" t="n">
        <v>-6731.5</v>
      </c>
      <c r="F2558" s="11" t="n">
        <v>3493.75</v>
      </c>
      <c r="G2558" s="11" t="n">
        <v>-18498.875</v>
      </c>
      <c r="H2558" s="11" t="n">
        <v>-2223.11020408163</v>
      </c>
      <c r="I2558" s="11" t="n">
        <f aca="false">SUM(C2558:H2558)</f>
        <v>-11467.8622972071</v>
      </c>
    </row>
    <row r="2559" customFormat="false" ht="15" hidden="false" customHeight="false" outlineLevel="0" collapsed="false">
      <c r="A2559" s="0" t="s">
        <v>2577</v>
      </c>
      <c r="C2559" s="9" t="n">
        <v>-1541.52273682602</v>
      </c>
      <c r="D2559" s="9" t="n">
        <v>16678.2</v>
      </c>
      <c r="E2559" s="11" t="n">
        <v>-5458.75</v>
      </c>
      <c r="F2559" s="11" t="n">
        <v>3844</v>
      </c>
      <c r="G2559" s="11" t="n">
        <v>-13983.125</v>
      </c>
      <c r="H2559" s="11" t="n">
        <v>-46.3401360544194</v>
      </c>
      <c r="I2559" s="11" t="n">
        <f aca="false">SUM(C2559:H2559)</f>
        <v>-507.537872880435</v>
      </c>
    </row>
    <row r="2560" customFormat="false" ht="15" hidden="false" customHeight="false" outlineLevel="0" collapsed="false">
      <c r="A2560" s="0" t="s">
        <v>2578</v>
      </c>
      <c r="C2560" s="9" t="n">
        <v>1941.60220107761</v>
      </c>
      <c r="D2560" s="9" t="n">
        <v>16749.4</v>
      </c>
      <c r="E2560" s="11" t="n">
        <v>-5000.25</v>
      </c>
      <c r="F2560" s="11" t="n">
        <v>3497</v>
      </c>
      <c r="G2560" s="11" t="n">
        <v>-12788.25</v>
      </c>
      <c r="H2560" s="11" t="n">
        <v>2089.75884353741</v>
      </c>
      <c r="I2560" s="11" t="n">
        <f aca="false">SUM(C2560:H2560)</f>
        <v>6489.26104461503</v>
      </c>
    </row>
    <row r="2561" customFormat="false" ht="15" hidden="false" customHeight="false" outlineLevel="0" collapsed="false">
      <c r="A2561" s="0" t="s">
        <v>2579</v>
      </c>
      <c r="C2561" s="9" t="n">
        <v>3118.09020214758</v>
      </c>
      <c r="D2561" s="9" t="n">
        <v>17338.2</v>
      </c>
      <c r="E2561" s="11" t="n">
        <v>-4642.75</v>
      </c>
      <c r="F2561" s="11" t="n">
        <v>3082.25</v>
      </c>
      <c r="G2561" s="11" t="n">
        <v>-13678.875</v>
      </c>
      <c r="H2561" s="11" t="n">
        <v>2313.58197278911</v>
      </c>
      <c r="I2561" s="11" t="n">
        <f aca="false">SUM(C2561:H2561)</f>
        <v>7530.49717493669</v>
      </c>
    </row>
    <row r="2562" customFormat="false" ht="15" hidden="false" customHeight="false" outlineLevel="0" collapsed="false">
      <c r="A2562" s="0" t="s">
        <v>2580</v>
      </c>
      <c r="C2562" s="9" t="n">
        <v>2748.40688601017</v>
      </c>
      <c r="D2562" s="9" t="n">
        <v>17019.5</v>
      </c>
      <c r="E2562" s="11" t="n">
        <v>-4676.5</v>
      </c>
      <c r="F2562" s="11" t="n">
        <v>427.875</v>
      </c>
      <c r="G2562" s="11" t="n">
        <v>-17261.375</v>
      </c>
      <c r="H2562" s="11" t="n">
        <v>1626.98367346939</v>
      </c>
      <c r="I2562" s="11" t="n">
        <f aca="false">SUM(C2562:H2562)</f>
        <v>-115.109440520442</v>
      </c>
    </row>
    <row r="2563" customFormat="false" ht="15" hidden="false" customHeight="false" outlineLevel="0" collapsed="false">
      <c r="A2563" s="0" t="s">
        <v>2581</v>
      </c>
      <c r="C2563" s="9" t="n">
        <v>1496.27097328901</v>
      </c>
      <c r="D2563" s="9" t="n">
        <v>14690.7</v>
      </c>
      <c r="E2563" s="11" t="n">
        <v>-5068</v>
      </c>
      <c r="F2563" s="11" t="n">
        <v>-1501</v>
      </c>
      <c r="G2563" s="11" t="n">
        <v>-23208.75</v>
      </c>
      <c r="H2563" s="11" t="n">
        <v>450.554761904761</v>
      </c>
      <c r="I2563" s="11" t="n">
        <f aca="false">SUM(C2563:H2563)</f>
        <v>-13140.2242648062</v>
      </c>
    </row>
    <row r="2564" customFormat="false" ht="15" hidden="false" customHeight="false" outlineLevel="0" collapsed="false">
      <c r="A2564" s="0" t="s">
        <v>2582</v>
      </c>
      <c r="C2564" s="9" t="n">
        <v>544.19000343918</v>
      </c>
      <c r="D2564" s="9" t="n">
        <v>9338</v>
      </c>
      <c r="E2564" s="11" t="n">
        <v>-6162.25</v>
      </c>
      <c r="F2564" s="11" t="n">
        <v>-2805.5</v>
      </c>
      <c r="G2564" s="11" t="n">
        <v>-31960.375</v>
      </c>
      <c r="H2564" s="11" t="n">
        <v>-1729.07346938775</v>
      </c>
      <c r="I2564" s="11" t="n">
        <f aca="false">SUM(C2564:H2564)</f>
        <v>-32775.0084659486</v>
      </c>
    </row>
    <row r="2565" customFormat="false" ht="15" hidden="false" customHeight="false" outlineLevel="0" collapsed="false">
      <c r="A2565" s="0" t="s">
        <v>2583</v>
      </c>
      <c r="C2565" s="9" t="n">
        <v>1411.0325767129</v>
      </c>
      <c r="D2565" s="9" t="n">
        <v>4557.8</v>
      </c>
      <c r="E2565" s="11" t="n">
        <v>-7052.25</v>
      </c>
      <c r="F2565" s="11" t="n">
        <v>-4788.375</v>
      </c>
      <c r="G2565" s="11" t="n">
        <v>-42494.5</v>
      </c>
      <c r="H2565" s="11" t="n">
        <v>-5397.49149659864</v>
      </c>
      <c r="I2565" s="11" t="n">
        <f aca="false">SUM(C2565:H2565)</f>
        <v>-53763.7839198857</v>
      </c>
    </row>
    <row r="2566" customFormat="false" ht="15" hidden="false" customHeight="false" outlineLevel="0" collapsed="false">
      <c r="A2566" s="0" t="s">
        <v>2584</v>
      </c>
      <c r="C2566" s="9" t="n">
        <v>2868.50147120639</v>
      </c>
      <c r="D2566" s="9" t="n">
        <v>3914.8</v>
      </c>
      <c r="E2566" s="11" t="n">
        <v>-8076</v>
      </c>
      <c r="F2566" s="11" t="n">
        <v>-6639.625</v>
      </c>
      <c r="G2566" s="11" t="n">
        <v>-49907.5</v>
      </c>
      <c r="H2566" s="11" t="n">
        <v>-12004.5945578231</v>
      </c>
      <c r="I2566" s="11" t="n">
        <f aca="false">SUM(C2566:H2566)</f>
        <v>-69844.4180866167</v>
      </c>
    </row>
    <row r="2567" customFormat="false" ht="15" hidden="false" customHeight="false" outlineLevel="0" collapsed="false">
      <c r="A2567" s="0" t="s">
        <v>2585</v>
      </c>
      <c r="C2567" s="9" t="n">
        <v>3351.15384615384</v>
      </c>
      <c r="D2567" s="9" t="n">
        <v>3584.8</v>
      </c>
      <c r="E2567" s="11" t="n">
        <v>-9047.25</v>
      </c>
      <c r="F2567" s="11" t="n">
        <v>-6644.875</v>
      </c>
      <c r="G2567" s="11" t="n">
        <v>-51358.625</v>
      </c>
      <c r="H2567" s="11" t="n">
        <v>-21041.7275510204</v>
      </c>
      <c r="I2567" s="11" t="n">
        <f aca="false">SUM(C2567:H2567)</f>
        <v>-81156.5237048666</v>
      </c>
    </row>
    <row r="2568" customFormat="false" ht="15" hidden="false" customHeight="false" outlineLevel="0" collapsed="false">
      <c r="A2568" s="0" t="s">
        <v>2586</v>
      </c>
      <c r="C2568" s="9" t="n">
        <v>5379.92223623371</v>
      </c>
      <c r="D2568" s="9" t="n">
        <v>3581.9</v>
      </c>
      <c r="E2568" s="11" t="n">
        <v>-9633.75</v>
      </c>
      <c r="F2568" s="11" t="n">
        <v>-6602.875</v>
      </c>
      <c r="G2568" s="11" t="n">
        <v>-48062.125</v>
      </c>
      <c r="H2568" s="11" t="n">
        <v>-21521.3425170068</v>
      </c>
      <c r="I2568" s="11" t="n">
        <f aca="false">SUM(C2568:H2568)</f>
        <v>-76858.2702807731</v>
      </c>
    </row>
    <row r="2569" customFormat="false" ht="15" hidden="false" customHeight="false" outlineLevel="0" collapsed="false">
      <c r="A2569" s="0" t="s">
        <v>2587</v>
      </c>
      <c r="C2569" s="9" t="n">
        <v>9519.83900798655</v>
      </c>
      <c r="D2569" s="9" t="n">
        <v>2981.8</v>
      </c>
      <c r="E2569" s="11" t="n">
        <v>-9263.5</v>
      </c>
      <c r="F2569" s="11" t="n">
        <v>-5028.25</v>
      </c>
      <c r="G2569" s="11" t="n">
        <v>-41755.125</v>
      </c>
      <c r="H2569" s="11" t="n">
        <v>-19369.4258503401</v>
      </c>
      <c r="I2569" s="11" t="n">
        <f aca="false">SUM(C2569:H2569)</f>
        <v>-62914.6618423536</v>
      </c>
    </row>
    <row r="2570" customFormat="false" ht="15" hidden="false" customHeight="false" outlineLevel="0" collapsed="false">
      <c r="A2570" s="0" t="s">
        <v>2588</v>
      </c>
      <c r="C2570" s="9" t="n">
        <v>10000</v>
      </c>
      <c r="D2570" s="9" t="n">
        <v>5814.2</v>
      </c>
      <c r="E2570" s="11" t="n">
        <v>-8777.75</v>
      </c>
      <c r="F2570" s="11" t="n">
        <v>-2962.25</v>
      </c>
      <c r="G2570" s="11" t="n">
        <v>-34415.875</v>
      </c>
      <c r="H2570" s="11" t="n">
        <v>-17124.743877551</v>
      </c>
      <c r="I2570" s="11" t="n">
        <f aca="false">SUM(C2570:H2570)</f>
        <v>-47466.418877551</v>
      </c>
    </row>
    <row r="2571" customFormat="false" ht="15" hidden="false" customHeight="false" outlineLevel="0" collapsed="false">
      <c r="A2571" s="0" t="s">
        <v>2589</v>
      </c>
      <c r="C2571" s="9" t="n">
        <v>10000</v>
      </c>
      <c r="D2571" s="9" t="n">
        <v>8532</v>
      </c>
      <c r="E2571" s="11" t="n">
        <v>-8103.75</v>
      </c>
      <c r="F2571" s="11" t="n">
        <v>-2081.75</v>
      </c>
      <c r="G2571" s="11" t="n">
        <v>-28520.125</v>
      </c>
      <c r="H2571" s="11" t="n">
        <v>-15130.5894557823</v>
      </c>
      <c r="I2571" s="11" t="n">
        <f aca="false">SUM(C2571:H2571)</f>
        <v>-35304.2144557823</v>
      </c>
    </row>
    <row r="2572" customFormat="false" ht="15" hidden="false" customHeight="false" outlineLevel="0" collapsed="false">
      <c r="A2572" s="0" t="s">
        <v>2590</v>
      </c>
      <c r="C2572" s="9" t="n">
        <v>9730.31168558217</v>
      </c>
      <c r="D2572" s="9" t="n">
        <v>9658.7</v>
      </c>
      <c r="E2572" s="11" t="n">
        <v>-7652.5</v>
      </c>
      <c r="F2572" s="11" t="n">
        <v>-2570.75</v>
      </c>
      <c r="G2572" s="11" t="n">
        <v>-25201</v>
      </c>
      <c r="H2572" s="11" t="n">
        <v>-13753.1163265306</v>
      </c>
      <c r="I2572" s="11" t="n">
        <f aca="false">SUM(C2572:H2572)</f>
        <v>-29788.3546409484</v>
      </c>
    </row>
    <row r="2573" customFormat="false" ht="15" hidden="false" customHeight="false" outlineLevel="0" collapsed="false">
      <c r="A2573" s="0" t="s">
        <v>2591</v>
      </c>
      <c r="C2573" s="9" t="n">
        <v>9650.62547288777</v>
      </c>
      <c r="D2573" s="9" t="n">
        <v>12244</v>
      </c>
      <c r="E2573" s="11" t="n">
        <v>-7399.5</v>
      </c>
      <c r="F2573" s="11" t="n">
        <v>-3504.375</v>
      </c>
      <c r="G2573" s="11" t="n">
        <v>-23144.25</v>
      </c>
      <c r="H2573" s="11" t="n">
        <v>-12841.9493197279</v>
      </c>
      <c r="I2573" s="11" t="n">
        <f aca="false">SUM(C2573:H2573)</f>
        <v>-24995.4488468401</v>
      </c>
    </row>
    <row r="2574" customFormat="false" ht="15" hidden="false" customHeight="false" outlineLevel="0" collapsed="false">
      <c r="A2574" s="0" t="s">
        <v>2592</v>
      </c>
      <c r="C2574" s="9" t="n">
        <v>9572.8570828079</v>
      </c>
      <c r="D2574" s="9" t="n">
        <v>12936.9</v>
      </c>
      <c r="E2574" s="11" t="n">
        <v>-7319</v>
      </c>
      <c r="F2574" s="11" t="n">
        <v>-4232.25</v>
      </c>
      <c r="G2574" s="11" t="n">
        <v>-23497.5</v>
      </c>
      <c r="H2574" s="11" t="n">
        <v>-12362.518707483</v>
      </c>
      <c r="I2574" s="11" t="n">
        <f aca="false">SUM(C2574:H2574)</f>
        <v>-24901.5116246751</v>
      </c>
    </row>
    <row r="2575" customFormat="false" ht="15" hidden="false" customHeight="false" outlineLevel="0" collapsed="false">
      <c r="A2575" s="0" t="s">
        <v>2593</v>
      </c>
      <c r="C2575" s="9" t="n">
        <v>9870.22824716267</v>
      </c>
      <c r="D2575" s="9" t="n">
        <v>10676.8</v>
      </c>
      <c r="E2575" s="11" t="n">
        <v>-7415.75</v>
      </c>
      <c r="F2575" s="11" t="n">
        <v>-4959.5</v>
      </c>
      <c r="G2575" s="11" t="n">
        <v>-26079.75</v>
      </c>
      <c r="H2575" s="11" t="n">
        <v>-12160.706122449</v>
      </c>
      <c r="I2575" s="11" t="n">
        <f aca="false">SUM(C2575:H2575)</f>
        <v>-30068.6778752863</v>
      </c>
    </row>
    <row r="2576" customFormat="false" ht="15" hidden="false" customHeight="false" outlineLevel="0" collapsed="false">
      <c r="A2576" s="0" t="s">
        <v>2594</v>
      </c>
      <c r="C2576" s="9" t="n">
        <v>8097.48339638503</v>
      </c>
      <c r="D2576" s="9" t="n">
        <v>8032</v>
      </c>
      <c r="E2576" s="11" t="n">
        <v>-7839.25</v>
      </c>
      <c r="F2576" s="11" t="n">
        <v>-6073.375</v>
      </c>
      <c r="G2576" s="11" t="n">
        <v>-31900.625</v>
      </c>
      <c r="H2576" s="11" t="n">
        <v>-14500.6738095238</v>
      </c>
      <c r="I2576" s="11" t="n">
        <f aca="false">SUM(C2576:H2576)</f>
        <v>-44184.4404131388</v>
      </c>
    </row>
    <row r="2577" customFormat="false" ht="15" hidden="false" customHeight="false" outlineLevel="0" collapsed="false">
      <c r="A2577" s="0" t="s">
        <v>2595</v>
      </c>
      <c r="C2577" s="9" t="n">
        <v>5088.1429171921</v>
      </c>
      <c r="D2577" s="9" t="n">
        <v>5724.5</v>
      </c>
      <c r="E2577" s="11" t="n">
        <v>-8748</v>
      </c>
      <c r="F2577" s="11" t="n">
        <v>-8235.625</v>
      </c>
      <c r="G2577" s="11" t="n">
        <v>-41351.375</v>
      </c>
      <c r="H2577" s="11" t="n">
        <v>-18555.9727891156</v>
      </c>
      <c r="I2577" s="11" t="n">
        <f aca="false">SUM(C2577:H2577)</f>
        <v>-66078.3298719236</v>
      </c>
    </row>
    <row r="2578" customFormat="false" ht="15" hidden="false" customHeight="false" outlineLevel="0" collapsed="false">
      <c r="A2578" s="0" t="s">
        <v>2596</v>
      </c>
      <c r="C2578" s="9" t="n">
        <v>-1866.04140395124</v>
      </c>
      <c r="D2578" s="9" t="n">
        <v>5935.2</v>
      </c>
      <c r="E2578" s="11" t="n">
        <v>-9702</v>
      </c>
      <c r="F2578" s="11" t="n">
        <v>-8894.375</v>
      </c>
      <c r="G2578" s="11" t="n">
        <v>-44052.75</v>
      </c>
      <c r="H2578" s="11" t="n">
        <v>-21044.3778911565</v>
      </c>
      <c r="I2578" s="11" t="n">
        <f aca="false">SUM(C2578:H2578)</f>
        <v>-79624.3442951077</v>
      </c>
    </row>
    <row r="2579" customFormat="false" ht="15" hidden="false" customHeight="false" outlineLevel="0" collapsed="false">
      <c r="A2579" s="0" t="s">
        <v>2597</v>
      </c>
      <c r="C2579" s="9" t="n">
        <v>-3603.87641866331</v>
      </c>
      <c r="D2579" s="9" t="n">
        <v>8213.6</v>
      </c>
      <c r="E2579" s="11" t="n">
        <v>-9862.75</v>
      </c>
      <c r="F2579" s="11" t="n">
        <v>-7361.25</v>
      </c>
      <c r="G2579" s="11" t="n">
        <v>-39602</v>
      </c>
      <c r="H2579" s="11" t="n">
        <v>-19326.4204081633</v>
      </c>
      <c r="I2579" s="11" t="n">
        <f aca="false">SUM(C2579:H2579)</f>
        <v>-71542.6968268266</v>
      </c>
    </row>
    <row r="2580" customFormat="false" ht="15" hidden="false" customHeight="false" outlineLevel="0" collapsed="false">
      <c r="A2580" s="0" t="s">
        <v>2598</v>
      </c>
      <c r="C2580" s="9" t="n">
        <v>-3690.60696243648</v>
      </c>
      <c r="D2580" s="9" t="n">
        <v>10931.6</v>
      </c>
      <c r="E2580" s="11" t="n">
        <v>-9223</v>
      </c>
      <c r="F2580" s="11" t="n">
        <v>-5629.125</v>
      </c>
      <c r="G2580" s="11" t="n">
        <v>-31538</v>
      </c>
      <c r="H2580" s="11" t="n">
        <v>-13040.3840136054</v>
      </c>
      <c r="I2580" s="11" t="n">
        <f aca="false">SUM(C2580:H2580)</f>
        <v>-52189.5159760419</v>
      </c>
    </row>
    <row r="2581" customFormat="false" ht="15" hidden="false" customHeight="false" outlineLevel="0" collapsed="false">
      <c r="A2581" s="0" t="s">
        <v>2599</v>
      </c>
      <c r="C2581" s="9" t="n">
        <v>-1588.42036378921</v>
      </c>
      <c r="D2581" s="9" t="n">
        <v>13548.4</v>
      </c>
      <c r="E2581" s="11" t="n">
        <v>-8038.5</v>
      </c>
      <c r="F2581" s="11" t="n">
        <v>-4568.375</v>
      </c>
      <c r="G2581" s="11" t="n">
        <v>-24488.25</v>
      </c>
      <c r="H2581" s="11" t="n">
        <v>-4029.74795918367</v>
      </c>
      <c r="I2581" s="11" t="n">
        <f aca="false">SUM(C2581:H2581)</f>
        <v>-29164.8933229729</v>
      </c>
    </row>
    <row r="2582" customFormat="false" ht="15" hidden="false" customHeight="false" outlineLevel="0" collapsed="false">
      <c r="A2582" s="0" t="s">
        <v>2600</v>
      </c>
      <c r="C2582" s="9" t="n">
        <v>941.614926057548</v>
      </c>
      <c r="D2582" s="9" t="n">
        <v>16343.6</v>
      </c>
      <c r="E2582" s="11" t="n">
        <v>-7129.5</v>
      </c>
      <c r="F2582" s="11" t="n">
        <v>-3947.25</v>
      </c>
      <c r="G2582" s="11" t="n">
        <v>-18964.75</v>
      </c>
      <c r="H2582" s="11" t="n">
        <v>824.319727891154</v>
      </c>
      <c r="I2582" s="11" t="n">
        <f aca="false">SUM(C2582:H2582)</f>
        <v>-11931.9653460513</v>
      </c>
    </row>
    <row r="2583" customFormat="false" ht="15" hidden="false" customHeight="false" outlineLevel="0" collapsed="false">
      <c r="A2583" s="0" t="s">
        <v>2601</v>
      </c>
      <c r="C2583" s="9" t="n">
        <v>924.482154457561</v>
      </c>
      <c r="D2583" s="9" t="n">
        <v>19142.4</v>
      </c>
      <c r="E2583" s="11" t="n">
        <v>-6170.5</v>
      </c>
      <c r="F2583" s="11" t="n">
        <v>-4282.625</v>
      </c>
      <c r="G2583" s="11" t="n">
        <v>-14796.25</v>
      </c>
      <c r="H2583" s="11" t="n">
        <v>2800</v>
      </c>
      <c r="I2583" s="11" t="n">
        <f aca="false">SUM(C2583:H2583)</f>
        <v>-2382.49284554244</v>
      </c>
    </row>
    <row r="2584" customFormat="false" ht="15" hidden="false" customHeight="false" outlineLevel="0" collapsed="false">
      <c r="A2584" s="0" t="s">
        <v>2602</v>
      </c>
      <c r="C2584" s="9" t="n">
        <v>998.586361725706</v>
      </c>
      <c r="D2584" s="9" t="n">
        <v>20739.1</v>
      </c>
      <c r="E2584" s="11" t="n">
        <v>-5681.25</v>
      </c>
      <c r="F2584" s="11" t="n">
        <v>-5068.375</v>
      </c>
      <c r="G2584" s="11" t="n">
        <v>-13811.25</v>
      </c>
      <c r="H2584" s="11" t="n">
        <v>2800</v>
      </c>
      <c r="I2584" s="11" t="n">
        <f aca="false">SUM(C2584:H2584)</f>
        <v>-23.188638274296</v>
      </c>
    </row>
    <row r="2585" customFormat="false" ht="15" hidden="false" customHeight="false" outlineLevel="0" collapsed="false">
      <c r="A2585" s="0" t="s">
        <v>2603</v>
      </c>
      <c r="C2585" s="9" t="n">
        <v>1280.61815506897</v>
      </c>
      <c r="D2585" s="9" t="n">
        <v>22216.6</v>
      </c>
      <c r="E2585" s="11" t="n">
        <v>-5266</v>
      </c>
      <c r="F2585" s="11" t="n">
        <v>-5719.875</v>
      </c>
      <c r="G2585" s="11" t="n">
        <v>-14647.125</v>
      </c>
      <c r="H2585" s="11" t="n">
        <v>2800</v>
      </c>
      <c r="I2585" s="11" t="n">
        <f aca="false">SUM(C2585:H2585)</f>
        <v>664.218155068971</v>
      </c>
    </row>
    <row r="2586" customFormat="false" ht="15" hidden="false" customHeight="false" outlineLevel="0" collapsed="false">
      <c r="A2586" s="0" t="s">
        <v>2604</v>
      </c>
      <c r="C2586" s="9" t="n">
        <v>-932.243908823424</v>
      </c>
      <c r="D2586" s="9" t="n">
        <v>22195.3</v>
      </c>
      <c r="E2586" s="11" t="n">
        <v>-5346.75</v>
      </c>
      <c r="F2586" s="11" t="n">
        <v>-7147.25</v>
      </c>
      <c r="G2586" s="11" t="n">
        <v>-18322.625</v>
      </c>
      <c r="H2586" s="11" t="n">
        <v>2800</v>
      </c>
      <c r="I2586" s="11" t="n">
        <f aca="false">SUM(C2586:H2586)</f>
        <v>-6753.56890882343</v>
      </c>
    </row>
    <row r="2587" customFormat="false" ht="15" hidden="false" customHeight="false" outlineLevel="0" collapsed="false">
      <c r="A2587" s="0" t="s">
        <v>2605</v>
      </c>
      <c r="C2587" s="9" t="n">
        <v>-4433.57263747182</v>
      </c>
      <c r="D2587" s="9" t="n">
        <v>20880.8</v>
      </c>
      <c r="E2587" s="11" t="n">
        <v>-5169.75</v>
      </c>
      <c r="F2587" s="11" t="n">
        <v>-9049.875</v>
      </c>
      <c r="G2587" s="11" t="n">
        <v>-24050.25</v>
      </c>
      <c r="H2587" s="11" t="n">
        <v>2800</v>
      </c>
      <c r="I2587" s="11" t="n">
        <f aca="false">SUM(C2587:H2587)</f>
        <v>-19022.6476374718</v>
      </c>
    </row>
    <row r="2588" customFormat="false" ht="15" hidden="false" customHeight="false" outlineLevel="0" collapsed="false">
      <c r="A2588" s="0" t="s">
        <v>2606</v>
      </c>
      <c r="C2588" s="9" t="n">
        <v>-7606.60770950361</v>
      </c>
      <c r="D2588" s="9" t="n">
        <v>15777.5</v>
      </c>
      <c r="E2588" s="11" t="n">
        <v>-6092</v>
      </c>
      <c r="F2588" s="11" t="n">
        <v>-10271.375</v>
      </c>
      <c r="G2588" s="11" t="n">
        <v>-33822.5</v>
      </c>
      <c r="H2588" s="11" t="n">
        <v>2800</v>
      </c>
      <c r="I2588" s="11" t="n">
        <f aca="false">SUM(C2588:H2588)</f>
        <v>-39214.9827095036</v>
      </c>
    </row>
    <row r="2589" customFormat="false" ht="15" hidden="false" customHeight="false" outlineLevel="0" collapsed="false">
      <c r="A2589" s="0" t="s">
        <v>2607</v>
      </c>
      <c r="C2589" s="9" t="n">
        <v>-7971.59289617487</v>
      </c>
      <c r="D2589" s="9" t="n">
        <v>11344.6</v>
      </c>
      <c r="E2589" s="11" t="n">
        <v>-9253.25</v>
      </c>
      <c r="F2589" s="11" t="n">
        <v>-11324.875</v>
      </c>
      <c r="G2589" s="11" t="n">
        <v>-44290.625</v>
      </c>
      <c r="H2589" s="11" t="n">
        <v>1670.38095238095</v>
      </c>
      <c r="I2589" s="11" t="n">
        <f aca="false">SUM(C2589:H2589)</f>
        <v>-59825.3619437939</v>
      </c>
    </row>
    <row r="2590" customFormat="false" ht="15" hidden="false" customHeight="false" outlineLevel="0" collapsed="false">
      <c r="A2590" s="0" t="s">
        <v>2608</v>
      </c>
      <c r="C2590" s="9" t="n">
        <v>-8198.97246742329</v>
      </c>
      <c r="D2590" s="9" t="n">
        <v>11662.9</v>
      </c>
      <c r="E2590" s="11" t="n">
        <v>-7894.25</v>
      </c>
      <c r="F2590" s="11" t="n">
        <v>-11552.5</v>
      </c>
      <c r="G2590" s="11" t="n">
        <v>-51348.75</v>
      </c>
      <c r="H2590" s="11" t="n">
        <v>-4507.64285714286</v>
      </c>
      <c r="I2590" s="11" t="n">
        <f aca="false">SUM(C2590:H2590)</f>
        <v>-71839.2153245662</v>
      </c>
    </row>
    <row r="2591" customFormat="false" ht="15" hidden="false" customHeight="false" outlineLevel="0" collapsed="false">
      <c r="A2591" s="0" t="s">
        <v>2609</v>
      </c>
      <c r="C2591" s="9" t="n">
        <v>-7571.4516603615</v>
      </c>
      <c r="D2591" s="9" t="n">
        <v>12411.1</v>
      </c>
      <c r="E2591" s="11" t="n">
        <v>-8682.25</v>
      </c>
      <c r="F2591" s="11" t="n">
        <v>-11023.875</v>
      </c>
      <c r="G2591" s="11" t="n">
        <v>-51090.5</v>
      </c>
      <c r="H2591" s="11" t="n">
        <v>-12956.7989795918</v>
      </c>
      <c r="I2591" s="11" t="n">
        <f aca="false">SUM(C2591:H2591)</f>
        <v>-78913.7756399533</v>
      </c>
    </row>
    <row r="2592" customFormat="false" ht="15" hidden="false" customHeight="false" outlineLevel="0" collapsed="false">
      <c r="A2592" s="0" t="s">
        <v>2610</v>
      </c>
      <c r="C2592" s="9" t="n">
        <v>-4810.69525010509</v>
      </c>
      <c r="D2592" s="9" t="n">
        <v>12922.3</v>
      </c>
      <c r="E2592" s="11" t="n">
        <v>-9044.75</v>
      </c>
      <c r="F2592" s="11" t="n">
        <v>-8357.125</v>
      </c>
      <c r="G2592" s="11" t="n">
        <v>-46986.375</v>
      </c>
      <c r="H2592" s="11" t="n">
        <v>-12231.1261904762</v>
      </c>
      <c r="I2592" s="11" t="n">
        <f aca="false">SUM(C2592:H2592)</f>
        <v>-68507.7714405813</v>
      </c>
    </row>
    <row r="2593" customFormat="false" ht="15" hidden="false" customHeight="false" outlineLevel="0" collapsed="false">
      <c r="A2593" s="0" t="s">
        <v>2611</v>
      </c>
      <c r="C2593" s="9" t="n">
        <v>-1017.87410676755</v>
      </c>
      <c r="D2593" s="9" t="n">
        <v>12235.1</v>
      </c>
      <c r="E2593" s="11" t="n">
        <v>-8582</v>
      </c>
      <c r="F2593" s="11" t="n">
        <v>-5373.875</v>
      </c>
      <c r="G2593" s="11" t="n">
        <v>-39687.625</v>
      </c>
      <c r="H2593" s="11" t="n">
        <v>-9598.85510204082</v>
      </c>
      <c r="I2593" s="11" t="n">
        <f aca="false">SUM(C2593:H2593)</f>
        <v>-52025.1292088084</v>
      </c>
    </row>
    <row r="2594" customFormat="false" ht="15" hidden="false" customHeight="false" outlineLevel="0" collapsed="false">
      <c r="A2594" s="0" t="s">
        <v>2612</v>
      </c>
      <c r="C2594" s="9" t="n">
        <v>1085.23497267759</v>
      </c>
      <c r="D2594" s="9" t="n">
        <v>14858.3</v>
      </c>
      <c r="E2594" s="11" t="n">
        <v>-7867.25</v>
      </c>
      <c r="F2594" s="11" t="n">
        <v>-2180.625</v>
      </c>
      <c r="G2594" s="11" t="n">
        <v>-31559.875</v>
      </c>
      <c r="H2594" s="11" t="n">
        <v>-8182.79013605442</v>
      </c>
      <c r="I2594" s="11" t="n">
        <f aca="false">SUM(C2594:H2594)</f>
        <v>-33847.0051633768</v>
      </c>
    </row>
    <row r="2595" customFormat="false" ht="15" hidden="false" customHeight="false" outlineLevel="0" collapsed="false">
      <c r="A2595" s="0" t="s">
        <v>2613</v>
      </c>
      <c r="C2595" s="9" t="n">
        <v>2316.99705758722</v>
      </c>
      <c r="D2595" s="9" t="n">
        <v>17221.7</v>
      </c>
      <c r="E2595" s="11" t="n">
        <v>-7111.25</v>
      </c>
      <c r="F2595" s="11" t="n">
        <v>1667</v>
      </c>
      <c r="G2595" s="11" t="n">
        <v>-26180.625</v>
      </c>
      <c r="H2595" s="11" t="n">
        <v>-6495.96666666667</v>
      </c>
      <c r="I2595" s="11" t="n">
        <f aca="false">SUM(C2595:H2595)</f>
        <v>-18582.1446090794</v>
      </c>
    </row>
    <row r="2596" customFormat="false" ht="15" hidden="false" customHeight="false" outlineLevel="0" collapsed="false">
      <c r="A2596" s="0" t="s">
        <v>2614</v>
      </c>
      <c r="C2596" s="9" t="n">
        <v>-6067.93715846995</v>
      </c>
      <c r="D2596" s="9" t="n">
        <v>18126</v>
      </c>
      <c r="E2596" s="11" t="n">
        <v>-6832.75</v>
      </c>
      <c r="F2596" s="11" t="n">
        <v>1948</v>
      </c>
      <c r="G2596" s="11" t="n">
        <v>-21750.375</v>
      </c>
      <c r="H2596" s="11" t="n">
        <v>-5666.73605442177</v>
      </c>
      <c r="I2596" s="11" t="n">
        <f aca="false">SUM(C2596:H2596)</f>
        <v>-20243.7982128917</v>
      </c>
    </row>
    <row r="2597" customFormat="false" ht="15" hidden="false" customHeight="false" outlineLevel="0" collapsed="false">
      <c r="A2597" s="0" t="s">
        <v>2615</v>
      </c>
      <c r="C2597" s="9" t="n">
        <v>-5560.21941992434</v>
      </c>
      <c r="D2597" s="9" t="n">
        <v>19484.5</v>
      </c>
      <c r="E2597" s="11" t="n">
        <v>-6484.75</v>
      </c>
      <c r="F2597" s="11" t="n">
        <v>1722.375</v>
      </c>
      <c r="G2597" s="11" t="n">
        <v>-19185.25</v>
      </c>
      <c r="H2597" s="11" t="n">
        <v>-5730.67925170068</v>
      </c>
      <c r="I2597" s="11" t="n">
        <f aca="false">SUM(C2597:H2597)</f>
        <v>-15754.023671625</v>
      </c>
    </row>
    <row r="2598" customFormat="false" ht="15" hidden="false" customHeight="false" outlineLevel="0" collapsed="false">
      <c r="A2598" s="0" t="s">
        <v>2616</v>
      </c>
      <c r="C2598" s="9" t="n">
        <v>-6266.12778478352</v>
      </c>
      <c r="D2598" s="9" t="n">
        <v>19942</v>
      </c>
      <c r="E2598" s="11" t="n">
        <v>-6221.5</v>
      </c>
      <c r="F2598" s="11" t="n">
        <v>472.875</v>
      </c>
      <c r="G2598" s="11" t="n">
        <v>-18298.75</v>
      </c>
      <c r="H2598" s="11" t="n">
        <v>-6444.54795918367</v>
      </c>
      <c r="I2598" s="11" t="n">
        <f aca="false">SUM(C2598:H2598)</f>
        <v>-16816.0507439672</v>
      </c>
    </row>
    <row r="2599" customFormat="false" ht="15" hidden="false" customHeight="false" outlineLevel="0" collapsed="false">
      <c r="A2599" s="0" t="s">
        <v>2617</v>
      </c>
      <c r="C2599" s="9" t="n">
        <v>-7820.59499789828</v>
      </c>
      <c r="D2599" s="9" t="n">
        <v>16735</v>
      </c>
      <c r="E2599" s="11" t="n">
        <v>-6419</v>
      </c>
      <c r="F2599" s="11" t="n">
        <v>-910</v>
      </c>
      <c r="G2599" s="11" t="n">
        <v>-19443.375</v>
      </c>
      <c r="H2599" s="11" t="n">
        <v>-7069.06802721088</v>
      </c>
      <c r="I2599" s="11" t="n">
        <f aca="false">SUM(C2599:H2599)</f>
        <v>-24927.0380251092</v>
      </c>
    </row>
    <row r="2600" customFormat="false" ht="15" hidden="false" customHeight="false" outlineLevel="0" collapsed="false">
      <c r="A2600" s="0" t="s">
        <v>2618</v>
      </c>
      <c r="C2600" s="9" t="n">
        <v>-10715.7248844052</v>
      </c>
      <c r="D2600" s="9" t="n">
        <v>12813.9</v>
      </c>
      <c r="E2600" s="11" t="n">
        <v>-6937</v>
      </c>
      <c r="F2600" s="11" t="n">
        <v>-2097</v>
      </c>
      <c r="G2600" s="11" t="n">
        <v>-24802.875</v>
      </c>
      <c r="H2600" s="11" t="n">
        <v>-9850.72789115646</v>
      </c>
      <c r="I2600" s="11" t="n">
        <f aca="false">SUM(C2600:H2600)</f>
        <v>-41589.4277755617</v>
      </c>
    </row>
    <row r="2601" customFormat="false" ht="15" hidden="false" customHeight="false" outlineLevel="0" collapsed="false">
      <c r="A2601" s="0" t="s">
        <v>2619</v>
      </c>
      <c r="C2601" s="9" t="n">
        <v>-14526.9697351829</v>
      </c>
      <c r="D2601" s="9" t="n">
        <v>10052.9</v>
      </c>
      <c r="E2601" s="11" t="n">
        <v>-7972.25</v>
      </c>
      <c r="F2601" s="11" t="n">
        <v>-4457</v>
      </c>
      <c r="G2601" s="11" t="n">
        <v>-33654.625</v>
      </c>
      <c r="H2601" s="11" t="n">
        <v>-13900.0697278912</v>
      </c>
      <c r="I2601" s="11" t="n">
        <f aca="false">SUM(C2601:H2601)</f>
        <v>-64458.014463074</v>
      </c>
    </row>
    <row r="2602" customFormat="false" ht="15" hidden="false" customHeight="false" outlineLevel="0" collapsed="false">
      <c r="A2602" s="0" t="s">
        <v>2620</v>
      </c>
      <c r="C2602" s="9" t="n">
        <v>-20963.5212274065</v>
      </c>
      <c r="D2602" s="9" t="n">
        <v>10055.7</v>
      </c>
      <c r="E2602" s="11" t="n">
        <v>-8662.25</v>
      </c>
      <c r="F2602" s="11" t="n">
        <v>-5522.75</v>
      </c>
      <c r="G2602" s="11" t="n">
        <v>-36785.625</v>
      </c>
      <c r="H2602" s="11" t="n">
        <v>-17011.5214285714</v>
      </c>
      <c r="I2602" s="11" t="n">
        <f aca="false">SUM(C2602:H2602)</f>
        <v>-78889.9676559779</v>
      </c>
    </row>
    <row r="2603" customFormat="false" ht="15" hidden="false" customHeight="false" outlineLevel="0" collapsed="false">
      <c r="A2603" s="0" t="s">
        <v>2621</v>
      </c>
      <c r="C2603" s="9" t="n">
        <v>-22597.4831862127</v>
      </c>
      <c r="D2603" s="9" t="n">
        <v>10337.8</v>
      </c>
      <c r="E2603" s="11" t="n">
        <v>-8917</v>
      </c>
      <c r="F2603" s="11" t="n">
        <v>-5586.125</v>
      </c>
      <c r="G2603" s="11" t="n">
        <v>-33225.75</v>
      </c>
      <c r="H2603" s="11" t="n">
        <v>-16740.237755102</v>
      </c>
      <c r="I2603" s="11" t="n">
        <f aca="false">SUM(C2603:H2603)</f>
        <v>-76728.7959413147</v>
      </c>
    </row>
    <row r="2604" customFormat="false" ht="15" hidden="false" customHeight="false" outlineLevel="0" collapsed="false">
      <c r="A2604" s="0" t="s">
        <v>2622</v>
      </c>
      <c r="C2604" s="9" t="n">
        <v>-23658.5431292751</v>
      </c>
      <c r="D2604" s="9" t="n">
        <v>11634.7</v>
      </c>
      <c r="E2604" s="11" t="n">
        <v>-8612.5</v>
      </c>
      <c r="F2604" s="11" t="n">
        <v>-5175.75</v>
      </c>
      <c r="G2604" s="11" t="n">
        <v>-28077</v>
      </c>
      <c r="H2604" s="11" t="n">
        <v>-10598.4112244898</v>
      </c>
      <c r="I2604" s="11" t="n">
        <f aca="false">SUM(C2604:H2604)</f>
        <v>-64487.5043537649</v>
      </c>
    </row>
    <row r="2605" customFormat="false" ht="15" hidden="false" customHeight="false" outlineLevel="0" collapsed="false">
      <c r="A2605" s="0" t="s">
        <v>2623</v>
      </c>
      <c r="C2605" s="9" t="n">
        <v>-23772.5372043257</v>
      </c>
      <c r="D2605" s="9" t="n">
        <v>12998.3</v>
      </c>
      <c r="E2605" s="11" t="n">
        <v>-7746.75</v>
      </c>
      <c r="F2605" s="11" t="n">
        <v>-4510.375</v>
      </c>
      <c r="G2605" s="11" t="n">
        <v>-22831.375</v>
      </c>
      <c r="H2605" s="11" t="n">
        <v>-1160.87789115646</v>
      </c>
      <c r="I2605" s="11" t="n">
        <f aca="false">SUM(C2605:H2605)</f>
        <v>-47023.6150954822</v>
      </c>
    </row>
    <row r="2606" customFormat="false" ht="15" hidden="false" customHeight="false" outlineLevel="0" collapsed="false">
      <c r="A2606" s="0" t="s">
        <v>2624</v>
      </c>
      <c r="C2606" s="9" t="n">
        <v>-23879.2641293133</v>
      </c>
      <c r="D2606" s="9" t="n">
        <v>13277.1</v>
      </c>
      <c r="E2606" s="11" t="n">
        <v>-7021</v>
      </c>
      <c r="F2606" s="11" t="n">
        <v>-3612.375</v>
      </c>
      <c r="G2606" s="11" t="n">
        <v>-19469.125</v>
      </c>
      <c r="H2606" s="11" t="n">
        <v>2800</v>
      </c>
      <c r="I2606" s="11" t="n">
        <f aca="false">SUM(C2606:H2606)</f>
        <v>-37904.6641293133</v>
      </c>
    </row>
    <row r="2607" customFormat="false" ht="15" hidden="false" customHeight="false" outlineLevel="0" collapsed="false">
      <c r="A2607" s="0" t="s">
        <v>2625</v>
      </c>
      <c r="C2607" s="9" t="n">
        <v>-24733.5796171042</v>
      </c>
      <c r="D2607" s="9" t="n">
        <v>14440.4</v>
      </c>
      <c r="E2607" s="11" t="n">
        <v>-6083.75</v>
      </c>
      <c r="F2607" s="11" t="n">
        <v>-3834.5</v>
      </c>
      <c r="G2607" s="11" t="n">
        <v>-15805.125</v>
      </c>
      <c r="H2607" s="11" t="n">
        <v>2800</v>
      </c>
      <c r="I2607" s="11" t="n">
        <f aca="false">SUM(C2607:H2607)</f>
        <v>-33216.5546171042</v>
      </c>
    </row>
    <row r="2608" customFormat="false" ht="15" hidden="false" customHeight="false" outlineLevel="0" collapsed="false">
      <c r="A2608" s="0" t="s">
        <v>2626</v>
      </c>
      <c r="C2608" s="9" t="n">
        <v>-24534.4960640452</v>
      </c>
      <c r="D2608" s="9" t="n">
        <v>14724.2</v>
      </c>
      <c r="E2608" s="11" t="n">
        <v>-5678</v>
      </c>
      <c r="F2608" s="11" t="n">
        <v>-4016.125</v>
      </c>
      <c r="G2608" s="11" t="n">
        <v>-14905.625</v>
      </c>
      <c r="H2608" s="11" t="n">
        <v>2800</v>
      </c>
      <c r="I2608" s="11" t="n">
        <f aca="false">SUM(C2608:H2608)</f>
        <v>-31610.0460640452</v>
      </c>
    </row>
    <row r="2609" customFormat="false" ht="15" hidden="false" customHeight="false" outlineLevel="0" collapsed="false">
      <c r="A2609" s="0" t="s">
        <v>2627</v>
      </c>
      <c r="C2609" s="9" t="n">
        <v>-25373.6532595819</v>
      </c>
      <c r="D2609" s="9" t="n">
        <v>15853.8</v>
      </c>
      <c r="E2609" s="11" t="n">
        <v>-5435.75</v>
      </c>
      <c r="F2609" s="11" t="n">
        <v>-4264.75</v>
      </c>
      <c r="G2609" s="11" t="n">
        <v>-15073.75</v>
      </c>
      <c r="H2609" s="11" t="n">
        <v>2800</v>
      </c>
      <c r="I2609" s="11" t="n">
        <f aca="false">SUM(C2609:H2609)</f>
        <v>-31494.103259582</v>
      </c>
    </row>
    <row r="2610" customFormat="false" ht="15" hidden="false" customHeight="false" outlineLevel="0" collapsed="false">
      <c r="A2610" s="0" t="s">
        <v>2628</v>
      </c>
      <c r="C2610" s="9" t="n">
        <v>-25990.8537200504</v>
      </c>
      <c r="D2610" s="9" t="n">
        <v>15344.9</v>
      </c>
      <c r="E2610" s="11" t="n">
        <v>-5317</v>
      </c>
      <c r="F2610" s="11" t="n">
        <v>-5040.125</v>
      </c>
      <c r="G2610" s="11" t="n">
        <v>-17474.375</v>
      </c>
      <c r="H2610" s="11" t="n">
        <v>2800</v>
      </c>
      <c r="I2610" s="11" t="n">
        <f aca="false">SUM(C2610:H2610)</f>
        <v>-35677.4537200504</v>
      </c>
    </row>
    <row r="2611" customFormat="false" ht="15" hidden="false" customHeight="false" outlineLevel="0" collapsed="false">
      <c r="A2611" s="0" t="s">
        <v>2629</v>
      </c>
      <c r="C2611" s="9" t="n">
        <v>-28128.3360789484</v>
      </c>
      <c r="D2611" s="9" t="n">
        <v>13453.1</v>
      </c>
      <c r="E2611" s="11" t="n">
        <v>-5567</v>
      </c>
      <c r="F2611" s="11" t="n">
        <v>-6300.375</v>
      </c>
      <c r="G2611" s="11" t="n">
        <v>-22051.625</v>
      </c>
      <c r="H2611" s="11" t="n">
        <v>2800</v>
      </c>
      <c r="I2611" s="11" t="n">
        <f aca="false">SUM(C2611:H2611)</f>
        <v>-45794.2360789484</v>
      </c>
    </row>
    <row r="2612" customFormat="false" ht="15" hidden="false" customHeight="false" outlineLevel="0" collapsed="false">
      <c r="A2612" s="0" t="s">
        <v>2630</v>
      </c>
      <c r="C2612" s="9" t="n">
        <v>-28446.2622262983</v>
      </c>
      <c r="D2612" s="9" t="n">
        <v>9609.2</v>
      </c>
      <c r="E2612" s="11" t="n">
        <v>-6325.75</v>
      </c>
      <c r="F2612" s="11" t="n">
        <v>-7729</v>
      </c>
      <c r="G2612" s="11" t="n">
        <v>-30496.25</v>
      </c>
      <c r="H2612" s="11" t="n">
        <v>2800</v>
      </c>
      <c r="I2612" s="11" t="n">
        <f aca="false">SUM(C2612:H2612)</f>
        <v>-60588.0622262983</v>
      </c>
    </row>
    <row r="2613" customFormat="false" ht="15" hidden="false" customHeight="false" outlineLevel="0" collapsed="false">
      <c r="A2613" s="0" t="s">
        <v>2631</v>
      </c>
      <c r="C2613" s="9" t="n">
        <v>-27576.9981944285</v>
      </c>
      <c r="D2613" s="9" t="n">
        <v>6530</v>
      </c>
      <c r="E2613" s="11" t="n">
        <v>-7256.75</v>
      </c>
      <c r="F2613" s="11" t="n">
        <v>-9113.625</v>
      </c>
      <c r="G2613" s="11" t="n">
        <v>-39142.25</v>
      </c>
      <c r="H2613" s="11" t="n">
        <v>2800</v>
      </c>
      <c r="I2613" s="11" t="n">
        <f aca="false">SUM(C2613:H2613)</f>
        <v>-73759.6231944285</v>
      </c>
    </row>
    <row r="2614" customFormat="false" ht="15" hidden="false" customHeight="false" outlineLevel="0" collapsed="false">
      <c r="A2614" s="0" t="s">
        <v>2632</v>
      </c>
      <c r="C2614" s="9" t="n">
        <v>-26476.5565363598</v>
      </c>
      <c r="D2614" s="9" t="n">
        <v>6698.2</v>
      </c>
      <c r="E2614" s="11" t="n">
        <v>-8168</v>
      </c>
      <c r="F2614" s="11" t="n">
        <v>-8000.625</v>
      </c>
      <c r="G2614" s="11" t="n">
        <v>-44489.25</v>
      </c>
      <c r="H2614" s="11" t="n">
        <v>1036.19489795919</v>
      </c>
      <c r="I2614" s="11" t="n">
        <f aca="false">SUM(C2614:H2614)</f>
        <v>-79400.0366384006</v>
      </c>
    </row>
    <row r="2615" customFormat="false" ht="15" hidden="false" customHeight="false" outlineLevel="0" collapsed="false">
      <c r="A2615" s="0" t="s">
        <v>2633</v>
      </c>
      <c r="C2615" s="9" t="n">
        <v>-26970.9144598571</v>
      </c>
      <c r="D2615" s="9" t="n">
        <v>5523.2</v>
      </c>
      <c r="E2615" s="11" t="n">
        <v>-8995.75</v>
      </c>
      <c r="F2615" s="11" t="n">
        <v>-6789</v>
      </c>
      <c r="G2615" s="11" t="n">
        <v>-40985.5</v>
      </c>
      <c r="H2615" s="11" t="n">
        <v>-7948.40884353741</v>
      </c>
      <c r="I2615" s="11" t="n">
        <f aca="false">SUM(C2615:H2615)</f>
        <v>-86166.3733033945</v>
      </c>
    </row>
    <row r="2616" customFormat="false" ht="15" hidden="false" customHeight="false" outlineLevel="0" collapsed="false">
      <c r="A2616" s="0" t="s">
        <v>2634</v>
      </c>
      <c r="C2616" s="9" t="n">
        <v>-26186.5420344683</v>
      </c>
      <c r="D2616" s="9" t="n">
        <v>5130.2</v>
      </c>
      <c r="E2616" s="11" t="n">
        <v>-9674.25</v>
      </c>
      <c r="F2616" s="11" t="n">
        <v>-5381.875</v>
      </c>
      <c r="G2616" s="11" t="n">
        <v>-33208.625</v>
      </c>
      <c r="H2616" s="11" t="n">
        <v>-7388.14557823129</v>
      </c>
      <c r="I2616" s="11" t="n">
        <f aca="false">SUM(C2616:H2616)</f>
        <v>-76709.2376126996</v>
      </c>
    </row>
    <row r="2617" customFormat="false" ht="15" hidden="false" customHeight="false" outlineLevel="0" collapsed="false">
      <c r="A2617" s="0" t="s">
        <v>2635</v>
      </c>
      <c r="C2617" s="9" t="n">
        <v>-23068.7910886927</v>
      </c>
      <c r="D2617" s="9" t="n">
        <v>5022.8</v>
      </c>
      <c r="E2617" s="11" t="n">
        <v>-9543.25</v>
      </c>
      <c r="F2617" s="11" t="n">
        <v>-4244.75</v>
      </c>
      <c r="G2617" s="11" t="n">
        <v>-24189.625</v>
      </c>
      <c r="H2617" s="11" t="n">
        <v>-5517.83197278911</v>
      </c>
      <c r="I2617" s="11" t="n">
        <f aca="false">SUM(C2617:H2617)</f>
        <v>-61541.4480614818</v>
      </c>
    </row>
    <row r="2618" customFormat="false" ht="15" hidden="false" customHeight="false" outlineLevel="0" collapsed="false">
      <c r="A2618" s="0" t="s">
        <v>2636</v>
      </c>
      <c r="C2618" s="9" t="n">
        <v>-19060.6055065153</v>
      </c>
      <c r="D2618" s="9" t="n">
        <v>7580.1</v>
      </c>
      <c r="E2618" s="11" t="n">
        <v>-9091.75</v>
      </c>
      <c r="F2618" s="11" t="n">
        <v>-4004.375</v>
      </c>
      <c r="G2618" s="11" t="n">
        <v>-17527.5</v>
      </c>
      <c r="H2618" s="11" t="n">
        <v>-4733.46360544218</v>
      </c>
      <c r="I2618" s="11" t="n">
        <f aca="false">SUM(C2618:H2618)</f>
        <v>-46837.5941119575</v>
      </c>
    </row>
    <row r="2619" customFormat="false" ht="15" hidden="false" customHeight="false" outlineLevel="0" collapsed="false">
      <c r="A2619" s="0" t="s">
        <v>2637</v>
      </c>
      <c r="C2619" s="9" t="n">
        <v>-17414.5214375788</v>
      </c>
      <c r="D2619" s="9" t="n">
        <v>9976.7</v>
      </c>
      <c r="E2619" s="11" t="n">
        <v>-8384.25</v>
      </c>
      <c r="F2619" s="11" t="n">
        <v>-3901.75</v>
      </c>
      <c r="G2619" s="11" t="n">
        <v>-13458</v>
      </c>
      <c r="H2619" s="11" t="n">
        <v>-4121.74523809524</v>
      </c>
      <c r="I2619" s="11" t="n">
        <f aca="false">SUM(C2619:H2619)</f>
        <v>-37303.5666756741</v>
      </c>
    </row>
    <row r="2620" customFormat="false" ht="15" hidden="false" customHeight="false" outlineLevel="0" collapsed="false">
      <c r="A2620" s="0" t="s">
        <v>2638</v>
      </c>
      <c r="C2620" s="9" t="n">
        <v>-4066.429802438</v>
      </c>
      <c r="D2620" s="9" t="n">
        <v>11085.5</v>
      </c>
      <c r="E2620" s="11" t="n">
        <v>-7938.5</v>
      </c>
      <c r="F2620" s="11" t="n">
        <v>-4405.125</v>
      </c>
      <c r="G2620" s="11" t="n">
        <v>-11961.5</v>
      </c>
      <c r="H2620" s="11" t="n">
        <v>-3080.60850340136</v>
      </c>
      <c r="I2620" s="11" t="n">
        <f aca="false">SUM(C2620:H2620)</f>
        <v>-20366.6633058394</v>
      </c>
    </row>
    <row r="2621" customFormat="false" ht="15" hidden="false" customHeight="false" outlineLevel="0" collapsed="false">
      <c r="A2621" s="0" t="s">
        <v>2639</v>
      </c>
      <c r="C2621" s="9" t="n">
        <v>-675.172551492222</v>
      </c>
      <c r="D2621" s="9" t="n">
        <v>13120.5</v>
      </c>
      <c r="E2621" s="11" t="n">
        <v>-7707.25</v>
      </c>
      <c r="F2621" s="11" t="n">
        <v>-4685.375</v>
      </c>
      <c r="G2621" s="11" t="n">
        <v>-11641.875</v>
      </c>
      <c r="H2621" s="11" t="n">
        <v>-3304.17653061225</v>
      </c>
      <c r="I2621" s="11" t="n">
        <f aca="false">SUM(C2621:H2621)</f>
        <v>-14893.3490821045</v>
      </c>
    </row>
    <row r="2622" customFormat="false" ht="15" hidden="false" customHeight="false" outlineLevel="0" collapsed="false">
      <c r="A2622" s="0" t="s">
        <v>2640</v>
      </c>
      <c r="C2622" s="9" t="n">
        <v>705.987810004201</v>
      </c>
      <c r="D2622" s="9" t="n">
        <v>12788.2</v>
      </c>
      <c r="E2622" s="11" t="n">
        <v>-7533.5</v>
      </c>
      <c r="F2622" s="11" t="n">
        <v>-4030.25</v>
      </c>
      <c r="G2622" s="11" t="n">
        <v>-13867.875</v>
      </c>
      <c r="H2622" s="11" t="n">
        <v>-4190.05408163265</v>
      </c>
      <c r="I2622" s="11" t="n">
        <f aca="false">SUM(C2622:H2622)</f>
        <v>-16127.4912716285</v>
      </c>
    </row>
    <row r="2623" customFormat="false" ht="15" hidden="false" customHeight="false" outlineLevel="0" collapsed="false">
      <c r="A2623" s="0" t="s">
        <v>2641</v>
      </c>
      <c r="C2623" s="9" t="n">
        <v>-493.609920134513</v>
      </c>
      <c r="D2623" s="9" t="n">
        <v>10688.4</v>
      </c>
      <c r="E2623" s="11" t="n">
        <v>-7578</v>
      </c>
      <c r="F2623" s="11" t="n">
        <v>-4170.875</v>
      </c>
      <c r="G2623" s="11" t="n">
        <v>-16681.625</v>
      </c>
      <c r="H2623" s="11" t="n">
        <v>-5960.22551020408</v>
      </c>
      <c r="I2623" s="11" t="n">
        <f aca="false">SUM(C2623:H2623)</f>
        <v>-24195.9354303386</v>
      </c>
    </row>
    <row r="2624" customFormat="false" ht="15" hidden="false" customHeight="false" outlineLevel="0" collapsed="false">
      <c r="A2624" s="0" t="s">
        <v>2642</v>
      </c>
      <c r="C2624" s="9" t="n">
        <v>-1714.5376208491</v>
      </c>
      <c r="D2624" s="9" t="n">
        <v>7199.7</v>
      </c>
      <c r="E2624" s="11" t="n">
        <v>-8020</v>
      </c>
      <c r="F2624" s="11" t="n">
        <v>-7187.5</v>
      </c>
      <c r="G2624" s="11" t="n">
        <v>-22377.25</v>
      </c>
      <c r="H2624" s="11" t="n">
        <v>-9643.82278911565</v>
      </c>
      <c r="I2624" s="11" t="n">
        <f aca="false">SUM(C2624:H2624)</f>
        <v>-41743.4104099647</v>
      </c>
    </row>
    <row r="2625" customFormat="false" ht="15" hidden="false" customHeight="false" outlineLevel="0" collapsed="false">
      <c r="A2625" s="0" t="s">
        <v>2643</v>
      </c>
      <c r="C2625" s="9" t="n">
        <v>-4821.17234131989</v>
      </c>
      <c r="D2625" s="9" t="n">
        <v>4732.3</v>
      </c>
      <c r="E2625" s="11" t="n">
        <v>-8886</v>
      </c>
      <c r="F2625" s="11" t="n">
        <v>-9844.875</v>
      </c>
      <c r="G2625" s="11" t="n">
        <v>-32060.375</v>
      </c>
      <c r="H2625" s="11" t="n">
        <v>-13425.4149659864</v>
      </c>
      <c r="I2625" s="11" t="n">
        <f aca="false">SUM(C2625:H2625)</f>
        <v>-64305.5373073063</v>
      </c>
    </row>
    <row r="2626" customFormat="false" ht="15" hidden="false" customHeight="false" outlineLevel="0" collapsed="false">
      <c r="A2626" s="0" t="s">
        <v>2644</v>
      </c>
      <c r="C2626" s="9" t="n">
        <v>-10020.4485077764</v>
      </c>
      <c r="D2626" s="9" t="n">
        <v>4714.3</v>
      </c>
      <c r="E2626" s="11" t="n">
        <v>-9667.25</v>
      </c>
      <c r="F2626" s="11" t="n">
        <v>-9480.875</v>
      </c>
      <c r="G2626" s="11" t="n">
        <v>-35504</v>
      </c>
      <c r="H2626" s="11" t="n">
        <v>-15774.2047619048</v>
      </c>
      <c r="I2626" s="11" t="n">
        <f aca="false">SUM(C2626:H2626)</f>
        <v>-75732.4782696811</v>
      </c>
    </row>
    <row r="2627" customFormat="false" ht="15" hidden="false" customHeight="false" outlineLevel="0" collapsed="false">
      <c r="A2627" s="0" t="s">
        <v>2645</v>
      </c>
      <c r="C2627" s="9" t="n">
        <v>-11887.8503725782</v>
      </c>
      <c r="D2627" s="9" t="n">
        <v>7116</v>
      </c>
      <c r="E2627" s="11" t="n">
        <v>-9748.5</v>
      </c>
      <c r="F2627" s="11" t="n">
        <v>-7715.375</v>
      </c>
      <c r="G2627" s="11" t="n">
        <v>-33897.625</v>
      </c>
      <c r="H2627" s="11" t="n">
        <v>-15364.4282312925</v>
      </c>
      <c r="I2627" s="11" t="n">
        <f aca="false">SUM(C2627:H2627)</f>
        <v>-71497.7786038708</v>
      </c>
    </row>
    <row r="2628" customFormat="false" ht="15" hidden="false" customHeight="false" outlineLevel="0" collapsed="false">
      <c r="A2628" s="0" t="s">
        <v>2646</v>
      </c>
      <c r="C2628" s="9" t="n">
        <v>-9684.84501318354</v>
      </c>
      <c r="D2628" s="9" t="n">
        <v>10007.8</v>
      </c>
      <c r="E2628" s="11" t="n">
        <v>-9173.5</v>
      </c>
      <c r="F2628" s="11" t="n">
        <v>-7007.25</v>
      </c>
      <c r="G2628" s="11" t="n">
        <v>-29266.125</v>
      </c>
      <c r="H2628" s="11" t="n">
        <v>-11953.5986394558</v>
      </c>
      <c r="I2628" s="11" t="n">
        <f aca="false">SUM(C2628:H2628)</f>
        <v>-57077.5186526393</v>
      </c>
    </row>
    <row r="2629" customFormat="false" ht="15" hidden="false" customHeight="false" outlineLevel="0" collapsed="false">
      <c r="A2629" s="0" t="s">
        <v>2647</v>
      </c>
      <c r="C2629" s="9" t="n">
        <v>-7965.33284229432</v>
      </c>
      <c r="D2629" s="9" t="n">
        <v>11826.6</v>
      </c>
      <c r="E2629" s="11" t="n">
        <v>-8305</v>
      </c>
      <c r="F2629" s="11" t="n">
        <v>-6454.625</v>
      </c>
      <c r="G2629" s="11" t="n">
        <v>-24550.375</v>
      </c>
      <c r="H2629" s="11" t="n">
        <v>-4686.31632653061</v>
      </c>
      <c r="I2629" s="11" t="n">
        <f aca="false">SUM(C2629:H2629)</f>
        <v>-40135.0491688249</v>
      </c>
    </row>
    <row r="2630" customFormat="false" ht="15" hidden="false" customHeight="false" outlineLevel="0" collapsed="false">
      <c r="A2630" s="0" t="s">
        <v>2648</v>
      </c>
      <c r="C2630" s="9" t="n">
        <v>-6413.43220413466</v>
      </c>
      <c r="D2630" s="9" t="n">
        <v>12851.8</v>
      </c>
      <c r="E2630" s="11" t="n">
        <v>-7529.75</v>
      </c>
      <c r="F2630" s="11" t="n">
        <v>-5603.375</v>
      </c>
      <c r="G2630" s="11" t="n">
        <v>-20438.5</v>
      </c>
      <c r="H2630" s="11" t="n">
        <v>893.323129251701</v>
      </c>
      <c r="I2630" s="11" t="n">
        <f aca="false">SUM(C2630:H2630)</f>
        <v>-26239.934074883</v>
      </c>
    </row>
    <row r="2631" customFormat="false" ht="15" hidden="false" customHeight="false" outlineLevel="0" collapsed="false">
      <c r="A2631" s="0" t="s">
        <v>2649</v>
      </c>
      <c r="C2631" s="9" t="n">
        <v>-5520.44543161757</v>
      </c>
      <c r="D2631" s="9" t="n">
        <v>14219.6</v>
      </c>
      <c r="E2631" s="11" t="n">
        <v>-6501.75</v>
      </c>
      <c r="F2631" s="11" t="n">
        <v>-4810.25</v>
      </c>
      <c r="G2631" s="11" t="n">
        <v>-16046.25</v>
      </c>
      <c r="H2631" s="11" t="n">
        <v>2800</v>
      </c>
      <c r="I2631" s="11" t="n">
        <f aca="false">SUM(C2631:H2631)</f>
        <v>-15859.0954316176</v>
      </c>
    </row>
    <row r="2632" customFormat="false" ht="15" hidden="false" customHeight="false" outlineLevel="0" collapsed="false">
      <c r="A2632" s="0" t="s">
        <v>2650</v>
      </c>
      <c r="C2632" s="9" t="n">
        <v>-4452.81902250755</v>
      </c>
      <c r="D2632" s="9" t="n">
        <v>15196.8</v>
      </c>
      <c r="E2632" s="11" t="n">
        <v>-5798</v>
      </c>
      <c r="F2632" s="11" t="n">
        <v>-4296</v>
      </c>
      <c r="G2632" s="11" t="n">
        <v>-12154.25</v>
      </c>
      <c r="H2632" s="11" t="n">
        <v>2800</v>
      </c>
      <c r="I2632" s="11" t="n">
        <f aca="false">SUM(C2632:H2632)</f>
        <v>-8704.26902250755</v>
      </c>
    </row>
    <row r="2633" customFormat="false" ht="15" hidden="false" customHeight="false" outlineLevel="0" collapsed="false">
      <c r="A2633" s="0" t="s">
        <v>2651</v>
      </c>
      <c r="C2633" s="9" t="n">
        <v>-5199.7254805304</v>
      </c>
      <c r="D2633" s="9" t="n">
        <v>15818.3</v>
      </c>
      <c r="E2633" s="11" t="n">
        <v>-5534.75</v>
      </c>
      <c r="F2633" s="11" t="n">
        <v>-4725.875</v>
      </c>
      <c r="G2633" s="11" t="n">
        <v>-10147.625</v>
      </c>
      <c r="H2633" s="11" t="n">
        <v>2800</v>
      </c>
      <c r="I2633" s="11" t="n">
        <f aca="false">SUM(C2633:H2633)</f>
        <v>-6989.6754805304</v>
      </c>
    </row>
    <row r="2634" customFormat="false" ht="15" hidden="false" customHeight="false" outlineLevel="0" collapsed="false">
      <c r="A2634" s="0" t="s">
        <v>2652</v>
      </c>
      <c r="C2634" s="9" t="n">
        <v>-6259.6298158126</v>
      </c>
      <c r="D2634" s="9" t="n">
        <v>15547.8</v>
      </c>
      <c r="E2634" s="11" t="n">
        <v>-5525.5</v>
      </c>
      <c r="F2634" s="11" t="n">
        <v>-5576</v>
      </c>
      <c r="G2634" s="11" t="n">
        <v>-10987.5</v>
      </c>
      <c r="H2634" s="11" t="n">
        <v>2800</v>
      </c>
      <c r="I2634" s="11" t="n">
        <f aca="false">SUM(C2634:H2634)</f>
        <v>-10000.8298158126</v>
      </c>
    </row>
    <row r="2635" customFormat="false" ht="15" hidden="false" customHeight="false" outlineLevel="0" collapsed="false">
      <c r="A2635" s="0" t="s">
        <v>2653</v>
      </c>
      <c r="C2635" s="9" t="n">
        <v>-7239.91688830295</v>
      </c>
      <c r="D2635" s="9" t="n">
        <v>13688.1</v>
      </c>
      <c r="E2635" s="11" t="n">
        <v>-5795.75</v>
      </c>
      <c r="F2635" s="11" t="n">
        <v>-7272.125</v>
      </c>
      <c r="G2635" s="11" t="n">
        <v>-16723.75</v>
      </c>
      <c r="H2635" s="11" t="n">
        <v>2800</v>
      </c>
      <c r="I2635" s="11" t="n">
        <f aca="false">SUM(C2635:H2635)</f>
        <v>-20543.441888303</v>
      </c>
    </row>
    <row r="2636" customFormat="false" ht="15" hidden="false" customHeight="false" outlineLevel="0" collapsed="false">
      <c r="A2636" s="0" t="s">
        <v>2654</v>
      </c>
      <c r="C2636" s="9" t="n">
        <v>-9051.95093240093</v>
      </c>
      <c r="D2636" s="9" t="n">
        <v>9997.1</v>
      </c>
      <c r="E2636" s="11" t="n">
        <v>-6514</v>
      </c>
      <c r="F2636" s="11" t="n">
        <v>-8689.25</v>
      </c>
      <c r="G2636" s="11" t="n">
        <v>-26739.375</v>
      </c>
      <c r="H2636" s="11" t="n">
        <v>2800</v>
      </c>
      <c r="I2636" s="11" t="n">
        <f aca="false">SUM(C2636:H2636)</f>
        <v>-38197.4759324009</v>
      </c>
    </row>
    <row r="2637" customFormat="false" ht="15" hidden="false" customHeight="false" outlineLevel="0" collapsed="false">
      <c r="A2637" s="0" t="s">
        <v>2655</v>
      </c>
      <c r="C2637" s="9" t="n">
        <v>-11070.9279108869</v>
      </c>
      <c r="D2637" s="9" t="n">
        <v>6749.2</v>
      </c>
      <c r="E2637" s="11" t="n">
        <v>-7163.75</v>
      </c>
      <c r="F2637" s="11" t="n">
        <v>-9756.875</v>
      </c>
      <c r="G2637" s="11" t="n">
        <v>-36650.875</v>
      </c>
      <c r="H2637" s="11" t="n">
        <v>2800</v>
      </c>
      <c r="I2637" s="11" t="n">
        <f aca="false">SUM(C2637:H2637)</f>
        <v>-55093.2279108869</v>
      </c>
    </row>
    <row r="2638" customFormat="false" ht="15" hidden="false" customHeight="false" outlineLevel="0" collapsed="false">
      <c r="A2638" s="0" t="s">
        <v>2656</v>
      </c>
      <c r="C2638" s="9" t="n">
        <v>-8853.43106347205</v>
      </c>
      <c r="D2638" s="9" t="n">
        <v>7199.8</v>
      </c>
      <c r="E2638" s="11" t="n">
        <v>-7966.25</v>
      </c>
      <c r="F2638" s="11" t="n">
        <v>-10514.875</v>
      </c>
      <c r="G2638" s="11" t="n">
        <v>-43448</v>
      </c>
      <c r="H2638" s="11" t="n">
        <v>-1497.79829931973</v>
      </c>
      <c r="I2638" s="11" t="n">
        <f aca="false">SUM(C2638:H2638)</f>
        <v>-65080.5543627918</v>
      </c>
    </row>
    <row r="2639" customFormat="false" ht="15" hidden="false" customHeight="false" outlineLevel="0" collapsed="false">
      <c r="A2639" s="0" t="s">
        <v>2657</v>
      </c>
      <c r="C2639" s="9" t="n">
        <v>-6704.71269440942</v>
      </c>
      <c r="D2639" s="9" t="n">
        <v>7333.5</v>
      </c>
      <c r="E2639" s="11" t="n">
        <v>-8563</v>
      </c>
      <c r="F2639" s="11" t="n">
        <v>-10775.75</v>
      </c>
      <c r="G2639" s="11" t="n">
        <v>-44421.75</v>
      </c>
      <c r="H2639" s="11" t="n">
        <v>-9951.07074829932</v>
      </c>
      <c r="I2639" s="11" t="n">
        <f aca="false">SUM(C2639:H2639)</f>
        <v>-73082.7834427087</v>
      </c>
    </row>
    <row r="2640" customFormat="false" ht="15" hidden="false" customHeight="false" outlineLevel="0" collapsed="false">
      <c r="A2640" s="0" t="s">
        <v>2658</v>
      </c>
      <c r="C2640" s="9" t="n">
        <v>-5987.34762505254</v>
      </c>
      <c r="D2640" s="9" t="n">
        <v>7363.6</v>
      </c>
      <c r="E2640" s="11" t="n">
        <v>-9043.25</v>
      </c>
      <c r="F2640" s="11" t="n">
        <v>-9447.375</v>
      </c>
      <c r="G2640" s="11" t="n">
        <v>-41458.625</v>
      </c>
      <c r="H2640" s="11" t="n">
        <v>-9673.01870748299</v>
      </c>
      <c r="I2640" s="11" t="n">
        <f aca="false">SUM(C2640:H2640)</f>
        <v>-68246.0163325355</v>
      </c>
    </row>
    <row r="2641" customFormat="false" ht="15" hidden="false" customHeight="false" outlineLevel="0" collapsed="false">
      <c r="A2641" s="0" t="s">
        <v>2659</v>
      </c>
      <c r="C2641" s="9" t="n">
        <v>-2351.90521227407</v>
      </c>
      <c r="D2641" s="9" t="n">
        <v>6872.5</v>
      </c>
      <c r="E2641" s="11" t="n">
        <v>-8807.75</v>
      </c>
      <c r="F2641" s="11" t="n">
        <v>-9519.875</v>
      </c>
      <c r="G2641" s="11" t="n">
        <v>-36742.125</v>
      </c>
      <c r="H2641" s="11" t="n">
        <v>-8072.4537414966</v>
      </c>
      <c r="I2641" s="11" t="n">
        <f aca="false">SUM(C2641:H2641)</f>
        <v>-58621.6089537707</v>
      </c>
    </row>
    <row r="2642" customFormat="false" ht="15" hidden="false" customHeight="false" outlineLevel="0" collapsed="false">
      <c r="A2642" s="0" t="s">
        <v>2660</v>
      </c>
      <c r="C2642" s="9" t="n">
        <v>-132.000630517025</v>
      </c>
      <c r="D2642" s="9" t="n">
        <v>10038.3</v>
      </c>
      <c r="E2642" s="11" t="n">
        <v>-8403.25</v>
      </c>
      <c r="F2642" s="11" t="n">
        <v>-8353.5</v>
      </c>
      <c r="G2642" s="11" t="n">
        <v>-31607.625</v>
      </c>
      <c r="H2642" s="11" t="n">
        <v>-7815.33945578231</v>
      </c>
      <c r="I2642" s="11" t="n">
        <f aca="false">SUM(C2642:H2642)</f>
        <v>-46273.4150862993</v>
      </c>
    </row>
    <row r="2643" customFormat="false" ht="15" hidden="false" customHeight="false" outlineLevel="0" collapsed="false">
      <c r="A2643" s="0" t="s">
        <v>2661</v>
      </c>
      <c r="C2643" s="9" t="n">
        <v>4393.06200084069</v>
      </c>
      <c r="D2643" s="9" t="n">
        <v>13205.3</v>
      </c>
      <c r="E2643" s="11" t="n">
        <v>-7899.5</v>
      </c>
      <c r="F2643" s="11" t="n">
        <v>-7508.625</v>
      </c>
      <c r="G2643" s="11" t="n">
        <v>-28894.875</v>
      </c>
      <c r="H2643" s="11" t="n">
        <v>-7331.99217687075</v>
      </c>
      <c r="I2643" s="11" t="n">
        <f aca="false">SUM(C2643:H2643)</f>
        <v>-34036.6301760301</v>
      </c>
    </row>
    <row r="2644" customFormat="false" ht="15" hidden="false" customHeight="false" outlineLevel="0" collapsed="false">
      <c r="A2644" s="0" t="s">
        <v>2662</v>
      </c>
      <c r="C2644" s="9" t="n">
        <v>-1633.28184110971</v>
      </c>
      <c r="D2644" s="9" t="n">
        <v>14835.5</v>
      </c>
      <c r="E2644" s="11" t="n">
        <v>-7541.25</v>
      </c>
      <c r="F2644" s="11" t="n">
        <v>-7310.875</v>
      </c>
      <c r="G2644" s="11" t="n">
        <v>-26286.25</v>
      </c>
      <c r="H2644" s="11" t="n">
        <v>-7236.3387755102</v>
      </c>
      <c r="I2644" s="11" t="n">
        <f aca="false">SUM(C2644:H2644)</f>
        <v>-35172.4956166199</v>
      </c>
    </row>
    <row r="2645" customFormat="false" ht="15" hidden="false" customHeight="false" outlineLevel="0" collapsed="false">
      <c r="A2645" s="0" t="s">
        <v>2663</v>
      </c>
      <c r="C2645" s="9" t="n">
        <v>-1383.19798234552</v>
      </c>
      <c r="D2645" s="9" t="n">
        <v>16095.6</v>
      </c>
      <c r="E2645" s="11" t="n">
        <v>-7284.5</v>
      </c>
      <c r="F2645" s="11" t="n">
        <v>-7073</v>
      </c>
      <c r="G2645" s="11" t="n">
        <v>-25258.375</v>
      </c>
      <c r="H2645" s="11" t="n">
        <v>-8136.68707482993</v>
      </c>
      <c r="I2645" s="11" t="n">
        <f aca="false">SUM(C2645:H2645)</f>
        <v>-33040.1600571755</v>
      </c>
    </row>
    <row r="2646" customFormat="false" ht="15" hidden="false" customHeight="false" outlineLevel="0" collapsed="false">
      <c r="A2646" s="0" t="s">
        <v>2664</v>
      </c>
      <c r="C2646" s="9" t="n">
        <v>-2989.92938209332</v>
      </c>
      <c r="D2646" s="9" t="n">
        <v>15962.3</v>
      </c>
      <c r="E2646" s="11" t="n">
        <v>-7156.25</v>
      </c>
      <c r="F2646" s="11" t="n">
        <v>-7212.25</v>
      </c>
      <c r="G2646" s="11" t="n">
        <v>-25136.875</v>
      </c>
      <c r="H2646" s="11" t="n">
        <v>-8988.83911564626</v>
      </c>
      <c r="I2646" s="11" t="n">
        <f aca="false">SUM(C2646:H2646)</f>
        <v>-35521.8434977396</v>
      </c>
    </row>
    <row r="2647" customFormat="false" ht="15" hidden="false" customHeight="false" outlineLevel="0" collapsed="false">
      <c r="A2647" s="0" t="s">
        <v>2665</v>
      </c>
      <c r="C2647" s="9" t="n">
        <v>-2047.14796132829</v>
      </c>
      <c r="D2647" s="9" t="n">
        <v>14630.6</v>
      </c>
      <c r="E2647" s="11" t="n">
        <v>-7139.75</v>
      </c>
      <c r="F2647" s="11" t="n">
        <v>-7605.25</v>
      </c>
      <c r="G2647" s="11" t="n">
        <v>-25792.25</v>
      </c>
      <c r="H2647" s="11" t="n">
        <v>-9396.40952380952</v>
      </c>
      <c r="I2647" s="11" t="n">
        <f aca="false">SUM(C2647:H2647)</f>
        <v>-37350.2074851378</v>
      </c>
    </row>
    <row r="2648" customFormat="false" ht="15" hidden="false" customHeight="false" outlineLevel="0" collapsed="false">
      <c r="A2648" s="0" t="s">
        <v>2666</v>
      </c>
      <c r="C2648" s="9" t="n">
        <v>-322.071878940733</v>
      </c>
      <c r="D2648" s="9" t="n">
        <v>13100.9</v>
      </c>
      <c r="E2648" s="11" t="n">
        <v>-7181.25</v>
      </c>
      <c r="F2648" s="11" t="n">
        <v>-7899.75</v>
      </c>
      <c r="G2648" s="11" t="n">
        <v>-27246</v>
      </c>
      <c r="H2648" s="11" t="n">
        <v>-9328.5850340136</v>
      </c>
      <c r="I2648" s="11" t="n">
        <f aca="false">SUM(C2648:H2648)</f>
        <v>-38876.7569129543</v>
      </c>
    </row>
    <row r="2649" customFormat="false" ht="15" hidden="false" customHeight="false" outlineLevel="0" collapsed="false">
      <c r="A2649" s="0" t="s">
        <v>2667</v>
      </c>
      <c r="C2649" s="9" t="n">
        <v>822.111811685583</v>
      </c>
      <c r="D2649" s="9" t="n">
        <v>12747.6</v>
      </c>
      <c r="E2649" s="11" t="n">
        <v>-7368.75</v>
      </c>
      <c r="F2649" s="11" t="n">
        <v>-8557.75</v>
      </c>
      <c r="G2649" s="11" t="n">
        <v>-28601.25</v>
      </c>
      <c r="H2649" s="11" t="n">
        <v>-9442.06802721088</v>
      </c>
      <c r="I2649" s="11" t="n">
        <f aca="false">SUM(C2649:H2649)</f>
        <v>-40400.1062155253</v>
      </c>
    </row>
    <row r="2650" customFormat="false" ht="15" hidden="false" customHeight="false" outlineLevel="0" collapsed="false">
      <c r="A2650" s="0" t="s">
        <v>2668</v>
      </c>
      <c r="C2650" s="9" t="n">
        <v>-1376.99524437312</v>
      </c>
      <c r="D2650" s="9" t="n">
        <v>13429.5</v>
      </c>
      <c r="E2650" s="11" t="n">
        <v>-7729.25</v>
      </c>
      <c r="F2650" s="11" t="n">
        <v>-8647.5</v>
      </c>
      <c r="G2650" s="11" t="n">
        <v>-28970.75</v>
      </c>
      <c r="H2650" s="11" t="n">
        <v>-10934.5227891156</v>
      </c>
      <c r="I2650" s="11" t="n">
        <f aca="false">SUM(C2650:H2650)</f>
        <v>-44229.5180334888</v>
      </c>
    </row>
    <row r="2651" customFormat="false" ht="15" hidden="false" customHeight="false" outlineLevel="0" collapsed="false">
      <c r="A2651" s="0" t="s">
        <v>2669</v>
      </c>
      <c r="C2651" s="9" t="n">
        <v>-3687.19025946731</v>
      </c>
      <c r="D2651" s="9" t="n">
        <v>13856.1</v>
      </c>
      <c r="E2651" s="11" t="n">
        <v>-8003</v>
      </c>
      <c r="F2651" s="11" t="n">
        <v>-8149.625</v>
      </c>
      <c r="G2651" s="11" t="n">
        <v>-28332.875</v>
      </c>
      <c r="H2651" s="11" t="n">
        <v>-12224.274829932</v>
      </c>
      <c r="I2651" s="11" t="n">
        <f aca="false">SUM(C2651:H2651)</f>
        <v>-46540.8650893993</v>
      </c>
    </row>
    <row r="2652" customFormat="false" ht="15" hidden="false" customHeight="false" outlineLevel="0" collapsed="false">
      <c r="A2652" s="0" t="s">
        <v>2670</v>
      </c>
      <c r="C2652" s="9" t="n">
        <v>-5738.29776261989</v>
      </c>
      <c r="D2652" s="9" t="n">
        <v>15414.9</v>
      </c>
      <c r="E2652" s="11" t="n">
        <v>-7730.5</v>
      </c>
      <c r="F2652" s="11" t="n">
        <v>-6511.75</v>
      </c>
      <c r="G2652" s="11" t="n">
        <v>-22741.125</v>
      </c>
      <c r="H2652" s="11" t="n">
        <v>-12127.4370748299</v>
      </c>
      <c r="I2652" s="11" t="n">
        <f aca="false">SUM(C2652:H2652)</f>
        <v>-39434.2098374498</v>
      </c>
    </row>
    <row r="2653" customFormat="false" ht="15" hidden="false" customHeight="false" outlineLevel="0" collapsed="false">
      <c r="A2653" s="0" t="s">
        <v>2671</v>
      </c>
      <c r="C2653" s="9" t="n">
        <v>-6273.72017272345</v>
      </c>
      <c r="D2653" s="9" t="n">
        <v>17414.2</v>
      </c>
      <c r="E2653" s="11" t="n">
        <v>-6793</v>
      </c>
      <c r="F2653" s="11" t="n">
        <v>-4819.875</v>
      </c>
      <c r="G2653" s="11" t="n">
        <v>-15911.625</v>
      </c>
      <c r="H2653" s="11" t="n">
        <v>-10387.4482993197</v>
      </c>
      <c r="I2653" s="11" t="n">
        <f aca="false">SUM(C2653:H2653)</f>
        <v>-26771.4684720432</v>
      </c>
    </row>
    <row r="2654" customFormat="false" ht="15" hidden="false" customHeight="false" outlineLevel="0" collapsed="false">
      <c r="A2654" s="0" t="s">
        <v>2672</v>
      </c>
      <c r="C2654" s="9" t="n">
        <v>-6764.03656998739</v>
      </c>
      <c r="D2654" s="9" t="n">
        <v>16980.3</v>
      </c>
      <c r="E2654" s="11" t="n">
        <v>-5922.25</v>
      </c>
      <c r="F2654" s="11" t="n">
        <v>-3464.625</v>
      </c>
      <c r="G2654" s="11" t="n">
        <v>-10415.75</v>
      </c>
      <c r="H2654" s="11" t="n">
        <v>-7667.81700680272</v>
      </c>
      <c r="I2654" s="11" t="n">
        <f aca="false">SUM(C2654:H2654)</f>
        <v>-17254.1785767901</v>
      </c>
    </row>
    <row r="2655" customFormat="false" ht="15" hidden="false" customHeight="false" outlineLevel="0" collapsed="false">
      <c r="A2655" s="0" t="s">
        <v>2673</v>
      </c>
      <c r="C2655" s="9" t="n">
        <v>-6072.03301616417</v>
      </c>
      <c r="D2655" s="9" t="n">
        <v>17766.5</v>
      </c>
      <c r="E2655" s="11" t="n">
        <v>-4981.25</v>
      </c>
      <c r="F2655" s="11" t="n">
        <v>-2820.75</v>
      </c>
      <c r="G2655" s="11" t="n">
        <v>-5432.5</v>
      </c>
      <c r="H2655" s="11" t="n">
        <v>-5196.16156462585</v>
      </c>
      <c r="I2655" s="11" t="n">
        <f aca="false">SUM(C2655:H2655)</f>
        <v>-6736.19458079001</v>
      </c>
    </row>
    <row r="2656" customFormat="false" ht="15" hidden="false" customHeight="false" outlineLevel="0" collapsed="false">
      <c r="A2656" s="0" t="s">
        <v>2674</v>
      </c>
      <c r="C2656" s="9" t="n">
        <v>-5858.94078871948</v>
      </c>
      <c r="D2656" s="9" t="n">
        <v>18961.9</v>
      </c>
      <c r="E2656" s="11" t="n">
        <v>-4339.25</v>
      </c>
      <c r="F2656" s="11" t="n">
        <v>-2694.5</v>
      </c>
      <c r="G2656" s="11" t="n">
        <v>-2137</v>
      </c>
      <c r="H2656" s="11" t="n">
        <v>-3125.21972789116</v>
      </c>
      <c r="I2656" s="11" t="n">
        <f aca="false">SUM(C2656:H2656)</f>
        <v>806.98948338937</v>
      </c>
    </row>
    <row r="2657" customFormat="false" ht="15" hidden="false" customHeight="false" outlineLevel="0" collapsed="false">
      <c r="A2657" s="0" t="s">
        <v>2675</v>
      </c>
      <c r="C2657" s="9" t="n">
        <v>-5241.2112155604</v>
      </c>
      <c r="D2657" s="9" t="n">
        <v>20636.5</v>
      </c>
      <c r="E2657" s="11" t="n">
        <v>-4065.75</v>
      </c>
      <c r="F2657" s="11" t="n">
        <v>-3039.125</v>
      </c>
      <c r="G2657" s="11" t="n">
        <v>-1933.125</v>
      </c>
      <c r="H2657" s="11" t="n">
        <v>-1508.5044217687</v>
      </c>
      <c r="I2657" s="11" t="n">
        <f aca="false">SUM(C2657:H2657)</f>
        <v>4848.7843626709</v>
      </c>
    </row>
    <row r="2658" customFormat="false" ht="15" hidden="false" customHeight="false" outlineLevel="0" collapsed="false">
      <c r="A2658" s="0" t="s">
        <v>2676</v>
      </c>
      <c r="C2658" s="9" t="n">
        <v>-5648.21353509878</v>
      </c>
      <c r="D2658" s="9" t="n">
        <v>20093.6</v>
      </c>
      <c r="E2658" s="11" t="n">
        <v>-4181.25</v>
      </c>
      <c r="F2658" s="11" t="n">
        <v>-4005.625</v>
      </c>
      <c r="G2658" s="11" t="n">
        <v>-5182.125</v>
      </c>
      <c r="H2658" s="11" t="n">
        <v>-1964.5350340136</v>
      </c>
      <c r="I2658" s="11" t="n">
        <f aca="false">SUM(C2658:H2658)</f>
        <v>-888.148569112385</v>
      </c>
    </row>
    <row r="2659" customFormat="false" ht="15" hidden="false" customHeight="false" outlineLevel="0" collapsed="false">
      <c r="A2659" s="0" t="s">
        <v>2677</v>
      </c>
      <c r="C2659" s="9" t="n">
        <v>-4556.49421070733</v>
      </c>
      <c r="D2659" s="9" t="n">
        <v>17188.9</v>
      </c>
      <c r="E2659" s="11" t="n">
        <v>-4442</v>
      </c>
      <c r="F2659" s="11" t="n">
        <v>-5868.25</v>
      </c>
      <c r="G2659" s="11" t="n">
        <v>-11394.25</v>
      </c>
      <c r="H2659" s="11" t="n">
        <v>-3116.68333333333</v>
      </c>
      <c r="I2659" s="11" t="n">
        <f aca="false">SUM(C2659:H2659)</f>
        <v>-12188.7775440407</v>
      </c>
    </row>
    <row r="2660" customFormat="false" ht="15" hidden="false" customHeight="false" outlineLevel="0" collapsed="false">
      <c r="A2660" s="0" t="s">
        <v>2678</v>
      </c>
      <c r="C2660" s="9" t="n">
        <v>-5963.59662959991</v>
      </c>
      <c r="D2660" s="9" t="n">
        <v>13016.7</v>
      </c>
      <c r="E2660" s="11" t="n">
        <v>-5375.5</v>
      </c>
      <c r="F2660" s="11" t="n">
        <v>-7687.25</v>
      </c>
      <c r="G2660" s="11" t="n">
        <v>-20905.625</v>
      </c>
      <c r="H2660" s="11" t="n">
        <v>-6068.70918367347</v>
      </c>
      <c r="I2660" s="11" t="n">
        <f aca="false">SUM(C2660:H2660)</f>
        <v>-32983.9808132734</v>
      </c>
    </row>
    <row r="2661" customFormat="false" ht="15" hidden="false" customHeight="false" outlineLevel="0" collapsed="false">
      <c r="A2661" s="0" t="s">
        <v>2679</v>
      </c>
      <c r="C2661" s="9" t="n">
        <v>-6976.9985020444</v>
      </c>
      <c r="D2661" s="9" t="n">
        <v>10370.2</v>
      </c>
      <c r="E2661" s="11" t="n">
        <v>-6166.25</v>
      </c>
      <c r="F2661" s="11" t="n">
        <v>-8930.375</v>
      </c>
      <c r="G2661" s="11" t="n">
        <v>-31893</v>
      </c>
      <c r="H2661" s="11" t="n">
        <v>-9409.26360544218</v>
      </c>
      <c r="I2661" s="11" t="n">
        <f aca="false">SUM(C2661:H2661)</f>
        <v>-53005.6871074866</v>
      </c>
    </row>
    <row r="2662" customFormat="false" ht="15" hidden="false" customHeight="false" outlineLevel="0" collapsed="false">
      <c r="A2662" s="0" t="s">
        <v>2680</v>
      </c>
      <c r="C2662" s="9" t="n">
        <v>-7819.90982842294</v>
      </c>
      <c r="D2662" s="9" t="n">
        <v>10102.8</v>
      </c>
      <c r="E2662" s="11" t="n">
        <v>-6983</v>
      </c>
      <c r="F2662" s="11" t="n">
        <v>-8974.5</v>
      </c>
      <c r="G2662" s="11" t="n">
        <v>-38829.5</v>
      </c>
      <c r="H2662" s="11" t="n">
        <v>-13449.2455782313</v>
      </c>
      <c r="I2662" s="11" t="n">
        <f aca="false">SUM(C2662:H2662)</f>
        <v>-65953.3554066542</v>
      </c>
    </row>
    <row r="2663" customFormat="false" ht="15" hidden="false" customHeight="false" outlineLevel="0" collapsed="false">
      <c r="A2663" s="0" t="s">
        <v>2681</v>
      </c>
      <c r="C2663" s="9" t="n">
        <v>-7605.33291298865</v>
      </c>
      <c r="D2663" s="9" t="n">
        <v>10090.9</v>
      </c>
      <c r="E2663" s="11" t="n">
        <v>-7768.75</v>
      </c>
      <c r="F2663" s="11" t="n">
        <v>-8490.5</v>
      </c>
      <c r="G2663" s="11" t="n">
        <v>-39075.5</v>
      </c>
      <c r="H2663" s="11" t="n">
        <v>-17075.4591836735</v>
      </c>
      <c r="I2663" s="11" t="n">
        <f aca="false">SUM(C2663:H2663)</f>
        <v>-69924.6420966621</v>
      </c>
    </row>
    <row r="2664" customFormat="false" ht="15" hidden="false" customHeight="false" outlineLevel="0" collapsed="false">
      <c r="A2664" s="0" t="s">
        <v>2682</v>
      </c>
      <c r="C2664" s="9" t="n">
        <v>-8481.61157858535</v>
      </c>
      <c r="D2664" s="9" t="n">
        <v>10386.2</v>
      </c>
      <c r="E2664" s="11" t="n">
        <v>-8276</v>
      </c>
      <c r="F2664" s="11" t="n">
        <v>-7556.375</v>
      </c>
      <c r="G2664" s="11" t="n">
        <v>-36926.375</v>
      </c>
      <c r="H2664" s="11" t="n">
        <v>-16332.3656462585</v>
      </c>
      <c r="I2664" s="11" t="n">
        <f aca="false">SUM(C2664:H2664)</f>
        <v>-67186.5272248439</v>
      </c>
    </row>
    <row r="2665" customFormat="false" ht="15" hidden="false" customHeight="false" outlineLevel="0" collapsed="false">
      <c r="A2665" s="0" t="s">
        <v>2683</v>
      </c>
      <c r="C2665" s="9" t="n">
        <v>-7706.26271542665</v>
      </c>
      <c r="D2665" s="9" t="n">
        <v>10271.9</v>
      </c>
      <c r="E2665" s="11" t="n">
        <v>-7960.5</v>
      </c>
      <c r="F2665" s="11" t="n">
        <v>-5967.875</v>
      </c>
      <c r="G2665" s="11" t="n">
        <v>-33546.875</v>
      </c>
      <c r="H2665" s="11" t="n">
        <v>-15043.5683673469</v>
      </c>
      <c r="I2665" s="11" t="n">
        <f aca="false">SUM(C2665:H2665)</f>
        <v>-59953.1810827736</v>
      </c>
    </row>
    <row r="2666" customFormat="false" ht="15" hidden="false" customHeight="false" outlineLevel="0" collapsed="false">
      <c r="A2666" s="0" t="s">
        <v>2684</v>
      </c>
      <c r="C2666" s="9" t="n">
        <v>-6029.45859604876</v>
      </c>
      <c r="D2666" s="9" t="n">
        <v>12962.6</v>
      </c>
      <c r="E2666" s="11" t="n">
        <v>-7410.5</v>
      </c>
      <c r="F2666" s="11" t="n">
        <v>-4470.875</v>
      </c>
      <c r="G2666" s="11" t="n">
        <v>-29980.375</v>
      </c>
      <c r="H2666" s="11" t="n">
        <v>-13435.4105442177</v>
      </c>
      <c r="I2666" s="11" t="n">
        <f aca="false">SUM(C2666:H2666)</f>
        <v>-48364.0191402665</v>
      </c>
    </row>
    <row r="2667" customFormat="false" ht="15" hidden="false" customHeight="false" outlineLevel="0" collapsed="false">
      <c r="A2667" s="0" t="s">
        <v>2685</v>
      </c>
      <c r="C2667" s="9" t="n">
        <v>-7080.42517864649</v>
      </c>
      <c r="D2667" s="9" t="n">
        <v>15400.2</v>
      </c>
      <c r="E2667" s="11" t="n">
        <v>-6752.75</v>
      </c>
      <c r="F2667" s="11" t="n">
        <v>-3362</v>
      </c>
      <c r="G2667" s="11" t="n">
        <v>-26741.125</v>
      </c>
      <c r="H2667" s="11" t="n">
        <v>-11918.5534013605</v>
      </c>
      <c r="I2667" s="11" t="n">
        <f aca="false">SUM(C2667:H2667)</f>
        <v>-40454.653580007</v>
      </c>
    </row>
    <row r="2668" customFormat="false" ht="15" hidden="false" customHeight="false" outlineLevel="0" collapsed="false">
      <c r="A2668" s="0" t="s">
        <v>2686</v>
      </c>
      <c r="C2668" s="9" t="n">
        <v>1518.58112652375</v>
      </c>
      <c r="D2668" s="9" t="n">
        <v>17054.2</v>
      </c>
      <c r="E2668" s="11" t="n">
        <v>-6102</v>
      </c>
      <c r="F2668" s="11" t="n">
        <v>-2929.375</v>
      </c>
      <c r="G2668" s="11" t="n">
        <v>-24811.375</v>
      </c>
      <c r="H2668" s="11" t="n">
        <v>-10739.6976190476</v>
      </c>
      <c r="I2668" s="11" t="n">
        <f aca="false">SUM(C2668:H2668)</f>
        <v>-26009.6664925239</v>
      </c>
    </row>
    <row r="2669" customFormat="false" ht="15" hidden="false" customHeight="false" outlineLevel="0" collapsed="false">
      <c r="A2669" s="0" t="s">
        <v>2687</v>
      </c>
      <c r="C2669" s="9" t="n">
        <v>2788.01176965112</v>
      </c>
      <c r="D2669" s="9" t="n">
        <v>18432.9</v>
      </c>
      <c r="E2669" s="11" t="n">
        <v>-5907.75</v>
      </c>
      <c r="F2669" s="11" t="n">
        <v>-3238</v>
      </c>
      <c r="G2669" s="11" t="n">
        <v>-23738</v>
      </c>
      <c r="H2669" s="11" t="n">
        <v>-10070.2282312925</v>
      </c>
      <c r="I2669" s="11" t="n">
        <f aca="false">SUM(C2669:H2669)</f>
        <v>-21733.0664616414</v>
      </c>
    </row>
    <row r="2670" customFormat="false" ht="15" hidden="false" customHeight="false" outlineLevel="0" collapsed="false">
      <c r="A2670" s="0" t="s">
        <v>2688</v>
      </c>
      <c r="C2670" s="9" t="n">
        <v>3939.83354350567</v>
      </c>
      <c r="D2670" s="9" t="n">
        <v>19210.7</v>
      </c>
      <c r="E2670" s="11" t="n">
        <v>-6047.5</v>
      </c>
      <c r="F2670" s="11" t="n">
        <v>-2452</v>
      </c>
      <c r="G2670" s="11" t="n">
        <v>-22835.125</v>
      </c>
      <c r="H2670" s="11" t="n">
        <v>-10566.5207482993</v>
      </c>
      <c r="I2670" s="11" t="n">
        <f aca="false">SUM(C2670:H2670)</f>
        <v>-18750.6122047936</v>
      </c>
    </row>
    <row r="2671" customFormat="false" ht="15" hidden="false" customHeight="false" outlineLevel="0" collapsed="false">
      <c r="A2671" s="0" t="s">
        <v>2689</v>
      </c>
      <c r="C2671" s="9" t="n">
        <v>-7007.17990752417</v>
      </c>
      <c r="D2671" s="9" t="n">
        <v>18107</v>
      </c>
      <c r="E2671" s="11" t="n">
        <v>-6114.25</v>
      </c>
      <c r="F2671" s="11" t="n">
        <v>-2299.75</v>
      </c>
      <c r="G2671" s="11" t="n">
        <v>-22528.75</v>
      </c>
      <c r="H2671" s="11" t="n">
        <v>-10963.2391156463</v>
      </c>
      <c r="I2671" s="11" t="n">
        <f aca="false">SUM(C2671:H2671)</f>
        <v>-30806.1690231704</v>
      </c>
    </row>
    <row r="2672" customFormat="false" ht="15" hidden="false" customHeight="false" outlineLevel="0" collapsed="false">
      <c r="A2672" s="0" t="s">
        <v>2690</v>
      </c>
      <c r="C2672" s="9" t="n">
        <v>4621.54392601933</v>
      </c>
      <c r="D2672" s="9" t="n">
        <v>17729.3</v>
      </c>
      <c r="E2672" s="11" t="n">
        <v>-6276.25</v>
      </c>
      <c r="F2672" s="11" t="n">
        <v>-2545.125</v>
      </c>
      <c r="G2672" s="11" t="n">
        <v>-22830.125</v>
      </c>
      <c r="H2672" s="11" t="n">
        <v>-12111.0785714286</v>
      </c>
      <c r="I2672" s="11" t="n">
        <f aca="false">SUM(C2672:H2672)</f>
        <v>-21411.7346454092</v>
      </c>
    </row>
    <row r="2673" customFormat="false" ht="15" hidden="false" customHeight="false" outlineLevel="0" collapsed="false">
      <c r="A2673" s="0" t="s">
        <v>2691</v>
      </c>
      <c r="C2673" s="9" t="n">
        <v>3591.99642898086</v>
      </c>
      <c r="D2673" s="9" t="n">
        <v>18272.1</v>
      </c>
      <c r="E2673" s="11" t="n">
        <v>-6428.75</v>
      </c>
      <c r="F2673" s="11" t="n">
        <v>-2558.5</v>
      </c>
      <c r="G2673" s="11" t="n">
        <v>-21791.875</v>
      </c>
      <c r="H2673" s="11" t="n">
        <v>-12778.2857142857</v>
      </c>
      <c r="I2673" s="11" t="n">
        <f aca="false">SUM(C2673:H2673)</f>
        <v>-21693.3142853049</v>
      </c>
    </row>
    <row r="2674" customFormat="false" ht="15" hidden="false" customHeight="false" outlineLevel="0" collapsed="false">
      <c r="A2674" s="0" t="s">
        <v>2692</v>
      </c>
      <c r="C2674" s="9" t="n">
        <v>1820.32925025794</v>
      </c>
      <c r="D2674" s="9" t="n">
        <v>17578.5</v>
      </c>
      <c r="E2674" s="11" t="n">
        <v>-6863.25</v>
      </c>
      <c r="F2674" s="11" t="n">
        <v>-2827</v>
      </c>
      <c r="G2674" s="11" t="n">
        <v>-19044.625</v>
      </c>
      <c r="H2674" s="11" t="n">
        <v>-13915.2506802721</v>
      </c>
      <c r="I2674" s="11" t="n">
        <f aca="false">SUM(C2674:H2674)</f>
        <v>-23251.2964300142</v>
      </c>
    </row>
    <row r="2675" customFormat="false" ht="15" hidden="false" customHeight="false" outlineLevel="0" collapsed="false">
      <c r="A2675" s="0" t="s">
        <v>2693</v>
      </c>
      <c r="C2675" s="9" t="n">
        <v>-1964.37264893577</v>
      </c>
      <c r="D2675" s="9" t="n">
        <v>16044</v>
      </c>
      <c r="E2675" s="11" t="n">
        <v>-7156.75</v>
      </c>
      <c r="F2675" s="11" t="n">
        <v>-2407.75</v>
      </c>
      <c r="G2675" s="11" t="n">
        <v>-15969.5</v>
      </c>
      <c r="H2675" s="11" t="n">
        <v>-14639.6295918367</v>
      </c>
      <c r="I2675" s="11" t="n">
        <f aca="false">SUM(C2675:H2675)</f>
        <v>-26094.0022407725</v>
      </c>
    </row>
    <row r="2676" customFormat="false" ht="15" hidden="false" customHeight="false" outlineLevel="0" collapsed="false">
      <c r="A2676" s="0" t="s">
        <v>2694</v>
      </c>
      <c r="C2676" s="9" t="n">
        <v>-4819.91405670832</v>
      </c>
      <c r="D2676" s="9" t="n">
        <v>16722.2</v>
      </c>
      <c r="E2676" s="11" t="n">
        <v>-6859.25</v>
      </c>
      <c r="F2676" s="11" t="n">
        <v>-1104.875</v>
      </c>
      <c r="G2676" s="11" t="n">
        <v>-11465.5</v>
      </c>
      <c r="H2676" s="11" t="n">
        <v>-13146.6979591837</v>
      </c>
      <c r="I2676" s="11" t="n">
        <f aca="false">SUM(C2676:H2676)</f>
        <v>-20674.037015892</v>
      </c>
    </row>
    <row r="2677" customFormat="false" ht="15" hidden="false" customHeight="false" outlineLevel="0" collapsed="false">
      <c r="A2677" s="0" t="s">
        <v>2695</v>
      </c>
      <c r="C2677" s="9" t="n">
        <v>-6834.07811341664</v>
      </c>
      <c r="D2677" s="9" t="n">
        <v>18801.4</v>
      </c>
      <c r="E2677" s="11" t="n">
        <v>-6229.75</v>
      </c>
      <c r="F2677" s="11" t="n">
        <v>-160.125</v>
      </c>
      <c r="G2677" s="11" t="n">
        <v>-5091.375</v>
      </c>
      <c r="H2677" s="11" t="n">
        <v>-10582.8428571429</v>
      </c>
      <c r="I2677" s="11" t="n">
        <f aca="false">SUM(C2677:H2677)</f>
        <v>-10096.7709705595</v>
      </c>
    </row>
    <row r="2678" customFormat="false" ht="15" hidden="false" customHeight="false" outlineLevel="0" collapsed="false">
      <c r="A2678" s="0" t="s">
        <v>2696</v>
      </c>
      <c r="C2678" s="9" t="n">
        <v>-9454.20178455424</v>
      </c>
      <c r="D2678" s="9" t="n">
        <v>19282.1</v>
      </c>
      <c r="E2678" s="11" t="n">
        <v>-5810.25</v>
      </c>
      <c r="F2678" s="11" t="n">
        <v>1122.125</v>
      </c>
      <c r="G2678" s="11" t="n">
        <v>-1048.75</v>
      </c>
      <c r="H2678" s="11" t="n">
        <v>-7384.40918367347</v>
      </c>
      <c r="I2678" s="11" t="n">
        <f aca="false">SUM(C2678:H2678)</f>
        <v>-3293.38596822771</v>
      </c>
    </row>
    <row r="2679" customFormat="false" ht="15" hidden="false" customHeight="false" outlineLevel="0" collapsed="false">
      <c r="A2679" s="0" t="s">
        <v>2697</v>
      </c>
      <c r="C2679" s="9" t="n">
        <v>-9743.97542894264</v>
      </c>
      <c r="D2679" s="9" t="n">
        <v>22410.5</v>
      </c>
      <c r="E2679" s="11" t="n">
        <v>-5113.5</v>
      </c>
      <c r="F2679" s="11" t="n">
        <v>1211.125</v>
      </c>
      <c r="G2679" s="11" t="n">
        <v>3897.5</v>
      </c>
      <c r="H2679" s="11" t="n">
        <v>-5343.66496598639</v>
      </c>
      <c r="I2679" s="11" t="n">
        <f aca="false">SUM(C2679:H2679)</f>
        <v>7317.98460507096</v>
      </c>
    </row>
    <row r="2680" customFormat="false" ht="15" hidden="false" customHeight="false" outlineLevel="0" collapsed="false">
      <c r="A2680" s="0" t="s">
        <v>2698</v>
      </c>
      <c r="C2680" s="9" t="n">
        <v>-8986.52522068096</v>
      </c>
      <c r="D2680" s="9" t="n">
        <v>24274</v>
      </c>
      <c r="E2680" s="11" t="n">
        <v>-4031.5</v>
      </c>
      <c r="F2680" s="11" t="n">
        <v>799.375</v>
      </c>
      <c r="G2680" s="11" t="n">
        <v>8356.625</v>
      </c>
      <c r="H2680" s="11" t="n">
        <v>-3576.37346938775</v>
      </c>
      <c r="I2680" s="11" t="n">
        <f aca="false">SUM(C2680:H2680)</f>
        <v>16835.6013099313</v>
      </c>
    </row>
    <row r="2681" customFormat="false" ht="15" hidden="false" customHeight="false" outlineLevel="0" collapsed="false">
      <c r="A2681" s="0" t="s">
        <v>2699</v>
      </c>
      <c r="C2681" s="9" t="n">
        <v>-6382.1515247048</v>
      </c>
      <c r="D2681" s="9" t="n">
        <v>21796.5</v>
      </c>
      <c r="E2681" s="11" t="n">
        <v>-3330.5</v>
      </c>
      <c r="F2681" s="11" t="n">
        <v>1020.5</v>
      </c>
      <c r="G2681" s="11" t="n">
        <v>9029.75</v>
      </c>
      <c r="H2681" s="11" t="n">
        <v>-1388.59387755102</v>
      </c>
      <c r="I2681" s="11" t="n">
        <f aca="false">SUM(C2681:H2681)</f>
        <v>20745.5045977442</v>
      </c>
    </row>
    <row r="2682" customFormat="false" ht="15" hidden="false" customHeight="false" outlineLevel="0" collapsed="false">
      <c r="A2682" s="0" t="s">
        <v>2700</v>
      </c>
      <c r="C2682" s="9" t="n">
        <v>-7169.51134930644</v>
      </c>
      <c r="D2682" s="9" t="n">
        <v>19398.4</v>
      </c>
      <c r="E2682" s="11" t="n">
        <v>-2629</v>
      </c>
      <c r="F2682" s="11" t="n">
        <v>2140.125</v>
      </c>
      <c r="G2682" s="11" t="n">
        <v>6609.25</v>
      </c>
      <c r="H2682" s="11" t="n">
        <v>-674.785714285714</v>
      </c>
      <c r="I2682" s="11" t="n">
        <f aca="false">SUM(C2682:H2682)</f>
        <v>17674.4779364079</v>
      </c>
    </row>
    <row r="2683" customFormat="false" ht="15" hidden="false" customHeight="false" outlineLevel="0" collapsed="false">
      <c r="A2683" s="0" t="s">
        <v>2701</v>
      </c>
      <c r="C2683" s="9" t="n">
        <v>-13842.988631587</v>
      </c>
      <c r="D2683" s="9" t="n">
        <v>16323.9</v>
      </c>
      <c r="E2683" s="11" t="n">
        <v>-2935</v>
      </c>
      <c r="F2683" s="11" t="n">
        <v>-348.5</v>
      </c>
      <c r="G2683" s="11" t="n">
        <v>706.625</v>
      </c>
      <c r="H2683" s="11" t="n">
        <v>-323.465646258504</v>
      </c>
      <c r="I2683" s="11" t="n">
        <f aca="false">SUM(C2683:H2683)</f>
        <v>-419.429277845497</v>
      </c>
    </row>
    <row r="2684" customFormat="false" ht="15" hidden="false" customHeight="false" outlineLevel="0" collapsed="false">
      <c r="A2684" s="0" t="s">
        <v>2702</v>
      </c>
      <c r="C2684" s="9" t="n">
        <v>-6714.09479536856</v>
      </c>
      <c r="D2684" s="9" t="n">
        <v>13643.8</v>
      </c>
      <c r="E2684" s="11" t="n">
        <v>-3362.75</v>
      </c>
      <c r="F2684" s="11" t="n">
        <v>-1740.5</v>
      </c>
      <c r="G2684" s="11" t="n">
        <v>-8169</v>
      </c>
      <c r="H2684" s="11" t="n">
        <v>-1235.56020408163</v>
      </c>
      <c r="I2684" s="11" t="n">
        <f aca="false">SUM(C2684:H2684)</f>
        <v>-7578.1049994502</v>
      </c>
    </row>
    <row r="2685" customFormat="false" ht="15" hidden="false" customHeight="false" outlineLevel="0" collapsed="false">
      <c r="A2685" s="0" t="s">
        <v>2703</v>
      </c>
      <c r="C2685" s="9" t="n">
        <v>-8112.37714853453</v>
      </c>
      <c r="D2685" s="9" t="n">
        <v>10917.8</v>
      </c>
      <c r="E2685" s="11" t="n">
        <v>-4277.25</v>
      </c>
      <c r="F2685" s="11" t="n">
        <v>-3943.375</v>
      </c>
      <c r="G2685" s="11" t="n">
        <v>-18096.125</v>
      </c>
      <c r="H2685" s="11" t="n">
        <v>-4473.41156462585</v>
      </c>
      <c r="I2685" s="11" t="n">
        <f aca="false">SUM(C2685:H2685)</f>
        <v>-27984.7387131604</v>
      </c>
    </row>
    <row r="2686" customFormat="false" ht="15" hidden="false" customHeight="false" outlineLevel="0" collapsed="false">
      <c r="A2686" s="0" t="s">
        <v>2704</v>
      </c>
      <c r="C2686" s="9" t="n">
        <v>-14558.4782433414</v>
      </c>
      <c r="D2686" s="9" t="n">
        <v>11392</v>
      </c>
      <c r="E2686" s="11" t="n">
        <v>-5175</v>
      </c>
      <c r="F2686" s="11" t="n">
        <v>-4227.5</v>
      </c>
      <c r="G2686" s="11" t="n">
        <v>-23754.75</v>
      </c>
      <c r="H2686" s="11" t="n">
        <v>-9083.91972789116</v>
      </c>
      <c r="I2686" s="11" t="n">
        <f aca="false">SUM(C2686:H2686)</f>
        <v>-45407.6479712325</v>
      </c>
    </row>
    <row r="2687" customFormat="false" ht="15" hidden="false" customHeight="false" outlineLevel="0" collapsed="false">
      <c r="A2687" s="0" t="s">
        <v>2705</v>
      </c>
      <c r="C2687" s="9" t="n">
        <v>-8717.358756544</v>
      </c>
      <c r="D2687" s="9" t="n">
        <v>12218</v>
      </c>
      <c r="E2687" s="11" t="n">
        <v>-6451.75</v>
      </c>
      <c r="F2687" s="11" t="n">
        <v>-4355</v>
      </c>
      <c r="G2687" s="11" t="n">
        <v>-22929.25</v>
      </c>
      <c r="H2687" s="11" t="n">
        <v>-16527.5955782313</v>
      </c>
      <c r="I2687" s="11" t="n">
        <f aca="false">SUM(C2687:H2687)</f>
        <v>-46762.9543347753</v>
      </c>
    </row>
    <row r="2688" customFormat="false" ht="15" hidden="false" customHeight="false" outlineLevel="0" collapsed="false">
      <c r="A2688" s="0" t="s">
        <v>2706</v>
      </c>
      <c r="C2688" s="9" t="n">
        <v>-10121.3881883144</v>
      </c>
      <c r="D2688" s="9" t="n">
        <v>11345.7</v>
      </c>
      <c r="E2688" s="11" t="n">
        <v>-7242.75</v>
      </c>
      <c r="F2688" s="11" t="n">
        <v>-794.625</v>
      </c>
      <c r="G2688" s="11" t="n">
        <v>-18979.75</v>
      </c>
      <c r="H2688" s="11" t="n">
        <v>-16825.2411564626</v>
      </c>
      <c r="I2688" s="11" t="n">
        <f aca="false">SUM(C2688:H2688)</f>
        <v>-42618.054344777</v>
      </c>
    </row>
    <row r="2689" customFormat="false" ht="15" hidden="false" customHeight="false" outlineLevel="0" collapsed="false">
      <c r="A2689" s="0" t="s">
        <v>2707</v>
      </c>
      <c r="C2689" s="9" t="n">
        <v>-10244.9520807062</v>
      </c>
      <c r="D2689" s="9" t="n">
        <v>10138.7</v>
      </c>
      <c r="E2689" s="11" t="n">
        <v>-7130.75</v>
      </c>
      <c r="F2689" s="11" t="n">
        <v>1136</v>
      </c>
      <c r="G2689" s="11" t="n">
        <v>-16541.375</v>
      </c>
      <c r="H2689" s="11" t="n">
        <v>-14476.3908163265</v>
      </c>
      <c r="I2689" s="11" t="n">
        <f aca="false">SUM(C2689:H2689)</f>
        <v>-37118.7678970327</v>
      </c>
    </row>
    <row r="2690" customFormat="false" ht="15" hidden="false" customHeight="false" outlineLevel="0" collapsed="false">
      <c r="A2690" s="0" t="s">
        <v>2708</v>
      </c>
      <c r="C2690" s="9" t="n">
        <v>-8468.00630517024</v>
      </c>
      <c r="D2690" s="9" t="n">
        <v>12544.7</v>
      </c>
      <c r="E2690" s="11" t="n">
        <v>-6429.75</v>
      </c>
      <c r="F2690" s="11" t="n">
        <v>-3122.25</v>
      </c>
      <c r="G2690" s="11" t="n">
        <v>-10603.125</v>
      </c>
      <c r="H2690" s="11" t="n">
        <v>-13021.6329931973</v>
      </c>
      <c r="I2690" s="11" t="n">
        <f aca="false">SUM(C2690:H2690)</f>
        <v>-29100.0642983675</v>
      </c>
    </row>
    <row r="2691" customFormat="false" ht="15" hidden="false" customHeight="false" outlineLevel="0" collapsed="false">
      <c r="A2691" s="0" t="s">
        <v>2709</v>
      </c>
      <c r="C2691" s="9" t="n">
        <v>-7549.89659520807</v>
      </c>
      <c r="D2691" s="9" t="n">
        <v>15398.4</v>
      </c>
      <c r="E2691" s="11" t="n">
        <v>-6055.5</v>
      </c>
      <c r="F2691" s="11" t="n">
        <v>-3703.75</v>
      </c>
      <c r="G2691" s="11" t="n">
        <v>-10879.125</v>
      </c>
      <c r="H2691" s="11" t="n">
        <v>-12026.0329931973</v>
      </c>
      <c r="I2691" s="11" t="n">
        <f aca="false">SUM(C2691:H2691)</f>
        <v>-24815.9045884054</v>
      </c>
    </row>
    <row r="2692" customFormat="false" ht="15" hidden="false" customHeight="false" outlineLevel="0" collapsed="false">
      <c r="A2692" s="0" t="s">
        <v>2710</v>
      </c>
      <c r="C2692" s="9" t="n">
        <v>-6244.06725514922</v>
      </c>
      <c r="D2692" s="9" t="n">
        <v>16319.3</v>
      </c>
      <c r="E2692" s="11" t="n">
        <v>-5729.25</v>
      </c>
      <c r="F2692" s="11" t="n">
        <v>-2221.75</v>
      </c>
      <c r="G2692" s="11" t="n">
        <v>-12242.375</v>
      </c>
      <c r="H2692" s="11" t="n">
        <v>-10890.5826530612</v>
      </c>
      <c r="I2692" s="11" t="n">
        <f aca="false">SUM(C2692:H2692)</f>
        <v>-21008.7249082104</v>
      </c>
    </row>
    <row r="2693" customFormat="false" ht="15" hidden="false" customHeight="false" outlineLevel="0" collapsed="false">
      <c r="A2693" s="0" t="s">
        <v>2711</v>
      </c>
      <c r="C2693" s="9" t="n">
        <v>-6094.80588673622</v>
      </c>
      <c r="D2693" s="9" t="n">
        <v>17304.8</v>
      </c>
      <c r="E2693" s="11" t="n">
        <v>-5668.25</v>
      </c>
      <c r="F2693" s="11" t="n">
        <v>-889.5</v>
      </c>
      <c r="G2693" s="11" t="n">
        <v>-14390.25</v>
      </c>
      <c r="H2693" s="11" t="n">
        <v>-11750.9037414966</v>
      </c>
      <c r="I2693" s="11" t="n">
        <f aca="false">SUM(C2693:H2693)</f>
        <v>-21488.9096282328</v>
      </c>
    </row>
    <row r="2694" customFormat="false" ht="15" hidden="false" customHeight="false" outlineLevel="0" collapsed="false">
      <c r="A2694" s="0" t="s">
        <v>2712</v>
      </c>
      <c r="C2694" s="9" t="n">
        <v>-5358.27426726279</v>
      </c>
      <c r="D2694" s="9" t="n">
        <v>16159.4</v>
      </c>
      <c r="E2694" s="11" t="n">
        <v>-5954.25</v>
      </c>
      <c r="F2694" s="11" t="n">
        <v>973.625</v>
      </c>
      <c r="G2694" s="11" t="n">
        <v>-13219.125</v>
      </c>
      <c r="H2694" s="11" t="n">
        <v>-12450.5159863946</v>
      </c>
      <c r="I2694" s="11" t="n">
        <f aca="false">SUM(C2694:H2694)</f>
        <v>-19849.1402536574</v>
      </c>
    </row>
    <row r="2695" customFormat="false" ht="15" hidden="false" customHeight="false" outlineLevel="0" collapsed="false">
      <c r="A2695" s="0" t="s">
        <v>2713</v>
      </c>
      <c r="C2695" s="9" t="n">
        <v>-4166.42612060071</v>
      </c>
      <c r="D2695" s="9" t="n">
        <v>12913.5</v>
      </c>
      <c r="E2695" s="11" t="n">
        <v>-6168.5</v>
      </c>
      <c r="F2695" s="11" t="n">
        <v>-1583.625</v>
      </c>
      <c r="G2695" s="11" t="n">
        <v>-13170.625</v>
      </c>
      <c r="H2695" s="11" t="n">
        <v>-13668.0479591837</v>
      </c>
      <c r="I2695" s="11" t="n">
        <f aca="false">SUM(C2695:H2695)</f>
        <v>-25843.7240797844</v>
      </c>
    </row>
    <row r="2696" customFormat="false" ht="15" hidden="false" customHeight="false" outlineLevel="0" collapsed="false">
      <c r="A2696" s="0" t="s">
        <v>2714</v>
      </c>
      <c r="C2696" s="9" t="n">
        <v>-4415.32773128511</v>
      </c>
      <c r="D2696" s="9" t="n">
        <v>8346.1</v>
      </c>
      <c r="E2696" s="11" t="n">
        <v>-6803.25</v>
      </c>
      <c r="F2696" s="11" t="n">
        <v>-3492.625</v>
      </c>
      <c r="G2696" s="11" t="n">
        <v>-14276.875</v>
      </c>
      <c r="H2696" s="11" t="n">
        <v>-16541.8547619048</v>
      </c>
      <c r="I2696" s="11" t="n">
        <f aca="false">SUM(C2696:H2696)</f>
        <v>-37183.8324931899</v>
      </c>
    </row>
    <row r="2697" customFormat="false" ht="15" hidden="false" customHeight="false" outlineLevel="0" collapsed="false">
      <c r="A2697" s="0" t="s">
        <v>2715</v>
      </c>
      <c r="C2697" s="9" t="n">
        <v>-7997.24111353128</v>
      </c>
      <c r="D2697" s="9" t="n">
        <v>6607.2</v>
      </c>
      <c r="E2697" s="11" t="n">
        <v>-7747.25</v>
      </c>
      <c r="F2697" s="11" t="n">
        <v>-6367.875</v>
      </c>
      <c r="G2697" s="11" t="n">
        <v>-21966.5</v>
      </c>
      <c r="H2697" s="11" t="n">
        <v>-20013.3068027211</v>
      </c>
      <c r="I2697" s="11" t="n">
        <f aca="false">SUM(C2697:H2697)</f>
        <v>-57484.9729162524</v>
      </c>
    </row>
    <row r="2698" customFormat="false" ht="15" hidden="false" customHeight="false" outlineLevel="0" collapsed="false">
      <c r="A2698" s="0" t="s">
        <v>2716</v>
      </c>
      <c r="C2698" s="9" t="n">
        <v>-13385.777675876</v>
      </c>
      <c r="D2698" s="9" t="n">
        <v>7799.4</v>
      </c>
      <c r="E2698" s="11" t="n">
        <v>-8765.5</v>
      </c>
      <c r="F2698" s="11" t="n">
        <v>-7355.625</v>
      </c>
      <c r="G2698" s="11" t="n">
        <v>-27094.5</v>
      </c>
      <c r="H2698" s="11" t="n">
        <v>-21688.1425170068</v>
      </c>
      <c r="I2698" s="11" t="n">
        <f aca="false">SUM(C2698:H2698)</f>
        <v>-70490.1451928829</v>
      </c>
    </row>
    <row r="2699" customFormat="false" ht="15" hidden="false" customHeight="false" outlineLevel="0" collapsed="false">
      <c r="A2699" s="0" t="s">
        <v>2717</v>
      </c>
      <c r="C2699" s="9" t="n">
        <v>-12867.8976995682</v>
      </c>
      <c r="D2699" s="9" t="n">
        <v>8700</v>
      </c>
      <c r="E2699" s="11" t="n">
        <v>-9104</v>
      </c>
      <c r="F2699" s="11" t="n">
        <v>-3919.25</v>
      </c>
      <c r="G2699" s="11" t="n">
        <v>-29925.5</v>
      </c>
      <c r="H2699" s="11" t="n">
        <v>-21304.3568027211</v>
      </c>
      <c r="I2699" s="11" t="n">
        <f aca="false">SUM(C2699:H2699)</f>
        <v>-68421.0045022893</v>
      </c>
    </row>
    <row r="2700" customFormat="false" ht="15" hidden="false" customHeight="false" outlineLevel="0" collapsed="false">
      <c r="A2700" s="0" t="s">
        <v>2718</v>
      </c>
      <c r="C2700" s="9" t="n">
        <v>-7946.38484466354</v>
      </c>
      <c r="D2700" s="9" t="n">
        <v>10044.8</v>
      </c>
      <c r="E2700" s="11" t="n">
        <v>-8536.5</v>
      </c>
      <c r="F2700" s="11" t="n">
        <v>-1250.375</v>
      </c>
      <c r="G2700" s="11" t="n">
        <v>-25686.875</v>
      </c>
      <c r="H2700" s="11" t="n">
        <v>-19538.9462585034</v>
      </c>
      <c r="I2700" s="11" t="n">
        <f aca="false">SUM(C2700:H2700)</f>
        <v>-52914.2811031669</v>
      </c>
    </row>
    <row r="2701" customFormat="false" ht="15" hidden="false" customHeight="false" outlineLevel="0" collapsed="false">
      <c r="A2701" s="0" t="s">
        <v>2719</v>
      </c>
      <c r="C2701" s="9" t="n">
        <v>-7779.4020979021</v>
      </c>
      <c r="D2701" s="9" t="n">
        <v>11006.4</v>
      </c>
      <c r="E2701" s="11" t="n">
        <v>-7726</v>
      </c>
      <c r="F2701" s="11" t="n">
        <v>-119.125</v>
      </c>
      <c r="G2701" s="11" t="n">
        <v>-18375.5</v>
      </c>
      <c r="H2701" s="11" t="n">
        <v>-17141.7323129252</v>
      </c>
      <c r="I2701" s="11" t="n">
        <f aca="false">SUM(C2701:H2701)</f>
        <v>-40135.3594108273</v>
      </c>
    </row>
    <row r="2702" customFormat="false" ht="15" hidden="false" customHeight="false" outlineLevel="0" collapsed="false">
      <c r="A2702" s="0" t="s">
        <v>2720</v>
      </c>
      <c r="C2702" s="9" t="n">
        <v>-7043.91218617448</v>
      </c>
      <c r="D2702" s="9" t="n">
        <v>11594.4</v>
      </c>
      <c r="E2702" s="11" t="n">
        <v>-6905.25</v>
      </c>
      <c r="F2702" s="11" t="n">
        <v>2010</v>
      </c>
      <c r="G2702" s="11" t="n">
        <v>-10969.75</v>
      </c>
      <c r="H2702" s="11" t="n">
        <v>-15241.0670068027</v>
      </c>
      <c r="I2702" s="11" t="n">
        <f aca="false">SUM(C2702:H2702)</f>
        <v>-26555.5791929772</v>
      </c>
    </row>
    <row r="2703" customFormat="false" ht="15" hidden="false" customHeight="false" outlineLevel="0" collapsed="false">
      <c r="A2703" s="0" t="s">
        <v>2721</v>
      </c>
      <c r="C2703" s="9" t="n">
        <v>-5472.43626046085</v>
      </c>
      <c r="D2703" s="9" t="n">
        <v>12466.8</v>
      </c>
      <c r="E2703" s="11" t="n">
        <v>-5985.75</v>
      </c>
      <c r="F2703" s="11" t="n">
        <v>3537.375</v>
      </c>
      <c r="G2703" s="11" t="n">
        <v>-5460.125</v>
      </c>
      <c r="H2703" s="11" t="n">
        <v>-12460.3605442177</v>
      </c>
      <c r="I2703" s="11" t="n">
        <f aca="false">SUM(C2703:H2703)</f>
        <v>-13374.4968046785</v>
      </c>
    </row>
    <row r="2704" customFormat="false" ht="15" hidden="false" customHeight="false" outlineLevel="0" collapsed="false">
      <c r="A2704" s="0" t="s">
        <v>2722</v>
      </c>
      <c r="C2704" s="9" t="n">
        <v>-5622.48087431694</v>
      </c>
      <c r="D2704" s="9" t="n">
        <v>13308.2</v>
      </c>
      <c r="E2704" s="11" t="n">
        <v>-5356</v>
      </c>
      <c r="F2704" s="11" t="n">
        <v>3609.875</v>
      </c>
      <c r="G2704" s="11" t="n">
        <v>-1135.75</v>
      </c>
      <c r="H2704" s="11" t="n">
        <v>-9703.00544217687</v>
      </c>
      <c r="I2704" s="11" t="n">
        <f aca="false">SUM(C2704:H2704)</f>
        <v>-4899.16131649381</v>
      </c>
    </row>
    <row r="2705" customFormat="false" ht="15" hidden="false" customHeight="false" outlineLevel="0" collapsed="false">
      <c r="A2705" s="0" t="s">
        <v>2723</v>
      </c>
      <c r="C2705" s="9" t="n">
        <v>-7327.01153846154</v>
      </c>
      <c r="D2705" s="9" t="n">
        <v>14922.1</v>
      </c>
      <c r="E2705" s="11" t="n">
        <v>-5271.25</v>
      </c>
      <c r="F2705" s="11" t="n">
        <v>3009.125</v>
      </c>
      <c r="G2705" s="11" t="n">
        <v>1697.75</v>
      </c>
      <c r="H2705" s="11" t="n">
        <v>-9077.74829931973</v>
      </c>
      <c r="I2705" s="11" t="n">
        <f aca="false">SUM(C2705:H2705)</f>
        <v>-2047.03483778126</v>
      </c>
    </row>
    <row r="2706" customFormat="false" ht="15" hidden="false" customHeight="false" outlineLevel="0" collapsed="false">
      <c r="A2706" s="0" t="s">
        <v>2724</v>
      </c>
      <c r="C2706" s="9" t="n">
        <v>-10996.979020979</v>
      </c>
      <c r="D2706" s="9" t="n">
        <v>15856.1</v>
      </c>
      <c r="E2706" s="11" t="n">
        <v>-5534.25</v>
      </c>
      <c r="F2706" s="11" t="n">
        <v>2131.75</v>
      </c>
      <c r="G2706" s="11" t="n">
        <v>1881.75</v>
      </c>
      <c r="H2706" s="11" t="n">
        <v>-9164.3231292517</v>
      </c>
      <c r="I2706" s="11" t="n">
        <f aca="false">SUM(C2706:H2706)</f>
        <v>-5825.95215023072</v>
      </c>
    </row>
    <row r="2707" customFormat="false" ht="15" hidden="false" customHeight="false" outlineLevel="0" collapsed="false">
      <c r="A2707" s="0" t="s">
        <v>2725</v>
      </c>
      <c r="C2707" s="9" t="n">
        <v>-15665.2697084336</v>
      </c>
      <c r="D2707" s="9" t="n">
        <v>15444.4</v>
      </c>
      <c r="E2707" s="11" t="n">
        <v>-5732.75</v>
      </c>
      <c r="F2707" s="11" t="n">
        <v>784.375</v>
      </c>
      <c r="G2707" s="11" t="n">
        <v>-2201.375</v>
      </c>
      <c r="H2707" s="11" t="n">
        <v>-9105.78265306122</v>
      </c>
      <c r="I2707" s="11" t="n">
        <f aca="false">SUM(C2707:H2707)</f>
        <v>-16476.4023614949</v>
      </c>
    </row>
    <row r="2708" customFormat="false" ht="15" hidden="false" customHeight="false" outlineLevel="0" collapsed="false">
      <c r="A2708" s="0" t="s">
        <v>2726</v>
      </c>
      <c r="C2708" s="9" t="n">
        <v>-19405.1661890023</v>
      </c>
      <c r="D2708" s="9" t="n">
        <v>12910.4</v>
      </c>
      <c r="E2708" s="11" t="n">
        <v>-6061.75</v>
      </c>
      <c r="F2708" s="11" t="n">
        <v>-1704.625</v>
      </c>
      <c r="G2708" s="11" t="n">
        <v>-8403.5</v>
      </c>
      <c r="H2708" s="11" t="n">
        <v>-9624.78129251701</v>
      </c>
      <c r="I2708" s="11" t="n">
        <f aca="false">SUM(C2708:H2708)</f>
        <v>-32289.4224815193</v>
      </c>
    </row>
    <row r="2709" customFormat="false" ht="15" hidden="false" customHeight="false" outlineLevel="0" collapsed="false">
      <c r="A2709" s="0" t="s">
        <v>2727</v>
      </c>
      <c r="C2709" s="9" t="n">
        <v>-22485.0998127556</v>
      </c>
      <c r="D2709" s="9" t="n">
        <v>10016</v>
      </c>
      <c r="E2709" s="11" t="n">
        <v>-6649</v>
      </c>
      <c r="F2709" s="11" t="n">
        <v>-2679.875</v>
      </c>
      <c r="G2709" s="11" t="n">
        <v>-16675.875</v>
      </c>
      <c r="H2709" s="11" t="n">
        <v>-11780.6357142857</v>
      </c>
      <c r="I2709" s="11" t="n">
        <f aca="false">SUM(C2709:H2709)</f>
        <v>-50254.4855270413</v>
      </c>
    </row>
    <row r="2710" customFormat="false" ht="15" hidden="false" customHeight="false" outlineLevel="0" collapsed="false">
      <c r="A2710" s="0" t="s">
        <v>2728</v>
      </c>
      <c r="C2710" s="9" t="n">
        <v>-23646.8672990944</v>
      </c>
      <c r="D2710" s="9" t="n">
        <v>9953.2</v>
      </c>
      <c r="E2710" s="11" t="n">
        <v>-7091.25</v>
      </c>
      <c r="F2710" s="11" t="n">
        <v>-2052.25</v>
      </c>
      <c r="G2710" s="11" t="n">
        <v>-25707.875</v>
      </c>
      <c r="H2710" s="11" t="n">
        <v>-15512.656462585</v>
      </c>
      <c r="I2710" s="11" t="n">
        <f aca="false">SUM(C2710:H2710)</f>
        <v>-64057.6987616794</v>
      </c>
    </row>
    <row r="2711" customFormat="false" ht="15" hidden="false" customHeight="false" outlineLevel="0" collapsed="false">
      <c r="A2711" s="0" t="s">
        <v>2729</v>
      </c>
      <c r="C2711" s="9" t="n">
        <v>-24434.5116454584</v>
      </c>
      <c r="D2711" s="9" t="n">
        <v>9578.7</v>
      </c>
      <c r="E2711" s="11" t="n">
        <v>-7432.75</v>
      </c>
      <c r="F2711" s="11" t="n">
        <v>-2352.5</v>
      </c>
      <c r="G2711" s="11" t="n">
        <v>-30603.25</v>
      </c>
      <c r="H2711" s="11" t="n">
        <v>-18781.7588435374</v>
      </c>
      <c r="I2711" s="11" t="n">
        <f aca="false">SUM(C2711:H2711)</f>
        <v>-74026.0704889958</v>
      </c>
    </row>
    <row r="2712" customFormat="false" ht="15" hidden="false" customHeight="false" outlineLevel="0" collapsed="false">
      <c r="A2712" s="0" t="s">
        <v>2730</v>
      </c>
      <c r="C2712" s="9" t="n">
        <v>-22196.8588597195</v>
      </c>
      <c r="D2712" s="9" t="n">
        <v>8632.9</v>
      </c>
      <c r="E2712" s="11" t="n">
        <v>-7949</v>
      </c>
      <c r="F2712" s="11" t="n">
        <v>-68</v>
      </c>
      <c r="G2712" s="11" t="n">
        <v>-31195.5</v>
      </c>
      <c r="H2712" s="11" t="n">
        <v>-15641.3071428571</v>
      </c>
      <c r="I2712" s="11" t="n">
        <f aca="false">SUM(C2712:H2712)</f>
        <v>-68417.7660025767</v>
      </c>
    </row>
    <row r="2713" customFormat="false" ht="15" hidden="false" customHeight="false" outlineLevel="0" collapsed="false">
      <c r="A2713" s="0" t="s">
        <v>2731</v>
      </c>
      <c r="C2713" s="9" t="n">
        <v>-17145.8300718407</v>
      </c>
      <c r="D2713" s="9" t="n">
        <v>7814.9</v>
      </c>
      <c r="E2713" s="11" t="n">
        <v>-7690.5</v>
      </c>
      <c r="F2713" s="11" t="n">
        <v>2061.875</v>
      </c>
      <c r="G2713" s="11" t="n">
        <v>-27721.125</v>
      </c>
      <c r="H2713" s="11" t="n">
        <v>-13457.9074829932</v>
      </c>
      <c r="I2713" s="11" t="n">
        <f aca="false">SUM(C2713:H2713)</f>
        <v>-56138.5875548339</v>
      </c>
    </row>
    <row r="2714" customFormat="false" ht="15" hidden="false" customHeight="false" outlineLevel="0" collapsed="false">
      <c r="A2714" s="0" t="s">
        <v>2732</v>
      </c>
      <c r="C2714" s="9" t="n">
        <v>-11604.053593947</v>
      </c>
      <c r="D2714" s="9" t="n">
        <v>10545.9</v>
      </c>
      <c r="E2714" s="11" t="n">
        <v>-7200.5</v>
      </c>
      <c r="F2714" s="11" t="n">
        <v>3603</v>
      </c>
      <c r="G2714" s="11" t="n">
        <v>-22799.75</v>
      </c>
      <c r="H2714" s="11" t="n">
        <v>-12213.2789115646</v>
      </c>
      <c r="I2714" s="11" t="n">
        <f aca="false">SUM(C2714:H2714)</f>
        <v>-39668.6825055117</v>
      </c>
    </row>
    <row r="2715" customFormat="false" ht="15" hidden="false" customHeight="false" outlineLevel="0" collapsed="false">
      <c r="A2715" s="0" t="s">
        <v>2733</v>
      </c>
      <c r="C2715" s="9" t="n">
        <v>-9012.83186212695</v>
      </c>
      <c r="D2715" s="9" t="n">
        <v>13057.7</v>
      </c>
      <c r="E2715" s="11" t="n">
        <v>-6497</v>
      </c>
      <c r="F2715" s="11" t="n">
        <v>4970.5</v>
      </c>
      <c r="G2715" s="11" t="n">
        <v>-18146.875</v>
      </c>
      <c r="H2715" s="11" t="n">
        <v>-11345.831292517</v>
      </c>
      <c r="I2715" s="11" t="n">
        <f aca="false">SUM(C2715:H2715)</f>
        <v>-26974.338154644</v>
      </c>
    </row>
    <row r="2716" customFormat="false" ht="15" hidden="false" customHeight="false" outlineLevel="0" collapsed="false">
      <c r="A2716" s="0" t="s">
        <v>2734</v>
      </c>
      <c r="C2716" s="9" t="n">
        <v>-16174.9333753678</v>
      </c>
      <c r="D2716" s="9" t="n">
        <v>13641.7</v>
      </c>
      <c r="E2716" s="11" t="n">
        <v>-6135</v>
      </c>
      <c r="F2716" s="11" t="n">
        <v>5744.125</v>
      </c>
      <c r="G2716" s="11" t="n">
        <v>-14155.375</v>
      </c>
      <c r="H2716" s="11" t="n">
        <v>-10569.4857142857</v>
      </c>
      <c r="I2716" s="11" t="n">
        <f aca="false">SUM(C2716:H2716)</f>
        <v>-27648.9690896535</v>
      </c>
    </row>
    <row r="2717" customFormat="false" ht="15" hidden="false" customHeight="false" outlineLevel="0" collapsed="false">
      <c r="A2717" s="0" t="s">
        <v>2735</v>
      </c>
      <c r="C2717" s="9" t="n">
        <v>-16347.1639114983</v>
      </c>
      <c r="D2717" s="9" t="n">
        <v>14722.5</v>
      </c>
      <c r="E2717" s="11" t="n">
        <v>-5839.5</v>
      </c>
      <c r="F2717" s="11" t="n">
        <v>5732.375</v>
      </c>
      <c r="G2717" s="11" t="n">
        <v>-10761.125</v>
      </c>
      <c r="H2717" s="11" t="n">
        <v>-11142.4598639456</v>
      </c>
      <c r="I2717" s="11" t="n">
        <f aca="false">SUM(C2717:H2717)</f>
        <v>-23635.3737754439</v>
      </c>
    </row>
    <row r="2718" customFormat="false" ht="15" hidden="false" customHeight="false" outlineLevel="0" collapsed="false">
      <c r="A2718" s="0" t="s">
        <v>2736</v>
      </c>
      <c r="C2718" s="9" t="n">
        <v>-16097.3346956322</v>
      </c>
      <c r="D2718" s="9" t="n">
        <v>14933.7</v>
      </c>
      <c r="E2718" s="11" t="n">
        <v>-5770.75</v>
      </c>
      <c r="F2718" s="11" t="n">
        <v>5368.625</v>
      </c>
      <c r="G2718" s="11" t="n">
        <v>-9084.625</v>
      </c>
      <c r="H2718" s="11" t="n">
        <v>-12443.8044217687</v>
      </c>
      <c r="I2718" s="11" t="n">
        <f aca="false">SUM(C2718:H2718)</f>
        <v>-23094.1891174009</v>
      </c>
    </row>
    <row r="2719" customFormat="false" ht="15" hidden="false" customHeight="false" outlineLevel="0" collapsed="false">
      <c r="A2719" s="0" t="s">
        <v>2737</v>
      </c>
      <c r="C2719" s="9" t="n">
        <v>-15934.2623887042</v>
      </c>
      <c r="D2719" s="9" t="n">
        <v>12637.7</v>
      </c>
      <c r="E2719" s="11" t="n">
        <v>-5938.75</v>
      </c>
      <c r="F2719" s="11" t="n">
        <v>4819.5</v>
      </c>
      <c r="G2719" s="11" t="n">
        <v>-8317.125</v>
      </c>
      <c r="H2719" s="11" t="n">
        <v>-13161.3595238095</v>
      </c>
      <c r="I2719" s="11" t="n">
        <f aca="false">SUM(C2719:H2719)</f>
        <v>-25894.2969125137</v>
      </c>
    </row>
    <row r="2720" customFormat="false" ht="15" hidden="false" customHeight="false" outlineLevel="0" collapsed="false">
      <c r="A2720" s="0" t="s">
        <v>2738</v>
      </c>
      <c r="C2720" s="9" t="n">
        <v>-16921.1352516336</v>
      </c>
      <c r="D2720" s="9" t="n">
        <v>9176.2</v>
      </c>
      <c r="E2720" s="11" t="n">
        <v>-6412</v>
      </c>
      <c r="F2720" s="11" t="n">
        <v>4013.25</v>
      </c>
      <c r="G2720" s="11" t="n">
        <v>-11166.125</v>
      </c>
      <c r="H2720" s="11" t="n">
        <v>-14698.9146258503</v>
      </c>
      <c r="I2720" s="11" t="n">
        <f aca="false">SUM(C2720:H2720)</f>
        <v>-36008.724877484</v>
      </c>
    </row>
    <row r="2721" customFormat="false" ht="15" hidden="false" customHeight="false" outlineLevel="0" collapsed="false">
      <c r="A2721" s="0" t="s">
        <v>2739</v>
      </c>
      <c r="C2721" s="9" t="n">
        <v>-19529.5765753372</v>
      </c>
      <c r="D2721" s="9" t="n">
        <v>7102.3</v>
      </c>
      <c r="E2721" s="11" t="n">
        <v>-7192.5</v>
      </c>
      <c r="F2721" s="11" t="n">
        <v>2047.25</v>
      </c>
      <c r="G2721" s="11" t="n">
        <v>-17183.5</v>
      </c>
      <c r="H2721" s="11" t="n">
        <v>-17168.4642857143</v>
      </c>
      <c r="I2721" s="11" t="n">
        <f aca="false">SUM(C2721:H2721)</f>
        <v>-51924.4908610515</v>
      </c>
    </row>
    <row r="2722" customFormat="false" ht="15" hidden="false" customHeight="false" outlineLevel="0" collapsed="false">
      <c r="A2722" s="0" t="s">
        <v>2740</v>
      </c>
      <c r="C2722" s="9" t="n">
        <v>-24775.3237991517</v>
      </c>
      <c r="D2722" s="9" t="n">
        <v>7501.4</v>
      </c>
      <c r="E2722" s="11" t="n">
        <v>-8154.25</v>
      </c>
      <c r="F2722" s="11" t="n">
        <v>-420.5</v>
      </c>
      <c r="G2722" s="11" t="n">
        <v>-18783.625</v>
      </c>
      <c r="H2722" s="11" t="n">
        <v>-19759.7401360544</v>
      </c>
      <c r="I2722" s="11" t="n">
        <f aca="false">SUM(C2722:H2722)</f>
        <v>-64392.0389352061</v>
      </c>
    </row>
    <row r="2723" customFormat="false" ht="15" hidden="false" customHeight="false" outlineLevel="0" collapsed="false">
      <c r="A2723" s="0" t="s">
        <v>2741</v>
      </c>
      <c r="C2723" s="9" t="n">
        <v>-26759.7921452864</v>
      </c>
      <c r="D2723" s="9" t="n">
        <v>9063.7</v>
      </c>
      <c r="E2723" s="11" t="n">
        <v>-8610</v>
      </c>
      <c r="F2723" s="11" t="n">
        <v>-966.625</v>
      </c>
      <c r="G2723" s="11" t="n">
        <v>-16247.875</v>
      </c>
      <c r="H2723" s="11" t="n">
        <v>-20075.3455782313</v>
      </c>
      <c r="I2723" s="11" t="n">
        <f aca="false">SUM(C2723:H2723)</f>
        <v>-63595.9377235177</v>
      </c>
    </row>
    <row r="2724" customFormat="false" ht="15" hidden="false" customHeight="false" outlineLevel="0" collapsed="false">
      <c r="A2724" s="0" t="s">
        <v>2742</v>
      </c>
      <c r="C2724" s="9" t="n">
        <v>-25267.9727158088</v>
      </c>
      <c r="D2724" s="9" t="n">
        <v>11725.6</v>
      </c>
      <c r="E2724" s="11" t="n">
        <v>-8826</v>
      </c>
      <c r="F2724" s="11" t="n">
        <v>-1291.75</v>
      </c>
      <c r="G2724" s="11" t="n">
        <v>-9042.875</v>
      </c>
      <c r="H2724" s="11" t="n">
        <v>-17401.5642857143</v>
      </c>
      <c r="I2724" s="11" t="n">
        <f aca="false">SUM(C2724:H2724)</f>
        <v>-50104.5620015231</v>
      </c>
    </row>
    <row r="2725" customFormat="false" ht="15" hidden="false" customHeight="false" outlineLevel="0" collapsed="false">
      <c r="A2725" s="0" t="s">
        <v>2743</v>
      </c>
      <c r="C2725" s="9" t="n">
        <v>-23151.6922503726</v>
      </c>
      <c r="D2725" s="9" t="n">
        <v>13719.9</v>
      </c>
      <c r="E2725" s="11" t="n">
        <v>-8667.75</v>
      </c>
      <c r="F2725" s="11" t="n">
        <v>-128.125</v>
      </c>
      <c r="G2725" s="11" t="n">
        <v>-2887</v>
      </c>
      <c r="H2725" s="11" t="n">
        <v>-14268.8959183673</v>
      </c>
      <c r="I2725" s="11" t="n">
        <f aca="false">SUM(C2725:H2725)</f>
        <v>-35383.5631687399</v>
      </c>
    </row>
    <row r="2726" customFormat="false" ht="15" hidden="false" customHeight="false" outlineLevel="0" collapsed="false">
      <c r="A2726" s="0" t="s">
        <v>2744</v>
      </c>
      <c r="C2726" s="9" t="n">
        <v>-21880.5258703046</v>
      </c>
      <c r="D2726" s="9" t="n">
        <v>15052.2</v>
      </c>
      <c r="E2726" s="11" t="n">
        <v>-8495.5</v>
      </c>
      <c r="F2726" s="11" t="n">
        <v>637.5</v>
      </c>
      <c r="G2726" s="11" t="n">
        <v>-611.5</v>
      </c>
      <c r="H2726" s="11" t="n">
        <v>-10150.6904761905</v>
      </c>
      <c r="I2726" s="11" t="n">
        <f aca="false">SUM(C2726:H2726)</f>
        <v>-25448.516346495</v>
      </c>
    </row>
    <row r="2727" customFormat="false" ht="15" hidden="false" customHeight="false" outlineLevel="0" collapsed="false">
      <c r="A2727" s="0" t="s">
        <v>2745</v>
      </c>
      <c r="C2727" s="9" t="n">
        <v>-19789.8710688219</v>
      </c>
      <c r="D2727" s="9" t="n">
        <v>16574.5</v>
      </c>
      <c r="E2727" s="11" t="n">
        <v>-8075.25</v>
      </c>
      <c r="F2727" s="11" t="n">
        <v>-996.5</v>
      </c>
      <c r="G2727" s="11" t="n">
        <v>869.5</v>
      </c>
      <c r="H2727" s="11" t="n">
        <v>-6298.47006802721</v>
      </c>
      <c r="I2727" s="11" t="n">
        <f aca="false">SUM(C2727:H2727)</f>
        <v>-17716.0911368491</v>
      </c>
    </row>
    <row r="2728" customFormat="false" ht="15" hidden="false" customHeight="false" outlineLevel="0" collapsed="false">
      <c r="A2728" s="0" t="s">
        <v>2746</v>
      </c>
      <c r="C2728" s="9" t="n">
        <v>-18129.6112002751</v>
      </c>
      <c r="D2728" s="9" t="n">
        <v>17252.6</v>
      </c>
      <c r="E2728" s="11" t="n">
        <v>-7428</v>
      </c>
      <c r="F2728" s="11" t="n">
        <v>-3341.5</v>
      </c>
      <c r="G2728" s="11" t="n">
        <v>-544.75</v>
      </c>
      <c r="H2728" s="11" t="n">
        <v>-3830.92040816327</v>
      </c>
      <c r="I2728" s="11" t="n">
        <f aca="false">SUM(C2728:H2728)</f>
        <v>-16022.1816084384</v>
      </c>
    </row>
    <row r="2729" customFormat="false" ht="15" hidden="false" customHeight="false" outlineLevel="0" collapsed="false">
      <c r="A2729" s="0" t="s">
        <v>2747</v>
      </c>
      <c r="C2729" s="9" t="n">
        <v>-19474.845981887</v>
      </c>
      <c r="D2729" s="9" t="n">
        <v>18487.8</v>
      </c>
      <c r="E2729" s="11" t="n">
        <v>-6682.25</v>
      </c>
      <c r="F2729" s="11" t="n">
        <v>-3985.875</v>
      </c>
      <c r="G2729" s="11" t="n">
        <v>-2308.625</v>
      </c>
      <c r="H2729" s="11" t="n">
        <v>-3002.40102040816</v>
      </c>
      <c r="I2729" s="11" t="n">
        <f aca="false">SUM(C2729:H2729)</f>
        <v>-16966.1970022951</v>
      </c>
    </row>
    <row r="2730" customFormat="false" ht="15" hidden="false" customHeight="false" outlineLevel="0" collapsed="false">
      <c r="A2730" s="0" t="s">
        <v>2748</v>
      </c>
      <c r="C2730" s="9" t="n">
        <v>-19307.9652069242</v>
      </c>
      <c r="D2730" s="9" t="n">
        <v>19033.2</v>
      </c>
      <c r="E2730" s="11" t="n">
        <v>-6478.75</v>
      </c>
      <c r="F2730" s="11" t="n">
        <v>-5597.75</v>
      </c>
      <c r="G2730" s="11" t="n">
        <v>-4922.375</v>
      </c>
      <c r="H2730" s="11" t="n">
        <v>-2969.5693877551</v>
      </c>
      <c r="I2730" s="11" t="n">
        <f aca="false">SUM(C2730:H2730)</f>
        <v>-20243.2095946793</v>
      </c>
    </row>
    <row r="2731" customFormat="false" ht="15" hidden="false" customHeight="false" outlineLevel="0" collapsed="false">
      <c r="A2731" s="0" t="s">
        <v>2749</v>
      </c>
      <c r="C2731" s="9" t="n">
        <v>-21227.0245328442</v>
      </c>
      <c r="D2731" s="9" t="n">
        <v>17339.2</v>
      </c>
      <c r="E2731" s="11" t="n">
        <v>-6218.5</v>
      </c>
      <c r="F2731" s="11" t="n">
        <v>-7609.75</v>
      </c>
      <c r="G2731" s="11" t="n">
        <v>-10164.25</v>
      </c>
      <c r="H2731" s="11" t="n">
        <v>-4742.57414965986</v>
      </c>
      <c r="I2731" s="11" t="n">
        <f aca="false">SUM(C2731:H2731)</f>
        <v>-32622.8986825041</v>
      </c>
    </row>
    <row r="2732" customFormat="false" ht="15" hidden="false" customHeight="false" outlineLevel="0" collapsed="false">
      <c r="A2732" s="0" t="s">
        <v>2750</v>
      </c>
      <c r="C2732" s="9" t="n">
        <v>-22921.2719439031</v>
      </c>
      <c r="D2732" s="9" t="n">
        <v>13122.9</v>
      </c>
      <c r="E2732" s="11" t="n">
        <v>-6576.25</v>
      </c>
      <c r="F2732" s="11" t="n">
        <v>-6985.75</v>
      </c>
      <c r="G2732" s="11" t="n">
        <v>-19224.875</v>
      </c>
      <c r="H2732" s="11" t="n">
        <v>-6081.33945578231</v>
      </c>
      <c r="I2732" s="11" t="n">
        <f aca="false">SUM(C2732:H2732)</f>
        <v>-48666.5863996854</v>
      </c>
    </row>
    <row r="2733" customFormat="false" ht="15" hidden="false" customHeight="false" outlineLevel="0" collapsed="false">
      <c r="A2733" s="0" t="s">
        <v>2751</v>
      </c>
      <c r="C2733" s="9" t="n">
        <v>-23518.6082769689</v>
      </c>
      <c r="D2733" s="9" t="n">
        <v>9702.2</v>
      </c>
      <c r="E2733" s="11" t="n">
        <v>-7390.25</v>
      </c>
      <c r="F2733" s="11" t="n">
        <v>-7382.25</v>
      </c>
      <c r="G2733" s="11" t="n">
        <v>-30622.75</v>
      </c>
      <c r="H2733" s="11" t="n">
        <v>-9277.23469387755</v>
      </c>
      <c r="I2733" s="11" t="n">
        <f aca="false">SUM(C2733:H2733)</f>
        <v>-68488.8929708465</v>
      </c>
    </row>
    <row r="2734" customFormat="false" ht="15" hidden="false" customHeight="false" outlineLevel="0" collapsed="false">
      <c r="A2734" s="0" t="s">
        <v>2752</v>
      </c>
      <c r="C2734" s="9" t="n">
        <v>-24099.220700065</v>
      </c>
      <c r="D2734" s="9" t="n">
        <v>10039.3</v>
      </c>
      <c r="E2734" s="11" t="n">
        <v>-7700</v>
      </c>
      <c r="F2734" s="11" t="n">
        <v>-8014</v>
      </c>
      <c r="G2734" s="11" t="n">
        <v>-40279</v>
      </c>
      <c r="H2734" s="11" t="n">
        <v>-14816.7455782313</v>
      </c>
      <c r="I2734" s="11" t="n">
        <f aca="false">SUM(C2734:H2734)</f>
        <v>-84869.6662782963</v>
      </c>
    </row>
    <row r="2735" customFormat="false" ht="15" hidden="false" customHeight="false" outlineLevel="0" collapsed="false">
      <c r="A2735" s="0" t="s">
        <v>2753</v>
      </c>
      <c r="C2735" s="9" t="n">
        <v>-24865.3427547862</v>
      </c>
      <c r="D2735" s="9" t="n">
        <v>9808.6</v>
      </c>
      <c r="E2735" s="11" t="n">
        <v>-8219.25</v>
      </c>
      <c r="F2735" s="11" t="n">
        <v>-7781.25</v>
      </c>
      <c r="G2735" s="11" t="n">
        <v>-43729</v>
      </c>
      <c r="H2735" s="11" t="n">
        <v>-20879.5853741497</v>
      </c>
      <c r="I2735" s="11" t="n">
        <f aca="false">SUM(C2735:H2735)</f>
        <v>-95665.8281289359</v>
      </c>
    </row>
    <row r="2736" customFormat="false" ht="15" hidden="false" customHeight="false" outlineLevel="0" collapsed="false">
      <c r="A2736" s="0" t="s">
        <v>2754</v>
      </c>
      <c r="C2736" s="9" t="n">
        <v>-23108.0482230884</v>
      </c>
      <c r="D2736" s="9" t="n">
        <v>9315.4</v>
      </c>
      <c r="E2736" s="11" t="n">
        <v>-8467.5</v>
      </c>
      <c r="F2736" s="11" t="n">
        <v>-5488.5</v>
      </c>
      <c r="G2736" s="11" t="n">
        <v>-41885.625</v>
      </c>
      <c r="H2736" s="11" t="n">
        <v>-19363.9897959184</v>
      </c>
      <c r="I2736" s="11" t="n">
        <f aca="false">SUM(C2736:H2736)</f>
        <v>-88998.2630190068</v>
      </c>
    </row>
    <row r="2737" customFormat="false" ht="15" hidden="false" customHeight="false" outlineLevel="0" collapsed="false">
      <c r="A2737" s="0" t="s">
        <v>2755</v>
      </c>
      <c r="C2737" s="9" t="n">
        <v>-19203.4975715541</v>
      </c>
      <c r="D2737" s="9" t="n">
        <v>9078.6</v>
      </c>
      <c r="E2737" s="11" t="n">
        <v>-8099.5</v>
      </c>
      <c r="F2737" s="11" t="n">
        <v>-1213.5</v>
      </c>
      <c r="G2737" s="11" t="n">
        <v>-38068.5</v>
      </c>
      <c r="H2737" s="11" t="n">
        <v>-16818.4227891156</v>
      </c>
      <c r="I2737" s="11" t="n">
        <f aca="false">SUM(C2737:H2737)</f>
        <v>-74324.8203606698</v>
      </c>
    </row>
    <row r="2738" customFormat="false" ht="15" hidden="false" customHeight="false" outlineLevel="0" collapsed="false">
      <c r="A2738" s="0" t="s">
        <v>2756</v>
      </c>
      <c r="C2738" s="9" t="n">
        <v>-16379.4052122741</v>
      </c>
      <c r="D2738" s="9" t="n">
        <v>13200.4</v>
      </c>
      <c r="E2738" s="11" t="n">
        <v>-7601</v>
      </c>
      <c r="F2738" s="11" t="n">
        <v>1941.875</v>
      </c>
      <c r="G2738" s="11" t="n">
        <v>-32510.375</v>
      </c>
      <c r="H2738" s="11" t="n">
        <v>-15792.7272108844</v>
      </c>
      <c r="I2738" s="11" t="n">
        <f aca="false">SUM(C2738:H2738)</f>
        <v>-57141.2324231584</v>
      </c>
    </row>
    <row r="2739" customFormat="false" ht="15" hidden="false" customHeight="false" outlineLevel="0" collapsed="false">
      <c r="A2739" s="0" t="s">
        <v>2757</v>
      </c>
      <c r="C2739" s="9" t="n">
        <v>-14701.666246322</v>
      </c>
      <c r="D2739" s="9" t="n">
        <v>17915.3</v>
      </c>
      <c r="E2739" s="11" t="n">
        <v>-6693.75</v>
      </c>
      <c r="F2739" s="11" t="n">
        <v>4859.25</v>
      </c>
      <c r="G2739" s="11" t="n">
        <v>-26408.5</v>
      </c>
      <c r="H2739" s="11" t="n">
        <v>-15286.1908163265</v>
      </c>
      <c r="I2739" s="11" t="n">
        <f aca="false">SUM(C2739:H2739)</f>
        <v>-40315.5570626485</v>
      </c>
    </row>
    <row r="2740" customFormat="false" ht="15" hidden="false" customHeight="false" outlineLevel="0" collapsed="false">
      <c r="A2740" s="0" t="s">
        <v>2758</v>
      </c>
      <c r="C2740" s="9" t="n">
        <v>-15517.9953762085</v>
      </c>
      <c r="D2740" s="9" t="n">
        <v>19917.7</v>
      </c>
      <c r="E2740" s="11" t="n">
        <v>-6076.75</v>
      </c>
      <c r="F2740" s="11" t="n">
        <v>6033.75</v>
      </c>
      <c r="G2740" s="11" t="n">
        <v>-20689</v>
      </c>
      <c r="H2740" s="11" t="n">
        <v>-14873.7020408163</v>
      </c>
      <c r="I2740" s="11" t="n">
        <f aca="false">SUM(C2740:H2740)</f>
        <v>-31205.9974170248</v>
      </c>
    </row>
    <row r="2741" customFormat="false" ht="15" hidden="false" customHeight="false" outlineLevel="0" collapsed="false">
      <c r="A2741" s="0" t="s">
        <v>2759</v>
      </c>
      <c r="C2741" s="9" t="n">
        <v>-12297.3763097558</v>
      </c>
      <c r="D2741" s="9" t="n">
        <v>21060</v>
      </c>
      <c r="E2741" s="11" t="n">
        <v>-5626</v>
      </c>
      <c r="F2741" s="11" t="n">
        <v>5356.625</v>
      </c>
      <c r="G2741" s="11" t="n">
        <v>-14877.375</v>
      </c>
      <c r="H2741" s="11" t="n">
        <v>-15035.6108843537</v>
      </c>
      <c r="I2741" s="11" t="n">
        <f aca="false">SUM(C2741:H2741)</f>
        <v>-21419.7371941096</v>
      </c>
    </row>
    <row r="2742" customFormat="false" ht="15" hidden="false" customHeight="false" outlineLevel="0" collapsed="false">
      <c r="A2742" s="0" t="s">
        <v>2760</v>
      </c>
      <c r="C2742" s="9" t="n">
        <v>-10546.030366082</v>
      </c>
      <c r="D2742" s="9" t="n">
        <v>21026.3</v>
      </c>
      <c r="E2742" s="11" t="n">
        <v>-5420</v>
      </c>
      <c r="F2742" s="11" t="n">
        <v>4263.125</v>
      </c>
      <c r="G2742" s="11" t="n">
        <v>-9496</v>
      </c>
      <c r="H2742" s="11" t="n">
        <v>-15498.106122449</v>
      </c>
      <c r="I2742" s="11" t="n">
        <f aca="false">SUM(C2742:H2742)</f>
        <v>-15670.711488531</v>
      </c>
    </row>
    <row r="2743" customFormat="false" ht="15" hidden="false" customHeight="false" outlineLevel="0" collapsed="false">
      <c r="A2743" s="0" t="s">
        <v>2761</v>
      </c>
      <c r="C2743" s="9" t="n">
        <v>-10346.3380583897</v>
      </c>
      <c r="D2743" s="9" t="n">
        <v>18383.2</v>
      </c>
      <c r="E2743" s="11" t="n">
        <v>-5428.75</v>
      </c>
      <c r="F2743" s="11" t="n">
        <v>3957.75</v>
      </c>
      <c r="G2743" s="11" t="n">
        <v>-5749</v>
      </c>
      <c r="H2743" s="11" t="n">
        <v>-16361.7197278912</v>
      </c>
      <c r="I2743" s="11" t="n">
        <f aca="false">SUM(C2743:H2743)</f>
        <v>-15544.8577862809</v>
      </c>
    </row>
    <row r="2744" customFormat="false" ht="15" hidden="false" customHeight="false" outlineLevel="0" collapsed="false">
      <c r="A2744" s="0" t="s">
        <v>2762</v>
      </c>
      <c r="C2744" s="9" t="n">
        <v>-10809.9059173067</v>
      </c>
      <c r="D2744" s="9" t="n">
        <v>12798.2</v>
      </c>
      <c r="E2744" s="11" t="n">
        <v>-5997.5</v>
      </c>
      <c r="F2744" s="11" t="n">
        <v>2951.125</v>
      </c>
      <c r="G2744" s="11" t="n">
        <v>-5725.375</v>
      </c>
      <c r="H2744" s="11" t="n">
        <v>-18559.3170068027</v>
      </c>
      <c r="I2744" s="11" t="n">
        <f aca="false">SUM(C2744:H2744)</f>
        <v>-25342.7729241095</v>
      </c>
    </row>
    <row r="2745" customFormat="false" ht="15" hidden="false" customHeight="false" outlineLevel="0" collapsed="false">
      <c r="A2745" s="0" t="s">
        <v>2763</v>
      </c>
      <c r="C2745" s="9" t="n">
        <v>-13562.2335110245</v>
      </c>
      <c r="D2745" s="9" t="n">
        <v>9410.8</v>
      </c>
      <c r="E2745" s="11" t="n">
        <v>-6840.25</v>
      </c>
      <c r="F2745" s="11" t="n">
        <v>507.625</v>
      </c>
      <c r="G2745" s="11" t="n">
        <v>-8172.625</v>
      </c>
      <c r="H2745" s="11" t="n">
        <v>-21207.0258503401</v>
      </c>
      <c r="I2745" s="11" t="n">
        <f aca="false">SUM(C2745:H2745)</f>
        <v>-39863.7093613646</v>
      </c>
    </row>
    <row r="2746" customFormat="false" ht="15" hidden="false" customHeight="false" outlineLevel="0" collapsed="false">
      <c r="A2746" s="0" t="s">
        <v>2764</v>
      </c>
      <c r="C2746" s="9" t="n">
        <v>-16739.7617409913</v>
      </c>
      <c r="D2746" s="9" t="n">
        <v>9023.9</v>
      </c>
      <c r="E2746" s="11" t="n">
        <v>-8123.25</v>
      </c>
      <c r="F2746" s="11" t="n">
        <v>-3012.625</v>
      </c>
      <c r="G2746" s="11" t="n">
        <v>-10019.75</v>
      </c>
      <c r="H2746" s="11" t="n">
        <v>-23003.4010204082</v>
      </c>
      <c r="I2746" s="11" t="n">
        <f aca="false">SUM(C2746:H2746)</f>
        <v>-51874.8877613994</v>
      </c>
    </row>
    <row r="2747" customFormat="false" ht="15" hidden="false" customHeight="false" outlineLevel="0" collapsed="false">
      <c r="A2747" s="0" t="s">
        <v>2765</v>
      </c>
      <c r="C2747" s="9" t="n">
        <v>-17108.9717528373</v>
      </c>
      <c r="D2747" s="9" t="n">
        <v>11096.7</v>
      </c>
      <c r="E2747" s="11" t="n">
        <v>-8798.5</v>
      </c>
      <c r="F2747" s="11" t="n">
        <v>-5568.5</v>
      </c>
      <c r="G2747" s="11" t="n">
        <v>-7789.375</v>
      </c>
      <c r="H2747" s="11" t="n">
        <v>-22170.0244897959</v>
      </c>
      <c r="I2747" s="11" t="n">
        <f aca="false">SUM(C2747:H2747)</f>
        <v>-50338.6712426332</v>
      </c>
    </row>
    <row r="2748" customFormat="false" ht="15" hidden="false" customHeight="false" outlineLevel="0" collapsed="false">
      <c r="A2748" s="0" t="s">
        <v>2766</v>
      </c>
      <c r="C2748" s="9" t="n">
        <v>-16073.2322786503</v>
      </c>
      <c r="D2748" s="9" t="n">
        <v>13440.1</v>
      </c>
      <c r="E2748" s="11" t="n">
        <v>-8419.75</v>
      </c>
      <c r="F2748" s="11" t="n">
        <v>-6481.125</v>
      </c>
      <c r="G2748" s="11" t="n">
        <v>-1740.125</v>
      </c>
      <c r="H2748" s="11" t="n">
        <v>-19630.0333333333</v>
      </c>
      <c r="I2748" s="11" t="n">
        <f aca="false">SUM(C2748:H2748)</f>
        <v>-38904.1656119837</v>
      </c>
    </row>
    <row r="2749" customFormat="false" ht="15" hidden="false" customHeight="false" outlineLevel="0" collapsed="false">
      <c r="A2749" s="0" t="s">
        <v>2767</v>
      </c>
      <c r="C2749" s="9" t="n">
        <v>-15786.9316366693</v>
      </c>
      <c r="D2749" s="9" t="n">
        <v>15532.3</v>
      </c>
      <c r="E2749" s="11" t="n">
        <v>-7957.25</v>
      </c>
      <c r="F2749" s="11" t="n">
        <v>-5965.75</v>
      </c>
      <c r="G2749" s="11" t="n">
        <v>5104.875</v>
      </c>
      <c r="H2749" s="11" t="n">
        <v>-16421.6802721088</v>
      </c>
      <c r="I2749" s="11" t="n">
        <f aca="false">SUM(C2749:H2749)</f>
        <v>-25494.4369087782</v>
      </c>
    </row>
    <row r="2750" customFormat="false" ht="15" hidden="false" customHeight="false" outlineLevel="0" collapsed="false">
      <c r="A2750" s="0" t="s">
        <v>2768</v>
      </c>
      <c r="C2750" s="9" t="n">
        <v>-14742.3405174061</v>
      </c>
      <c r="D2750" s="9" t="n">
        <v>16897.3</v>
      </c>
      <c r="E2750" s="11" t="n">
        <v>-7797.5</v>
      </c>
      <c r="F2750" s="11" t="n">
        <v>-3675.375</v>
      </c>
      <c r="G2750" s="11" t="n">
        <v>6678.375</v>
      </c>
      <c r="H2750" s="11" t="n">
        <v>-11705.2806122449</v>
      </c>
      <c r="I2750" s="11" t="n">
        <f aca="false">SUM(C2750:H2750)</f>
        <v>-14344.821129651</v>
      </c>
    </row>
    <row r="2751" customFormat="false" ht="15" hidden="false" customHeight="false" outlineLevel="0" collapsed="false">
      <c r="A2751" s="0" t="s">
        <v>2769</v>
      </c>
      <c r="C2751" s="9" t="n">
        <v>-13344.4510871642</v>
      </c>
      <c r="D2751" s="9" t="n">
        <v>20070.8</v>
      </c>
      <c r="E2751" s="11" t="n">
        <v>-6886</v>
      </c>
      <c r="F2751" s="11" t="n">
        <v>-1860.75</v>
      </c>
      <c r="G2751" s="11" t="n">
        <v>7459.875</v>
      </c>
      <c r="H2751" s="11" t="n">
        <v>-8207.78673469387</v>
      </c>
      <c r="I2751" s="11" t="n">
        <f aca="false">SUM(C2751:H2751)</f>
        <v>-2768.31282185808</v>
      </c>
    </row>
    <row r="2752" customFormat="false" ht="15" hidden="false" customHeight="false" outlineLevel="0" collapsed="false">
      <c r="A2752" s="0" t="s">
        <v>2770</v>
      </c>
      <c r="C2752" s="9" t="n">
        <v>-12735.3097940311</v>
      </c>
      <c r="D2752" s="9" t="n">
        <v>22118.8</v>
      </c>
      <c r="E2752" s="11" t="n">
        <v>-6065.5</v>
      </c>
      <c r="F2752" s="11" t="n">
        <v>-993.125</v>
      </c>
      <c r="G2752" s="11" t="n">
        <v>7384.5</v>
      </c>
      <c r="H2752" s="11" t="n">
        <v>-5128.68435374149</v>
      </c>
      <c r="I2752" s="11" t="n">
        <f aca="false">SUM(C2752:H2752)</f>
        <v>4580.6808522274</v>
      </c>
    </row>
    <row r="2753" customFormat="false" ht="15" hidden="false" customHeight="false" outlineLevel="0" collapsed="false">
      <c r="A2753" s="0" t="s">
        <v>2771</v>
      </c>
      <c r="C2753" s="9" t="n">
        <v>-11977.6287038099</v>
      </c>
      <c r="D2753" s="9" t="n">
        <v>24728.1</v>
      </c>
      <c r="E2753" s="11" t="n">
        <v>-6057.75</v>
      </c>
      <c r="F2753" s="11" t="n">
        <v>681.875</v>
      </c>
      <c r="G2753" s="11" t="n">
        <v>6728.25</v>
      </c>
      <c r="H2753" s="11" t="n">
        <v>-2262.52006802721</v>
      </c>
      <c r="I2753" s="11" t="n">
        <f aca="false">SUM(C2753:H2753)</f>
        <v>11840.3262281629</v>
      </c>
    </row>
    <row r="2754" customFormat="false" ht="15" hidden="false" customHeight="false" outlineLevel="0" collapsed="false">
      <c r="A2754" s="0" t="s">
        <v>2772</v>
      </c>
      <c r="C2754" s="9" t="n">
        <v>-11045.1317971646</v>
      </c>
      <c r="D2754" s="9" t="n">
        <v>26513.2</v>
      </c>
      <c r="E2754" s="11" t="n">
        <v>-5897.25</v>
      </c>
      <c r="F2754" s="11" t="n">
        <v>2201.625</v>
      </c>
      <c r="G2754" s="11" t="n">
        <v>3540.75</v>
      </c>
      <c r="H2754" s="11" t="n">
        <v>-419.221428571425</v>
      </c>
      <c r="I2754" s="11" t="n">
        <f aca="false">SUM(C2754:H2754)</f>
        <v>14893.971774264</v>
      </c>
    </row>
    <row r="2755" customFormat="false" ht="15" hidden="false" customHeight="false" outlineLevel="0" collapsed="false">
      <c r="A2755" s="0" t="s">
        <v>2773</v>
      </c>
      <c r="C2755" s="9" t="n">
        <v>-13406.6380641217</v>
      </c>
      <c r="D2755" s="9" t="n">
        <v>26247</v>
      </c>
      <c r="E2755" s="11" t="n">
        <v>-5806.75</v>
      </c>
      <c r="F2755" s="11" t="n">
        <v>1382.04166666667</v>
      </c>
      <c r="G2755" s="11" t="n">
        <v>-2193.375</v>
      </c>
      <c r="H2755" s="11" t="n">
        <v>1477.03639455782</v>
      </c>
      <c r="I2755" s="11" t="n">
        <f aca="false">SUM(C2755:H2755)</f>
        <v>7699.31499710282</v>
      </c>
    </row>
    <row r="2756" customFormat="false" ht="15" hidden="false" customHeight="false" outlineLevel="0" collapsed="false">
      <c r="A2756" s="0" t="s">
        <v>2774</v>
      </c>
      <c r="C2756" s="9" t="n">
        <v>-15108.1881806718</v>
      </c>
      <c r="D2756" s="9" t="n">
        <v>22388.8</v>
      </c>
      <c r="E2756" s="11" t="n">
        <v>-5872</v>
      </c>
      <c r="F2756" s="11" t="n">
        <v>1269.125</v>
      </c>
      <c r="G2756" s="11" t="n">
        <v>-11503.375</v>
      </c>
      <c r="H2756" s="11" t="n">
        <v>2173.60884353742</v>
      </c>
      <c r="I2756" s="11" t="n">
        <f aca="false">SUM(C2756:H2756)</f>
        <v>-6652.02933713437</v>
      </c>
    </row>
    <row r="2757" customFormat="false" ht="15" hidden="false" customHeight="false" outlineLevel="0" collapsed="false">
      <c r="A2757" s="0" t="s">
        <v>2775</v>
      </c>
      <c r="C2757" s="9" t="n">
        <v>-16768.7077840193</v>
      </c>
      <c r="D2757" s="9" t="n">
        <v>18086.4</v>
      </c>
      <c r="E2757" s="11" t="n">
        <v>-5929.75</v>
      </c>
      <c r="F2757" s="11" t="n">
        <v>-97.875</v>
      </c>
      <c r="G2757" s="11" t="n">
        <v>-21889.875</v>
      </c>
      <c r="H2757" s="11" t="n">
        <v>-288.159523809525</v>
      </c>
      <c r="I2757" s="11" t="n">
        <f aca="false">SUM(C2757:H2757)</f>
        <v>-26887.9673078288</v>
      </c>
    </row>
    <row r="2758" customFormat="false" ht="15" hidden="false" customHeight="false" outlineLevel="0" collapsed="false">
      <c r="A2758" s="0" t="s">
        <v>2776</v>
      </c>
      <c r="C2758" s="9" t="n">
        <v>-17705.485947113</v>
      </c>
      <c r="D2758" s="9" t="n">
        <v>16058.9</v>
      </c>
      <c r="E2758" s="11" t="n">
        <v>-6167.25</v>
      </c>
      <c r="F2758" s="11" t="n">
        <v>-1102.5</v>
      </c>
      <c r="G2758" s="11" t="n">
        <v>-31722</v>
      </c>
      <c r="H2758" s="11" t="n">
        <v>-4689.29081632653</v>
      </c>
      <c r="I2758" s="11" t="n">
        <f aca="false">SUM(C2758:H2758)</f>
        <v>-45327.6267634395</v>
      </c>
    </row>
    <row r="2759" customFormat="false" ht="15" hidden="false" customHeight="false" outlineLevel="0" collapsed="false">
      <c r="A2759" s="0" t="s">
        <v>2777</v>
      </c>
      <c r="C2759" s="9" t="n">
        <v>-19176.2150273224</v>
      </c>
      <c r="D2759" s="9" t="n">
        <v>14568.2</v>
      </c>
      <c r="E2759" s="11" t="n">
        <v>-6525.5</v>
      </c>
      <c r="F2759" s="11" t="n">
        <v>-2777.5</v>
      </c>
      <c r="G2759" s="11" t="n">
        <v>-37457.5</v>
      </c>
      <c r="H2759" s="11" t="n">
        <v>-10328.2095238095</v>
      </c>
      <c r="I2759" s="11" t="n">
        <f aca="false">SUM(C2759:H2759)</f>
        <v>-61696.7245511319</v>
      </c>
    </row>
    <row r="2760" customFormat="false" ht="15" hidden="false" customHeight="false" outlineLevel="0" collapsed="false">
      <c r="A2760" s="0" t="s">
        <v>2778</v>
      </c>
      <c r="C2760" s="9" t="n">
        <v>-18326.6338969773</v>
      </c>
      <c r="D2760" s="9" t="n">
        <v>13992.2</v>
      </c>
      <c r="E2760" s="11" t="n">
        <v>-7303.75</v>
      </c>
      <c r="F2760" s="11" t="n">
        <v>-2078.25</v>
      </c>
      <c r="G2760" s="11" t="n">
        <v>-34498.75</v>
      </c>
      <c r="H2760" s="11" t="n">
        <v>-9340.88401360544</v>
      </c>
      <c r="I2760" s="11" t="n">
        <f aca="false">SUM(C2760:H2760)</f>
        <v>-57556.0679105828</v>
      </c>
    </row>
    <row r="2761" customFormat="false" ht="15" hidden="false" customHeight="false" outlineLevel="0" collapsed="false">
      <c r="A2761" s="0" t="s">
        <v>2779</v>
      </c>
      <c r="C2761" s="9" t="n">
        <v>-16338.0085941381</v>
      </c>
      <c r="D2761" s="9" t="n">
        <v>13800.6</v>
      </c>
      <c r="E2761" s="11" t="n">
        <v>-7387.25</v>
      </c>
      <c r="F2761" s="11" t="n">
        <v>-1671.875</v>
      </c>
      <c r="G2761" s="11" t="n">
        <v>-28459</v>
      </c>
      <c r="H2761" s="11" t="n">
        <v>-7996.0380952381</v>
      </c>
      <c r="I2761" s="11" t="n">
        <f aca="false">SUM(C2761:H2761)</f>
        <v>-48051.5716893762</v>
      </c>
    </row>
    <row r="2762" customFormat="false" ht="15" hidden="false" customHeight="false" outlineLevel="0" collapsed="false">
      <c r="A2762" s="0" t="s">
        <v>2780</v>
      </c>
      <c r="C2762" s="9" t="n">
        <v>-11958.5075662043</v>
      </c>
      <c r="D2762" s="9" t="n">
        <v>17478</v>
      </c>
      <c r="E2762" s="11" t="n">
        <v>-6975.25</v>
      </c>
      <c r="F2762" s="11" t="n">
        <v>-531.875</v>
      </c>
      <c r="G2762" s="11" t="n">
        <v>-22515.625</v>
      </c>
      <c r="H2762" s="11" t="n">
        <v>-6661.2806122449</v>
      </c>
      <c r="I2762" s="11" t="n">
        <f aca="false">SUM(C2762:H2762)</f>
        <v>-31164.5381784492</v>
      </c>
    </row>
    <row r="2763" customFormat="false" ht="15" hidden="false" customHeight="false" outlineLevel="0" collapsed="false">
      <c r="A2763" s="0" t="s">
        <v>2781</v>
      </c>
      <c r="C2763" s="9" t="n">
        <v>-10338.7162673392</v>
      </c>
      <c r="D2763" s="9" t="n">
        <v>20794.9</v>
      </c>
      <c r="E2763" s="11" t="n">
        <v>-6538.5</v>
      </c>
      <c r="F2763" s="11" t="n">
        <v>1385</v>
      </c>
      <c r="G2763" s="11" t="n">
        <v>-19032.625</v>
      </c>
      <c r="H2763" s="11" t="n">
        <v>-5806.22108843537</v>
      </c>
      <c r="I2763" s="11" t="n">
        <f aca="false">SUM(C2763:H2763)</f>
        <v>-19536.1623557746</v>
      </c>
    </row>
    <row r="2764" customFormat="false" ht="15" hidden="false" customHeight="false" outlineLevel="0" collapsed="false">
      <c r="A2764" s="0" t="s">
        <v>2782</v>
      </c>
      <c r="C2764" s="9" t="n">
        <v>-9027.23917612442</v>
      </c>
      <c r="D2764" s="9" t="n">
        <v>19973.2</v>
      </c>
      <c r="E2764" s="11" t="n">
        <v>-5992.5</v>
      </c>
      <c r="F2764" s="11" t="n">
        <v>1926.875</v>
      </c>
      <c r="G2764" s="11" t="n">
        <v>-16119.875</v>
      </c>
      <c r="H2764" s="11" t="n">
        <v>-5111.91666666666</v>
      </c>
      <c r="I2764" s="11" t="n">
        <f aca="false">SUM(C2764:H2764)</f>
        <v>-14351.4558427911</v>
      </c>
    </row>
    <row r="2765" customFormat="false" ht="15" hidden="false" customHeight="false" outlineLevel="0" collapsed="false">
      <c r="A2765" s="0" t="s">
        <v>2783</v>
      </c>
      <c r="C2765" s="9" t="n">
        <v>-10108.3566548206</v>
      </c>
      <c r="D2765" s="9" t="n">
        <v>21673.3</v>
      </c>
      <c r="E2765" s="11" t="n">
        <v>-6074.5</v>
      </c>
      <c r="F2765" s="11" t="n">
        <v>1979</v>
      </c>
      <c r="G2765" s="11" t="n">
        <v>-13359.625</v>
      </c>
      <c r="H2765" s="11" t="n">
        <v>-4788.90986394558</v>
      </c>
      <c r="I2765" s="11" t="n">
        <f aca="false">SUM(C2765:H2765)</f>
        <v>-10679.0915187662</v>
      </c>
    </row>
    <row r="2766" customFormat="false" ht="15" hidden="false" customHeight="false" outlineLevel="0" collapsed="false">
      <c r="A2766" s="0" t="s">
        <v>2784</v>
      </c>
      <c r="C2766" s="9" t="n">
        <v>-8951.07996675456</v>
      </c>
      <c r="D2766" s="9" t="n">
        <v>21763.6</v>
      </c>
      <c r="E2766" s="11" t="n">
        <v>-5732.25</v>
      </c>
      <c r="F2766" s="11" t="n">
        <v>3056</v>
      </c>
      <c r="G2766" s="11" t="n">
        <v>-12446.625</v>
      </c>
      <c r="H2766" s="11" t="n">
        <v>-5268.45544217687</v>
      </c>
      <c r="I2766" s="11" t="n">
        <f aca="false">SUM(C2766:H2766)</f>
        <v>-7578.81040893143</v>
      </c>
    </row>
    <row r="2767" customFormat="false" ht="15" hidden="false" customHeight="false" outlineLevel="0" collapsed="false">
      <c r="A2767" s="0" t="s">
        <v>2785</v>
      </c>
      <c r="C2767" s="9" t="n">
        <v>-8100.47140891895</v>
      </c>
      <c r="D2767" s="9" t="n">
        <v>18488.1</v>
      </c>
      <c r="E2767" s="11" t="n">
        <v>-5752</v>
      </c>
      <c r="F2767" s="11" t="n">
        <v>3177.375</v>
      </c>
      <c r="G2767" s="11" t="n">
        <v>-12482.25</v>
      </c>
      <c r="H2767" s="11" t="n">
        <v>-5704.91020408163</v>
      </c>
      <c r="I2767" s="11" t="n">
        <f aca="false">SUM(C2767:H2767)</f>
        <v>-10374.1566130006</v>
      </c>
    </row>
    <row r="2768" customFormat="false" ht="15" hidden="false" customHeight="false" outlineLevel="0" collapsed="false">
      <c r="A2768" s="0" t="s">
        <v>2786</v>
      </c>
      <c r="C2768" s="9" t="n">
        <v>-9303.6557071344</v>
      </c>
      <c r="D2768" s="9" t="n">
        <v>14050.9</v>
      </c>
      <c r="E2768" s="11" t="n">
        <v>-6039.25</v>
      </c>
      <c r="F2768" s="11" t="n">
        <v>1911.125</v>
      </c>
      <c r="G2768" s="11" t="n">
        <v>-15870.625</v>
      </c>
      <c r="H2768" s="11" t="n">
        <v>-7749.47959183673</v>
      </c>
      <c r="I2768" s="11" t="n">
        <f aca="false">SUM(C2768:H2768)</f>
        <v>-23000.9852989711</v>
      </c>
    </row>
    <row r="2769" customFormat="false" ht="15" hidden="false" customHeight="false" outlineLevel="0" collapsed="false">
      <c r="A2769" s="0" t="s">
        <v>2787</v>
      </c>
      <c r="C2769" s="9" t="n">
        <v>-13041.0911976002</v>
      </c>
      <c r="D2769" s="9" t="n">
        <v>11679.2</v>
      </c>
      <c r="E2769" s="11" t="n">
        <v>-6979.5</v>
      </c>
      <c r="F2769" s="11" t="n">
        <v>-764.375</v>
      </c>
      <c r="G2769" s="11" t="n">
        <v>-24279.75</v>
      </c>
      <c r="H2769" s="11" t="n">
        <v>-10168.4027210884</v>
      </c>
      <c r="I2769" s="11" t="n">
        <f aca="false">SUM(C2769:H2769)</f>
        <v>-43553.9189186887</v>
      </c>
    </row>
    <row r="2770" customFormat="false" ht="15" hidden="false" customHeight="false" outlineLevel="0" collapsed="false">
      <c r="A2770" s="0" t="s">
        <v>2788</v>
      </c>
      <c r="C2770" s="9" t="n">
        <v>-16188.1163494975</v>
      </c>
      <c r="D2770" s="9" t="n">
        <v>11417.7</v>
      </c>
      <c r="E2770" s="11" t="n">
        <v>-8012.25</v>
      </c>
      <c r="F2770" s="11" t="n">
        <v>-534.75</v>
      </c>
      <c r="G2770" s="11" t="n">
        <v>-28820.75</v>
      </c>
      <c r="H2770" s="11" t="n">
        <v>-12616.7785714286</v>
      </c>
      <c r="I2770" s="11" t="n">
        <f aca="false">SUM(C2770:H2770)</f>
        <v>-54754.9449209261</v>
      </c>
    </row>
    <row r="2771" customFormat="false" ht="15" hidden="false" customHeight="false" outlineLevel="0" collapsed="false">
      <c r="A2771" s="0" t="s">
        <v>2789</v>
      </c>
      <c r="C2771" s="9" t="n">
        <v>-16218.4874966564</v>
      </c>
      <c r="D2771" s="9" t="n">
        <v>14688.5</v>
      </c>
      <c r="E2771" s="11" t="n">
        <v>-8197.75</v>
      </c>
      <c r="F2771" s="11" t="n">
        <v>599.25</v>
      </c>
      <c r="G2771" s="11" t="n">
        <v>-25782.75</v>
      </c>
      <c r="H2771" s="11" t="n">
        <v>-13054.5476190476</v>
      </c>
      <c r="I2771" s="11" t="n">
        <f aca="false">SUM(C2771:H2771)</f>
        <v>-47965.785115704</v>
      </c>
    </row>
    <row r="2772" customFormat="false" ht="15" hidden="false" customHeight="false" outlineLevel="0" collapsed="false">
      <c r="A2772" s="0" t="s">
        <v>2790</v>
      </c>
      <c r="C2772" s="9" t="n">
        <v>-14620.8171118499</v>
      </c>
      <c r="D2772" s="9" t="n">
        <v>17386.1</v>
      </c>
      <c r="E2772" s="11" t="n">
        <v>-7965</v>
      </c>
      <c r="F2772" s="11" t="n">
        <v>2018.625</v>
      </c>
      <c r="G2772" s="11" t="n">
        <v>-18454.5</v>
      </c>
      <c r="H2772" s="11" t="n">
        <v>-10105.9503401361</v>
      </c>
      <c r="I2772" s="11" t="n">
        <f aca="false">SUM(C2772:H2772)</f>
        <v>-31741.542451986</v>
      </c>
    </row>
    <row r="2773" customFormat="false" ht="15" hidden="false" customHeight="false" outlineLevel="0" collapsed="false">
      <c r="A2773" s="0" t="s">
        <v>2791</v>
      </c>
      <c r="C2773" s="9" t="n">
        <v>-14700.8075356338</v>
      </c>
      <c r="D2773" s="9" t="n">
        <v>18948.2</v>
      </c>
      <c r="E2773" s="11" t="n">
        <v>-7329.25</v>
      </c>
      <c r="F2773" s="11" t="n">
        <v>3802.25</v>
      </c>
      <c r="G2773" s="11" t="n">
        <v>-12536.625</v>
      </c>
      <c r="H2773" s="11" t="n">
        <v>-5690.65136054422</v>
      </c>
      <c r="I2773" s="11" t="n">
        <f aca="false">SUM(C2773:H2773)</f>
        <v>-17506.883896178</v>
      </c>
    </row>
    <row r="2774" customFormat="false" ht="15" hidden="false" customHeight="false" outlineLevel="0" collapsed="false">
      <c r="A2774" s="0" t="s">
        <v>2792</v>
      </c>
      <c r="C2774" s="9" t="n">
        <v>-15382.4393366197</v>
      </c>
      <c r="D2774" s="9" t="n">
        <v>19207.9</v>
      </c>
      <c r="E2774" s="11" t="n">
        <v>-6668</v>
      </c>
      <c r="F2774" s="11" t="n">
        <v>5716.625</v>
      </c>
      <c r="G2774" s="11" t="n">
        <v>-5678</v>
      </c>
      <c r="H2774" s="11" t="n">
        <v>-3284.78605442177</v>
      </c>
      <c r="I2774" s="11" t="n">
        <f aca="false">SUM(C2774:H2774)</f>
        <v>-6088.70039104143</v>
      </c>
    </row>
    <row r="2775" customFormat="false" ht="15" hidden="false" customHeight="false" outlineLevel="0" collapsed="false">
      <c r="A2775" s="0" t="s">
        <v>2793</v>
      </c>
      <c r="C2775" s="9" t="n">
        <v>-14041.0364744545</v>
      </c>
      <c r="D2775" s="9" t="n">
        <v>20772.7</v>
      </c>
      <c r="E2775" s="11" t="n">
        <v>-5962.75</v>
      </c>
      <c r="F2775" s="11" t="n">
        <v>7382.125</v>
      </c>
      <c r="G2775" s="11" t="n">
        <v>-678.625</v>
      </c>
      <c r="H2775" s="11" t="n">
        <v>-2835.42142857143</v>
      </c>
      <c r="I2775" s="11" t="n">
        <f aca="false">SUM(C2775:H2775)</f>
        <v>4636.99209697407</v>
      </c>
    </row>
    <row r="2776" customFormat="false" ht="15" hidden="false" customHeight="false" outlineLevel="0" collapsed="false">
      <c r="A2776" s="0" t="s">
        <v>2794</v>
      </c>
      <c r="C2776" s="9" t="n">
        <v>-10374.2528946463</v>
      </c>
      <c r="D2776" s="9" t="n">
        <v>21535.4</v>
      </c>
      <c r="E2776" s="11" t="n">
        <v>-5465</v>
      </c>
      <c r="F2776" s="11" t="n">
        <v>8194.125</v>
      </c>
      <c r="G2776" s="11" t="n">
        <v>3051.5</v>
      </c>
      <c r="H2776" s="11" t="n">
        <v>-1758.75272108844</v>
      </c>
      <c r="I2776" s="11" t="n">
        <f aca="false">SUM(C2776:H2776)</f>
        <v>15183.0193842652</v>
      </c>
    </row>
    <row r="2777" customFormat="false" ht="15" hidden="false" customHeight="false" outlineLevel="0" collapsed="false">
      <c r="A2777" s="0" t="s">
        <v>2795</v>
      </c>
      <c r="C2777" s="9" t="n">
        <v>-9226.61635140816</v>
      </c>
      <c r="D2777" s="9" t="n">
        <v>22316.4</v>
      </c>
      <c r="E2777" s="11" t="n">
        <v>-4872.25</v>
      </c>
      <c r="F2777" s="11" t="n">
        <v>8760.375</v>
      </c>
      <c r="G2777" s="11" t="n">
        <v>5314.5</v>
      </c>
      <c r="H2777" s="11" t="n">
        <v>-1839.06734693878</v>
      </c>
      <c r="I2777" s="11" t="n">
        <f aca="false">SUM(C2777:H2777)</f>
        <v>20453.3413016531</v>
      </c>
    </row>
    <row r="2778" customFormat="false" ht="15" hidden="false" customHeight="false" outlineLevel="0" collapsed="false">
      <c r="A2778" s="0" t="s">
        <v>2796</v>
      </c>
      <c r="C2778" s="9" t="n">
        <v>-8052.04919943445</v>
      </c>
      <c r="D2778" s="9" t="n">
        <v>22184</v>
      </c>
      <c r="E2778" s="11" t="n">
        <v>-5068</v>
      </c>
      <c r="F2778" s="11" t="n">
        <v>8795.125</v>
      </c>
      <c r="G2778" s="11" t="n">
        <v>4897</v>
      </c>
      <c r="H2778" s="11" t="n">
        <v>-2627.76054421769</v>
      </c>
      <c r="I2778" s="11" t="n">
        <f aca="false">SUM(C2778:H2778)</f>
        <v>20128.3152563479</v>
      </c>
    </row>
    <row r="2779" customFormat="false" ht="15" hidden="false" customHeight="false" outlineLevel="0" collapsed="false">
      <c r="A2779" s="0" t="s">
        <v>2797</v>
      </c>
      <c r="C2779" s="9" t="n">
        <v>-10675.3982383737</v>
      </c>
      <c r="D2779" s="9" t="n">
        <v>19859</v>
      </c>
      <c r="E2779" s="11" t="n">
        <v>-4732.75</v>
      </c>
      <c r="F2779" s="11" t="n">
        <v>6514.5</v>
      </c>
      <c r="G2779" s="11" t="n">
        <v>1927.25</v>
      </c>
      <c r="H2779" s="11" t="n">
        <v>-3625.7343537415</v>
      </c>
      <c r="I2779" s="11" t="n">
        <f aca="false">SUM(C2779:H2779)</f>
        <v>9266.86740788485</v>
      </c>
    </row>
    <row r="2780" customFormat="false" ht="15" hidden="false" customHeight="false" outlineLevel="0" collapsed="false">
      <c r="A2780" s="0" t="s">
        <v>2798</v>
      </c>
      <c r="C2780" s="9" t="n">
        <v>-12804.3759983186</v>
      </c>
      <c r="D2780" s="9" t="n">
        <v>14888.6</v>
      </c>
      <c r="E2780" s="11" t="n">
        <v>-5640.75</v>
      </c>
      <c r="F2780" s="11" t="n">
        <v>4772.25</v>
      </c>
      <c r="G2780" s="11" t="n">
        <v>-5483.125</v>
      </c>
      <c r="H2780" s="11" t="n">
        <v>-5081.90068027211</v>
      </c>
      <c r="I2780" s="11" t="n">
        <f aca="false">SUM(C2780:H2780)</f>
        <v>-9349.30167859073</v>
      </c>
    </row>
    <row r="2781" customFormat="false" ht="15" hidden="false" customHeight="false" outlineLevel="0" collapsed="false">
      <c r="A2781" s="0" t="s">
        <v>2799</v>
      </c>
      <c r="C2781" s="9" t="n">
        <v>-14170.2586266193</v>
      </c>
      <c r="D2781" s="9" t="n">
        <v>9561.5</v>
      </c>
      <c r="E2781" s="11" t="n">
        <v>-6078.75</v>
      </c>
      <c r="F2781" s="11" t="n">
        <v>2944.5</v>
      </c>
      <c r="G2781" s="11" t="n">
        <v>-14216.125</v>
      </c>
      <c r="H2781" s="11" t="n">
        <v>-8019.03979591837</v>
      </c>
      <c r="I2781" s="11" t="n">
        <f aca="false">SUM(C2781:H2781)</f>
        <v>-29978.1734225377</v>
      </c>
    </row>
    <row r="2782" customFormat="false" ht="15" hidden="false" customHeight="false" outlineLevel="0" collapsed="false">
      <c r="A2782" s="0" t="s">
        <v>2800</v>
      </c>
      <c r="C2782" s="9" t="n">
        <v>-15760.4645840498</v>
      </c>
      <c r="D2782" s="9" t="n">
        <v>7511.7</v>
      </c>
      <c r="E2782" s="11" t="n">
        <v>-6699.25</v>
      </c>
      <c r="F2782" s="11" t="n">
        <v>1509.375</v>
      </c>
      <c r="G2782" s="11" t="n">
        <v>-25499.25</v>
      </c>
      <c r="H2782" s="11" t="n">
        <v>-13825.562244898</v>
      </c>
      <c r="I2782" s="11" t="n">
        <f aca="false">SUM(C2782:H2782)</f>
        <v>-52763.4518289478</v>
      </c>
    </row>
    <row r="2783" customFormat="false" ht="15" hidden="false" customHeight="false" outlineLevel="0" collapsed="false">
      <c r="A2783" s="0" t="s">
        <v>2801</v>
      </c>
      <c r="C2783" s="9" t="n">
        <v>-21582.5184989874</v>
      </c>
      <c r="D2783" s="9" t="n">
        <v>7123.7</v>
      </c>
      <c r="E2783" s="11" t="n">
        <v>-7438</v>
      </c>
      <c r="F2783" s="11" t="n">
        <v>-156.625</v>
      </c>
      <c r="G2783" s="11" t="n">
        <v>-29874.25</v>
      </c>
      <c r="H2783" s="11" t="n">
        <v>-21518.3323129252</v>
      </c>
      <c r="I2783" s="11" t="n">
        <f aca="false">SUM(C2783:H2783)</f>
        <v>-73446.0258119125</v>
      </c>
    </row>
    <row r="2784" customFormat="false" ht="15" hidden="false" customHeight="false" outlineLevel="0" collapsed="false">
      <c r="A2784" s="0" t="s">
        <v>2802</v>
      </c>
      <c r="C2784" s="9" t="n">
        <v>-20536.2110799037</v>
      </c>
      <c r="D2784" s="9" t="n">
        <v>5732.9</v>
      </c>
      <c r="E2784" s="11" t="n">
        <v>-8364.25</v>
      </c>
      <c r="F2784" s="11" t="n">
        <v>-59.5</v>
      </c>
      <c r="G2784" s="11" t="n">
        <v>-30009.125</v>
      </c>
      <c r="H2784" s="11" t="n">
        <v>-21702.0738095238</v>
      </c>
      <c r="I2784" s="11" t="n">
        <f aca="false">SUM(C2784:H2784)</f>
        <v>-74938.2598894275</v>
      </c>
    </row>
    <row r="2785" customFormat="false" ht="15" hidden="false" customHeight="false" outlineLevel="0" collapsed="false">
      <c r="A2785" s="0" t="s">
        <v>2803</v>
      </c>
      <c r="C2785" s="9" t="n">
        <v>-15121.4842217891</v>
      </c>
      <c r="D2785" s="9" t="n">
        <v>4479.1</v>
      </c>
      <c r="E2785" s="11" t="n">
        <v>-8568.25</v>
      </c>
      <c r="F2785" s="11" t="n">
        <v>770.5</v>
      </c>
      <c r="G2785" s="11" t="n">
        <v>-25392</v>
      </c>
      <c r="H2785" s="11" t="n">
        <v>-19240.718707483</v>
      </c>
      <c r="I2785" s="11" t="n">
        <f aca="false">SUM(C2785:H2785)</f>
        <v>-63072.8529292721</v>
      </c>
    </row>
    <row r="2786" customFormat="false" ht="15" hidden="false" customHeight="false" outlineLevel="0" collapsed="false">
      <c r="A2786" s="0" t="s">
        <v>2804</v>
      </c>
      <c r="C2786" s="9" t="n">
        <v>-11873.964901219</v>
      </c>
      <c r="D2786" s="9" t="n">
        <v>7293.1</v>
      </c>
      <c r="E2786" s="11" t="n">
        <v>-8371</v>
      </c>
      <c r="F2786" s="11" t="n">
        <v>623.875</v>
      </c>
      <c r="G2786" s="11" t="n">
        <v>-19275.25</v>
      </c>
      <c r="H2786" s="11" t="n">
        <v>-17045.137755102</v>
      </c>
      <c r="I2786" s="11" t="n">
        <f aca="false">SUM(C2786:H2786)</f>
        <v>-48648.377656321</v>
      </c>
    </row>
    <row r="2787" customFormat="false" ht="15" hidden="false" customHeight="false" outlineLevel="0" collapsed="false">
      <c r="A2787" s="0" t="s">
        <v>2805</v>
      </c>
      <c r="C2787" s="9" t="n">
        <v>-10188.0861706599</v>
      </c>
      <c r="D2787" s="9" t="n">
        <v>10199.4</v>
      </c>
      <c r="E2787" s="11" t="n">
        <v>-7778.5</v>
      </c>
      <c r="F2787" s="11" t="n">
        <v>-437.5</v>
      </c>
      <c r="G2787" s="11" t="n">
        <v>-15999.125</v>
      </c>
      <c r="H2787" s="11" t="n">
        <v>-14569.9571428571</v>
      </c>
      <c r="I2787" s="11" t="n">
        <f aca="false">SUM(C2787:H2787)</f>
        <v>-38773.7683135171</v>
      </c>
    </row>
    <row r="2788" customFormat="false" ht="15" hidden="false" customHeight="false" outlineLevel="0" collapsed="false">
      <c r="A2788" s="0" t="s">
        <v>2806</v>
      </c>
      <c r="C2788" s="9" t="n">
        <v>1480.44325346784</v>
      </c>
      <c r="D2788" s="9" t="n">
        <v>11514.9</v>
      </c>
      <c r="E2788" s="11" t="n">
        <v>-7483</v>
      </c>
      <c r="F2788" s="11" t="n">
        <v>-1267.125</v>
      </c>
      <c r="G2788" s="11" t="n">
        <v>-15212.625</v>
      </c>
      <c r="H2788" s="11" t="n">
        <v>-12163.5085034014</v>
      </c>
      <c r="I2788" s="11" t="n">
        <f aca="false">SUM(C2788:H2788)</f>
        <v>-23130.9152499335</v>
      </c>
    </row>
    <row r="2789" customFormat="false" ht="15" hidden="false" customHeight="false" outlineLevel="0" collapsed="false">
      <c r="A2789" s="0" t="s">
        <v>2807</v>
      </c>
      <c r="C2789" s="9" t="n">
        <v>2099.41235813367</v>
      </c>
      <c r="D2789" s="9" t="n">
        <v>14372.2</v>
      </c>
      <c r="E2789" s="11" t="n">
        <v>-7382.75</v>
      </c>
      <c r="F2789" s="11" t="n">
        <v>-3157.375</v>
      </c>
      <c r="G2789" s="11" t="n">
        <v>-15346.25</v>
      </c>
      <c r="H2789" s="11" t="n">
        <v>-10533.3972789116</v>
      </c>
      <c r="I2789" s="11" t="n">
        <f aca="false">SUM(C2789:H2789)</f>
        <v>-19948.1599207779</v>
      </c>
    </row>
    <row r="2790" customFormat="false" ht="15" hidden="false" customHeight="false" outlineLevel="0" collapsed="false">
      <c r="A2790" s="0" t="s">
        <v>2808</v>
      </c>
      <c r="C2790" s="9" t="n">
        <v>1270.09730979403</v>
      </c>
      <c r="D2790" s="9" t="n">
        <v>16133</v>
      </c>
      <c r="E2790" s="11" t="n">
        <v>-7372.25</v>
      </c>
      <c r="F2790" s="11" t="n">
        <v>-5123.625</v>
      </c>
      <c r="G2790" s="11" t="n">
        <v>-17637.125</v>
      </c>
      <c r="H2790" s="11" t="n">
        <v>-9927.01258503401</v>
      </c>
      <c r="I2790" s="11" t="n">
        <f aca="false">SUM(C2790:H2790)</f>
        <v>-22656.91527524</v>
      </c>
    </row>
    <row r="2791" customFormat="false" ht="15" hidden="false" customHeight="false" outlineLevel="0" collapsed="false">
      <c r="A2791" s="0" t="s">
        <v>2809</v>
      </c>
      <c r="C2791" s="9" t="n">
        <v>413.534468263973</v>
      </c>
      <c r="D2791" s="9" t="n">
        <v>15100.5</v>
      </c>
      <c r="E2791" s="11" t="n">
        <v>-7447.5</v>
      </c>
      <c r="F2791" s="11" t="n">
        <v>-6152.75</v>
      </c>
      <c r="G2791" s="11" t="n">
        <v>-21201.75</v>
      </c>
      <c r="H2791" s="11" t="n">
        <v>-10800.6088435374</v>
      </c>
      <c r="I2791" s="11" t="n">
        <f aca="false">SUM(C2791:H2791)</f>
        <v>-30088.5743752734</v>
      </c>
    </row>
    <row r="2792" customFormat="false" ht="15" hidden="false" customHeight="false" outlineLevel="0" collapsed="false">
      <c r="A2792" s="0" t="s">
        <v>2810</v>
      </c>
      <c r="C2792" s="9" t="n">
        <v>-304.188937292216</v>
      </c>
      <c r="D2792" s="9" t="n">
        <v>13396</v>
      </c>
      <c r="E2792" s="11" t="n">
        <v>-8055.25</v>
      </c>
      <c r="F2792" s="11" t="n">
        <v>-7094.375</v>
      </c>
      <c r="G2792" s="11" t="n">
        <v>-27327.375</v>
      </c>
      <c r="H2792" s="11" t="n">
        <v>-12767.4568027211</v>
      </c>
      <c r="I2792" s="11" t="n">
        <f aca="false">SUM(C2792:H2792)</f>
        <v>-42152.6457400133</v>
      </c>
    </row>
    <row r="2793" customFormat="false" ht="15" hidden="false" customHeight="false" outlineLevel="0" collapsed="false">
      <c r="A2793" s="0" t="s">
        <v>2811</v>
      </c>
      <c r="C2793" s="9" t="n">
        <v>-4433.74397187512</v>
      </c>
      <c r="D2793" s="9" t="n">
        <v>11879.8</v>
      </c>
      <c r="E2793" s="11" t="n">
        <v>-8965.5</v>
      </c>
      <c r="F2793" s="11" t="n">
        <v>-7320.625</v>
      </c>
      <c r="G2793" s="11" t="n">
        <v>-36153.625</v>
      </c>
      <c r="H2793" s="11" t="n">
        <v>-15345.6391156463</v>
      </c>
      <c r="I2793" s="11" t="n">
        <f aca="false">SUM(C2793:H2793)</f>
        <v>-60339.3330875214</v>
      </c>
    </row>
    <row r="2794" customFormat="false" ht="15" hidden="false" customHeight="false" outlineLevel="0" collapsed="false">
      <c r="A2794" s="0" t="s">
        <v>2812</v>
      </c>
      <c r="C2794" s="9" t="n">
        <v>-9082.48424089572</v>
      </c>
      <c r="D2794" s="9" t="n">
        <v>11859.8</v>
      </c>
      <c r="E2794" s="11" t="n">
        <v>-9848.25</v>
      </c>
      <c r="F2794" s="11" t="n">
        <v>-7498.75</v>
      </c>
      <c r="G2794" s="11" t="n">
        <v>-40111.375</v>
      </c>
      <c r="H2794" s="11" t="n">
        <v>-17864.1149659864</v>
      </c>
      <c r="I2794" s="11" t="n">
        <f aca="false">SUM(C2794:H2794)</f>
        <v>-72545.1742068821</v>
      </c>
    </row>
    <row r="2795" customFormat="false" ht="15" hidden="false" customHeight="false" outlineLevel="0" collapsed="false">
      <c r="A2795" s="0" t="s">
        <v>2813</v>
      </c>
      <c r="C2795" s="9" t="n">
        <v>-9009.61968168444</v>
      </c>
      <c r="D2795" s="9" t="n">
        <v>12407</v>
      </c>
      <c r="E2795" s="11" t="n">
        <v>-9791.25</v>
      </c>
      <c r="F2795" s="11" t="n">
        <v>-7554.375</v>
      </c>
      <c r="G2795" s="11" t="n">
        <v>-38040.875</v>
      </c>
      <c r="H2795" s="11" t="n">
        <v>-17573.3040816327</v>
      </c>
      <c r="I2795" s="11" t="n">
        <f aca="false">SUM(C2795:H2795)</f>
        <v>-69562.4237633171</v>
      </c>
    </row>
    <row r="2796" customFormat="false" ht="15" hidden="false" customHeight="false" outlineLevel="0" collapsed="false">
      <c r="A2796" s="0" t="s">
        <v>2814</v>
      </c>
      <c r="C2796" s="9" t="n">
        <v>-7893.05466391532</v>
      </c>
      <c r="D2796" s="9" t="n">
        <v>16314.2</v>
      </c>
      <c r="E2796" s="11" t="n">
        <v>-9216.75</v>
      </c>
      <c r="F2796" s="11" t="n">
        <v>-7094.75</v>
      </c>
      <c r="G2796" s="11" t="n">
        <v>-31086.875</v>
      </c>
      <c r="H2796" s="11" t="n">
        <v>-13923.9955782313</v>
      </c>
      <c r="I2796" s="11" t="n">
        <f aca="false">SUM(C2796:H2796)</f>
        <v>-52901.2252421466</v>
      </c>
    </row>
    <row r="2797" customFormat="false" ht="15" hidden="false" customHeight="false" outlineLevel="0" collapsed="false">
      <c r="A2797" s="0" t="s">
        <v>2815</v>
      </c>
      <c r="C2797" s="9" t="n">
        <v>-7070.61469868929</v>
      </c>
      <c r="D2797" s="9" t="n">
        <v>20981.9</v>
      </c>
      <c r="E2797" s="11" t="n">
        <v>-8574.5</v>
      </c>
      <c r="F2797" s="11" t="n">
        <v>-6970.25</v>
      </c>
      <c r="G2797" s="11" t="n">
        <v>-23049.875</v>
      </c>
      <c r="H2797" s="11" t="n">
        <v>-8368.9731292517</v>
      </c>
      <c r="I2797" s="11" t="n">
        <f aca="false">SUM(C2797:H2797)</f>
        <v>-33052.312827941</v>
      </c>
    </row>
    <row r="2798" customFormat="false" ht="15" hidden="false" customHeight="false" outlineLevel="0" collapsed="false">
      <c r="A2798" s="0" t="s">
        <v>2816</v>
      </c>
      <c r="C2798" s="9" t="n">
        <v>-5756.06169513547</v>
      </c>
      <c r="D2798" s="9" t="n">
        <v>22761.1</v>
      </c>
      <c r="E2798" s="11" t="n">
        <v>-8430</v>
      </c>
      <c r="F2798" s="11" t="n">
        <v>-6763.25</v>
      </c>
      <c r="G2798" s="11" t="n">
        <v>-16753.5</v>
      </c>
      <c r="H2798" s="11" t="n">
        <v>-4101.32925170068</v>
      </c>
      <c r="I2798" s="11" t="n">
        <f aca="false">SUM(C2798:H2798)</f>
        <v>-19043.0409468361</v>
      </c>
    </row>
    <row r="2799" customFormat="false" ht="15" hidden="false" customHeight="false" outlineLevel="0" collapsed="false">
      <c r="A2799" s="0" t="s">
        <v>2817</v>
      </c>
      <c r="C2799" s="9" t="n">
        <v>-4138.54853070427</v>
      </c>
      <c r="D2799" s="9" t="n">
        <v>25184.7</v>
      </c>
      <c r="E2799" s="11" t="n">
        <v>-7423.25</v>
      </c>
      <c r="F2799" s="11" t="n">
        <v>-6675.5</v>
      </c>
      <c r="G2799" s="11" t="n">
        <v>-14010.875</v>
      </c>
      <c r="H2799" s="11" t="n">
        <v>-2223.35680272109</v>
      </c>
      <c r="I2799" s="11" t="n">
        <f aca="false">SUM(C2799:H2799)</f>
        <v>-9286.83033342536</v>
      </c>
    </row>
    <row r="2800" customFormat="false" ht="15" hidden="false" customHeight="false" outlineLevel="0" collapsed="false">
      <c r="A2800" s="0" t="s">
        <v>2818</v>
      </c>
      <c r="C2800" s="9" t="n">
        <v>-3460.79815812602</v>
      </c>
      <c r="D2800" s="9" t="n">
        <v>28058.4</v>
      </c>
      <c r="E2800" s="11" t="n">
        <v>-7041.75</v>
      </c>
      <c r="F2800" s="11" t="n">
        <v>-7369.75</v>
      </c>
      <c r="G2800" s="11" t="n">
        <v>-14041.375</v>
      </c>
      <c r="H2800" s="11" t="n">
        <v>959.420748299322</v>
      </c>
      <c r="I2800" s="11" t="n">
        <f aca="false">SUM(C2800:H2800)</f>
        <v>-2895.8524098267</v>
      </c>
    </row>
    <row r="2801" customFormat="false" ht="15" hidden="false" customHeight="false" outlineLevel="0" collapsed="false">
      <c r="A2801" s="0" t="s">
        <v>2819</v>
      </c>
      <c r="C2801" s="9" t="n">
        <v>-6069.500424166</v>
      </c>
      <c r="D2801" s="9" t="n">
        <v>29901.9</v>
      </c>
      <c r="E2801" s="11" t="n">
        <v>-6151.75</v>
      </c>
      <c r="F2801" s="11" t="n">
        <v>-7829.75</v>
      </c>
      <c r="G2801" s="11" t="n">
        <v>-14487</v>
      </c>
      <c r="H2801" s="11" t="n">
        <v>2238.52414965987</v>
      </c>
      <c r="I2801" s="11" t="n">
        <f aca="false">SUM(C2801:H2801)</f>
        <v>-2397.57627450613</v>
      </c>
    </row>
    <row r="2802" customFormat="false" ht="15" hidden="false" customHeight="false" outlineLevel="0" collapsed="false">
      <c r="A2802" s="0" t="s">
        <v>2820</v>
      </c>
      <c r="C2802" s="9" t="n">
        <v>-6227.90163934426</v>
      </c>
      <c r="D2802" s="9" t="n">
        <v>31481.5</v>
      </c>
      <c r="E2802" s="11" t="n">
        <v>-6201.75</v>
      </c>
      <c r="F2802" s="11" t="n">
        <v>-8602.875</v>
      </c>
      <c r="G2802" s="11" t="n">
        <v>-17646.5</v>
      </c>
      <c r="H2802" s="11" t="n">
        <v>2800</v>
      </c>
      <c r="I2802" s="11" t="n">
        <f aca="false">SUM(C2802:H2802)</f>
        <v>-4397.52663934426</v>
      </c>
    </row>
    <row r="2803" customFormat="false" ht="15" hidden="false" customHeight="false" outlineLevel="0" collapsed="false">
      <c r="A2803" s="0" t="s">
        <v>2821</v>
      </c>
      <c r="C2803" s="9" t="n">
        <v>-7592.80367992663</v>
      </c>
      <c r="D2803" s="9" t="n">
        <v>29399.9</v>
      </c>
      <c r="E2803" s="11" t="n">
        <v>-6536.75</v>
      </c>
      <c r="F2803" s="11" t="n">
        <v>-9319.375</v>
      </c>
      <c r="G2803" s="11" t="n">
        <v>-22885.375</v>
      </c>
      <c r="H2803" s="11" t="n">
        <v>2800</v>
      </c>
      <c r="I2803" s="11" t="n">
        <f aca="false">SUM(C2803:H2803)</f>
        <v>-14134.4036799266</v>
      </c>
    </row>
    <row r="2804" customFormat="false" ht="15" hidden="false" customHeight="false" outlineLevel="0" collapsed="false">
      <c r="A2804" s="0" t="s">
        <v>2822</v>
      </c>
      <c r="C2804" s="9" t="n">
        <v>-8518.86344529787</v>
      </c>
      <c r="D2804" s="9" t="n">
        <v>24594.9</v>
      </c>
      <c r="E2804" s="11" t="n">
        <v>-6637.5</v>
      </c>
      <c r="F2804" s="11" t="n">
        <v>-9229.5</v>
      </c>
      <c r="G2804" s="11" t="n">
        <v>-31999.125</v>
      </c>
      <c r="H2804" s="11" t="n">
        <v>2336.66666666667</v>
      </c>
      <c r="I2804" s="11" t="n">
        <f aca="false">SUM(C2804:H2804)</f>
        <v>-29453.4217786312</v>
      </c>
    </row>
    <row r="2805" customFormat="false" ht="15" hidden="false" customHeight="false" outlineLevel="0" collapsed="false">
      <c r="A2805" s="0" t="s">
        <v>2823</v>
      </c>
      <c r="C2805" s="9" t="n">
        <v>-8935.46751117735</v>
      </c>
      <c r="D2805" s="9" t="n">
        <v>21215.7</v>
      </c>
      <c r="E2805" s="11" t="n">
        <v>-7361</v>
      </c>
      <c r="F2805" s="11" t="n">
        <v>-8501.625</v>
      </c>
      <c r="G2805" s="11" t="n">
        <v>-40916.625</v>
      </c>
      <c r="H2805" s="11" t="n">
        <v>-497.875170068026</v>
      </c>
      <c r="I2805" s="11" t="n">
        <f aca="false">SUM(C2805:H2805)</f>
        <v>-44996.8926812454</v>
      </c>
    </row>
    <row r="2806" customFormat="false" ht="15" hidden="false" customHeight="false" outlineLevel="0" collapsed="false">
      <c r="A2806" s="0" t="s">
        <v>2824</v>
      </c>
      <c r="C2806" s="9" t="n">
        <v>-6921.76615843173</v>
      </c>
      <c r="D2806" s="9" t="n">
        <v>20208</v>
      </c>
      <c r="E2806" s="11" t="n">
        <v>-7793</v>
      </c>
      <c r="F2806" s="11" t="n">
        <v>-8030.875</v>
      </c>
      <c r="G2806" s="11" t="n">
        <v>-47134.75</v>
      </c>
      <c r="H2806" s="11" t="n">
        <v>-5110.40680272109</v>
      </c>
      <c r="I2806" s="11" t="n">
        <f aca="false">SUM(C2806:H2806)</f>
        <v>-54782.7979611528</v>
      </c>
    </row>
    <row r="2807" customFormat="false" ht="15" hidden="false" customHeight="false" outlineLevel="0" collapsed="false">
      <c r="A2807" s="0" t="s">
        <v>2825</v>
      </c>
      <c r="C2807" s="9" t="n">
        <v>-4019.8546467194</v>
      </c>
      <c r="D2807" s="9" t="n">
        <v>20213.4</v>
      </c>
      <c r="E2807" s="11" t="n">
        <v>-8531.75</v>
      </c>
      <c r="F2807" s="11" t="n">
        <v>-7261.5</v>
      </c>
      <c r="G2807" s="11" t="n">
        <v>-46590.125</v>
      </c>
      <c r="H2807" s="11" t="n">
        <v>-12272.8778911565</v>
      </c>
      <c r="I2807" s="11" t="n">
        <f aca="false">SUM(C2807:H2807)</f>
        <v>-58462.7075378759</v>
      </c>
    </row>
    <row r="2808" customFormat="false" ht="15" hidden="false" customHeight="false" outlineLevel="0" collapsed="false">
      <c r="A2808" s="0" t="s">
        <v>2826</v>
      </c>
      <c r="C2808" s="9" t="n">
        <v>-1007.99243379571</v>
      </c>
      <c r="D2808" s="9" t="n">
        <v>19467.3</v>
      </c>
      <c r="E2808" s="11" t="n">
        <v>-8861</v>
      </c>
      <c r="F2808" s="11" t="n">
        <v>-6481.375</v>
      </c>
      <c r="G2808" s="11" t="n">
        <v>-40902.125</v>
      </c>
      <c r="H2808" s="11" t="n">
        <v>-13644.5047619048</v>
      </c>
      <c r="I2808" s="11" t="n">
        <f aca="false">SUM(C2808:H2808)</f>
        <v>-51429.6971957005</v>
      </c>
    </row>
    <row r="2809" customFormat="false" ht="15" hidden="false" customHeight="false" outlineLevel="0" collapsed="false">
      <c r="A2809" s="0" t="s">
        <v>2827</v>
      </c>
      <c r="C2809" s="9" t="n">
        <v>5126.72089113072</v>
      </c>
      <c r="D2809" s="9" t="n">
        <v>18292.4</v>
      </c>
      <c r="E2809" s="11" t="n">
        <v>-8725.25</v>
      </c>
      <c r="F2809" s="11" t="n">
        <v>-5505.375</v>
      </c>
      <c r="G2809" s="11" t="n">
        <v>-32117.875</v>
      </c>
      <c r="H2809" s="11" t="n">
        <v>-11908.5306122449</v>
      </c>
      <c r="I2809" s="11" t="n">
        <f aca="false">SUM(C2809:H2809)</f>
        <v>-34837.9097211142</v>
      </c>
    </row>
    <row r="2810" customFormat="false" ht="15" hidden="false" customHeight="false" outlineLevel="0" collapsed="false">
      <c r="A2810" s="0" t="s">
        <v>2828</v>
      </c>
      <c r="C2810" s="9" t="n">
        <v>8043.37389659521</v>
      </c>
      <c r="D2810" s="9" t="n">
        <v>21060.5</v>
      </c>
      <c r="E2810" s="11" t="n">
        <v>-8430.5</v>
      </c>
      <c r="F2810" s="11" t="n">
        <v>-4527.125</v>
      </c>
      <c r="G2810" s="11" t="n">
        <v>-23932.5</v>
      </c>
      <c r="H2810" s="11" t="n">
        <v>-11943.5656462585</v>
      </c>
      <c r="I2810" s="11" t="n">
        <f aca="false">SUM(C2810:H2810)</f>
        <v>-19729.8167496633</v>
      </c>
    </row>
    <row r="2811" customFormat="false" ht="15" hidden="false" customHeight="false" outlineLevel="0" collapsed="false">
      <c r="A2811" s="0" t="s">
        <v>2829</v>
      </c>
      <c r="C2811" s="9" t="n">
        <v>9546.46111811685</v>
      </c>
      <c r="D2811" s="9" t="n">
        <v>24014</v>
      </c>
      <c r="E2811" s="11" t="n">
        <v>-7495</v>
      </c>
      <c r="F2811" s="11" t="n">
        <v>-3544.875</v>
      </c>
      <c r="G2811" s="11" t="n">
        <v>-18263.5</v>
      </c>
      <c r="H2811" s="11" t="n">
        <v>-11284.8180272109</v>
      </c>
      <c r="I2811" s="11" t="n">
        <f aca="false">SUM(C2811:H2811)</f>
        <v>-7027.73190909403</v>
      </c>
    </row>
    <row r="2812" customFormat="false" ht="15" hidden="false" customHeight="false" outlineLevel="0" collapsed="false">
      <c r="A2812" s="0" t="s">
        <v>2830</v>
      </c>
      <c r="C2812" s="9" t="n">
        <v>-7908.93484657419</v>
      </c>
      <c r="D2812" s="9" t="n">
        <v>21783</v>
      </c>
      <c r="E2812" s="11" t="n">
        <v>-7107.25</v>
      </c>
      <c r="F2812" s="11" t="n">
        <v>-4335.625</v>
      </c>
      <c r="G2812" s="11" t="n">
        <v>-14664.5</v>
      </c>
      <c r="H2812" s="11" t="n">
        <v>-11406.8278911565</v>
      </c>
      <c r="I2812" s="11" t="n">
        <f aca="false">SUM(C2812:H2812)</f>
        <v>-23640.1377377307</v>
      </c>
    </row>
    <row r="2813" customFormat="false" ht="15" hidden="false" customHeight="false" outlineLevel="0" collapsed="false">
      <c r="A2813" s="0" t="s">
        <v>2831</v>
      </c>
      <c r="C2813" s="9" t="n">
        <v>-8517.83816729718</v>
      </c>
      <c r="D2813" s="9" t="n">
        <v>21853.4</v>
      </c>
      <c r="E2813" s="11" t="n">
        <v>-6819.25</v>
      </c>
      <c r="F2813" s="11" t="n">
        <v>-4510.375</v>
      </c>
      <c r="G2813" s="11" t="n">
        <v>-13491.75</v>
      </c>
      <c r="H2813" s="11" t="n">
        <v>-12692.8272108844</v>
      </c>
      <c r="I2813" s="11" t="n">
        <f aca="false">SUM(C2813:H2813)</f>
        <v>-24178.6403781815</v>
      </c>
    </row>
    <row r="2814" customFormat="false" ht="15" hidden="false" customHeight="false" outlineLevel="0" collapsed="false">
      <c r="A2814" s="0" t="s">
        <v>2832</v>
      </c>
      <c r="C2814" s="9" t="n">
        <v>-8457.27574611181</v>
      </c>
      <c r="D2814" s="9" t="n">
        <v>21035.5</v>
      </c>
      <c r="E2814" s="11" t="n">
        <v>-6288</v>
      </c>
      <c r="F2814" s="11" t="n">
        <v>-4811.75</v>
      </c>
      <c r="G2814" s="11" t="n">
        <v>-14811.625</v>
      </c>
      <c r="H2814" s="11" t="n">
        <v>-12928.2598639456</v>
      </c>
      <c r="I2814" s="11" t="n">
        <f aca="false">SUM(C2814:H2814)</f>
        <v>-26261.4106100574</v>
      </c>
    </row>
    <row r="2815" customFormat="false" ht="15" hidden="false" customHeight="false" outlineLevel="0" collapsed="false">
      <c r="A2815" s="0" t="s">
        <v>2833</v>
      </c>
      <c r="C2815" s="9" t="n">
        <v>-7999.40353089533</v>
      </c>
      <c r="D2815" s="9" t="n">
        <v>18307.3</v>
      </c>
      <c r="E2815" s="11" t="n">
        <v>-6368.25</v>
      </c>
      <c r="F2815" s="11" t="n">
        <v>-4706.5</v>
      </c>
      <c r="G2815" s="11" t="n">
        <v>-16058.75</v>
      </c>
      <c r="H2815" s="11" t="n">
        <v>-13356.4193877551</v>
      </c>
      <c r="I2815" s="11" t="n">
        <f aca="false">SUM(C2815:H2815)</f>
        <v>-30182.0229186504</v>
      </c>
    </row>
    <row r="2816" customFormat="false" ht="15" hidden="false" customHeight="false" outlineLevel="0" collapsed="false">
      <c r="A2816" s="0" t="s">
        <v>2834</v>
      </c>
      <c r="C2816" s="9" t="n">
        <v>-8888.93873094119</v>
      </c>
      <c r="D2816" s="9" t="n">
        <v>15991</v>
      </c>
      <c r="E2816" s="11" t="n">
        <v>-6429.75</v>
      </c>
      <c r="F2816" s="11" t="n">
        <v>-4439.125</v>
      </c>
      <c r="G2816" s="11" t="n">
        <v>-17671.25</v>
      </c>
      <c r="H2816" s="11" t="n">
        <v>-14069.3306122449</v>
      </c>
      <c r="I2816" s="11" t="n">
        <f aca="false">SUM(C2816:H2816)</f>
        <v>-35507.3943431861</v>
      </c>
    </row>
    <row r="2817" customFormat="false" ht="15" hidden="false" customHeight="false" outlineLevel="0" collapsed="false">
      <c r="A2817" s="0" t="s">
        <v>2835</v>
      </c>
      <c r="C2817" s="9" t="n">
        <v>-8540.19124918797</v>
      </c>
      <c r="D2817" s="9" t="n">
        <v>14942.5</v>
      </c>
      <c r="E2817" s="11" t="n">
        <v>-6510.5</v>
      </c>
      <c r="F2817" s="11" t="n">
        <v>-5856.375</v>
      </c>
      <c r="G2817" s="11" t="n">
        <v>-18786.875</v>
      </c>
      <c r="H2817" s="11" t="n">
        <v>-15225.6207482993</v>
      </c>
      <c r="I2817" s="11" t="n">
        <f aca="false">SUM(C2817:H2817)</f>
        <v>-39977.0619974873</v>
      </c>
    </row>
    <row r="2818" customFormat="false" ht="15" hidden="false" customHeight="false" outlineLevel="0" collapsed="false">
      <c r="A2818" s="0" t="s">
        <v>2836</v>
      </c>
      <c r="C2818" s="9" t="n">
        <v>-10858.8513164431</v>
      </c>
      <c r="D2818" s="9" t="n">
        <v>13371.2</v>
      </c>
      <c r="E2818" s="11" t="n">
        <v>-7212</v>
      </c>
      <c r="F2818" s="11" t="n">
        <v>-7377.375</v>
      </c>
      <c r="G2818" s="11" t="n">
        <v>-19637.75</v>
      </c>
      <c r="H2818" s="11" t="n">
        <v>-17382.9442176871</v>
      </c>
      <c r="I2818" s="11" t="n">
        <f aca="false">SUM(C2818:H2818)</f>
        <v>-49097.7205341302</v>
      </c>
    </row>
    <row r="2819" customFormat="false" ht="15" hidden="false" customHeight="false" outlineLevel="0" collapsed="false">
      <c r="A2819" s="0" t="s">
        <v>2837</v>
      </c>
      <c r="C2819" s="9" t="n">
        <v>-11664.6857006382</v>
      </c>
      <c r="D2819" s="9" t="n">
        <v>13421.9</v>
      </c>
      <c r="E2819" s="11" t="n">
        <v>-7504.5</v>
      </c>
      <c r="F2819" s="11" t="n">
        <v>-7146.875</v>
      </c>
      <c r="G2819" s="11" t="n">
        <v>-20346.5</v>
      </c>
      <c r="H2819" s="11" t="n">
        <v>-18308.5176870748</v>
      </c>
      <c r="I2819" s="11" t="n">
        <f aca="false">SUM(C2819:H2819)</f>
        <v>-51549.178387713</v>
      </c>
    </row>
    <row r="2820" customFormat="false" ht="15" hidden="false" customHeight="false" outlineLevel="0" collapsed="false">
      <c r="A2820" s="0" t="s">
        <v>2838</v>
      </c>
      <c r="C2820" s="9" t="n">
        <v>-10169.5554090718</v>
      </c>
      <c r="D2820" s="9" t="n">
        <v>14143.1</v>
      </c>
      <c r="E2820" s="11" t="n">
        <v>-7653.25</v>
      </c>
      <c r="F2820" s="11" t="n">
        <v>-6116.75</v>
      </c>
      <c r="G2820" s="11" t="n">
        <v>-17307</v>
      </c>
      <c r="H2820" s="11" t="n">
        <v>-15570.924829932</v>
      </c>
      <c r="I2820" s="11" t="n">
        <f aca="false">SUM(C2820:H2820)</f>
        <v>-42674.3802390038</v>
      </c>
    </row>
    <row r="2821" customFormat="false" ht="15" hidden="false" customHeight="false" outlineLevel="0" collapsed="false">
      <c r="A2821" s="0" t="s">
        <v>2839</v>
      </c>
      <c r="C2821" s="9" t="n">
        <v>-8998.4852115098</v>
      </c>
      <c r="D2821" s="9" t="n">
        <v>14397.3</v>
      </c>
      <c r="E2821" s="11" t="n">
        <v>-7168.5</v>
      </c>
      <c r="F2821" s="11" t="n">
        <v>-5837.375</v>
      </c>
      <c r="G2821" s="11" t="n">
        <v>-11394.375</v>
      </c>
      <c r="H2821" s="11" t="n">
        <v>-10282.3758503401</v>
      </c>
      <c r="I2821" s="11" t="n">
        <f aca="false">SUM(C2821:H2821)</f>
        <v>-29283.8110618499</v>
      </c>
    </row>
    <row r="2822" customFormat="false" ht="15" hidden="false" customHeight="false" outlineLevel="0" collapsed="false">
      <c r="A2822" s="0" t="s">
        <v>2840</v>
      </c>
      <c r="C2822" s="9" t="n">
        <v>-6037.06985364363</v>
      </c>
      <c r="D2822" s="9" t="n">
        <v>13262.7</v>
      </c>
      <c r="E2822" s="11" t="n">
        <v>-6865</v>
      </c>
      <c r="F2822" s="11" t="n">
        <v>-4353.625</v>
      </c>
      <c r="G2822" s="11" t="n">
        <v>-6968.625</v>
      </c>
      <c r="H2822" s="11" t="n">
        <v>-6401.5612244898</v>
      </c>
      <c r="I2822" s="11" t="n">
        <f aca="false">SUM(C2822:H2822)</f>
        <v>-17363.1810781334</v>
      </c>
    </row>
    <row r="2823" customFormat="false" ht="15" hidden="false" customHeight="false" outlineLevel="0" collapsed="false">
      <c r="A2823" s="0" t="s">
        <v>2841</v>
      </c>
      <c r="C2823" s="9" t="n">
        <v>-4165.44055944056</v>
      </c>
      <c r="D2823" s="9" t="n">
        <v>14240.5</v>
      </c>
      <c r="E2823" s="11" t="n">
        <v>-6441.5</v>
      </c>
      <c r="F2823" s="11" t="n">
        <v>-2162.375</v>
      </c>
      <c r="G2823" s="11" t="n">
        <v>-2703.25</v>
      </c>
      <c r="H2823" s="11" t="n">
        <v>-2283.94897959183</v>
      </c>
      <c r="I2823" s="11" t="n">
        <f aca="false">SUM(C2823:H2823)</f>
        <v>-3516.01453903239</v>
      </c>
    </row>
    <row r="2824" customFormat="false" ht="15" hidden="false" customHeight="false" outlineLevel="0" collapsed="false">
      <c r="A2824" s="0" t="s">
        <v>2842</v>
      </c>
      <c r="C2824" s="9" t="n">
        <v>-1290.59765371241</v>
      </c>
      <c r="D2824" s="9" t="n">
        <v>15969</v>
      </c>
      <c r="E2824" s="11" t="n">
        <v>-5810</v>
      </c>
      <c r="F2824" s="11" t="n">
        <v>-1535.375</v>
      </c>
      <c r="G2824" s="11" t="n">
        <v>604</v>
      </c>
      <c r="H2824" s="11" t="n">
        <v>2800</v>
      </c>
      <c r="I2824" s="11" t="n">
        <f aca="false">SUM(C2824:H2824)</f>
        <v>10737.0273462876</v>
      </c>
    </row>
    <row r="2825" customFormat="false" ht="15" hidden="false" customHeight="false" outlineLevel="0" collapsed="false">
      <c r="A2825" s="0" t="s">
        <v>2843</v>
      </c>
      <c r="C2825" s="9" t="n">
        <v>-1533.4954526348</v>
      </c>
      <c r="D2825" s="9" t="n">
        <v>16107.6</v>
      </c>
      <c r="E2825" s="11" t="n">
        <v>-5575.25</v>
      </c>
      <c r="F2825" s="11" t="n">
        <v>-972</v>
      </c>
      <c r="G2825" s="11" t="n">
        <v>959.375</v>
      </c>
      <c r="H2825" s="11" t="n">
        <v>2800</v>
      </c>
      <c r="I2825" s="11" t="n">
        <f aca="false">SUM(C2825:H2825)</f>
        <v>11786.2295473652</v>
      </c>
    </row>
    <row r="2826" customFormat="false" ht="15" hidden="false" customHeight="false" outlineLevel="0" collapsed="false">
      <c r="A2826" s="0" t="s">
        <v>2844</v>
      </c>
      <c r="C2826" s="9" t="n">
        <v>-2507.72251518973</v>
      </c>
      <c r="D2826" s="9" t="n">
        <v>14874.3</v>
      </c>
      <c r="E2826" s="11" t="n">
        <v>-5095.25</v>
      </c>
      <c r="F2826" s="11" t="n">
        <v>-2518.25</v>
      </c>
      <c r="G2826" s="11" t="n">
        <v>-3001.875</v>
      </c>
      <c r="H2826" s="11" t="n">
        <v>2800</v>
      </c>
      <c r="I2826" s="11" t="n">
        <f aca="false">SUM(C2826:H2826)</f>
        <v>4551.20248481027</v>
      </c>
    </row>
    <row r="2827" customFormat="false" ht="15" hidden="false" customHeight="false" outlineLevel="0" collapsed="false">
      <c r="A2827" s="0" t="s">
        <v>2845</v>
      </c>
      <c r="C2827" s="9" t="n">
        <v>-4568.2764912683</v>
      </c>
      <c r="D2827" s="9" t="n">
        <v>13687.6</v>
      </c>
      <c r="E2827" s="11" t="n">
        <v>-5451.5</v>
      </c>
      <c r="F2827" s="11" t="n">
        <v>-3820.5</v>
      </c>
      <c r="G2827" s="11" t="n">
        <v>-9477.25</v>
      </c>
      <c r="H2827" s="11" t="n">
        <v>2800</v>
      </c>
      <c r="I2827" s="11" t="n">
        <f aca="false">SUM(C2827:H2827)</f>
        <v>-6829.9264912683</v>
      </c>
    </row>
    <row r="2828" customFormat="false" ht="15" hidden="false" customHeight="false" outlineLevel="0" collapsed="false">
      <c r="A2828" s="0" t="s">
        <v>2846</v>
      </c>
      <c r="C2828" s="9" t="n">
        <v>-7265.91889067217</v>
      </c>
      <c r="D2828" s="9" t="n">
        <v>10046.7</v>
      </c>
      <c r="E2828" s="11" t="n">
        <v>-6213.5</v>
      </c>
      <c r="F2828" s="11" t="n">
        <v>-5840.5</v>
      </c>
      <c r="G2828" s="11" t="n">
        <v>-19288.25</v>
      </c>
      <c r="H2828" s="11" t="n">
        <v>2800</v>
      </c>
      <c r="I2828" s="11" t="n">
        <f aca="false">SUM(C2828:H2828)</f>
        <v>-25761.4688906722</v>
      </c>
    </row>
    <row r="2829" customFormat="false" ht="15" hidden="false" customHeight="false" outlineLevel="0" collapsed="false">
      <c r="A2829" s="0" t="s">
        <v>2847</v>
      </c>
      <c r="C2829" s="9" t="n">
        <v>-7729.79183958118</v>
      </c>
      <c r="D2829" s="9" t="n">
        <v>7550.5</v>
      </c>
      <c r="E2829" s="11" t="n">
        <v>-6987.25</v>
      </c>
      <c r="F2829" s="11" t="n">
        <v>-7225.125</v>
      </c>
      <c r="G2829" s="11" t="n">
        <v>-30107.75</v>
      </c>
      <c r="H2829" s="11" t="n">
        <v>2800</v>
      </c>
      <c r="I2829" s="11" t="n">
        <f aca="false">SUM(C2829:H2829)</f>
        <v>-41699.4168395812</v>
      </c>
    </row>
    <row r="2830" customFormat="false" ht="15" hidden="false" customHeight="false" outlineLevel="0" collapsed="false">
      <c r="A2830" s="0" t="s">
        <v>2848</v>
      </c>
      <c r="C2830" s="9" t="n">
        <v>-4938.74050021017</v>
      </c>
      <c r="D2830" s="9" t="n">
        <v>8067.3</v>
      </c>
      <c r="E2830" s="11" t="n">
        <v>-7713</v>
      </c>
      <c r="F2830" s="11" t="n">
        <v>-8380</v>
      </c>
      <c r="G2830" s="11" t="n">
        <v>-36342.75</v>
      </c>
      <c r="H2830" s="11" t="n">
        <v>-891.024149659861</v>
      </c>
      <c r="I2830" s="11" t="n">
        <f aca="false">SUM(C2830:H2830)</f>
        <v>-50198.21464987</v>
      </c>
    </row>
    <row r="2831" customFormat="false" ht="15" hidden="false" customHeight="false" outlineLevel="0" collapsed="false">
      <c r="A2831" s="0" t="s">
        <v>2849</v>
      </c>
      <c r="C2831" s="9" t="n">
        <v>-4170.57647980435</v>
      </c>
      <c r="D2831" s="9" t="n">
        <v>7654.4</v>
      </c>
      <c r="E2831" s="11" t="n">
        <v>-8058</v>
      </c>
      <c r="F2831" s="11" t="n">
        <v>-9015.375</v>
      </c>
      <c r="G2831" s="11" t="n">
        <v>-38551.125</v>
      </c>
      <c r="H2831" s="11" t="n">
        <v>-9703.51054421769</v>
      </c>
      <c r="I2831" s="11" t="n">
        <f aca="false">SUM(C2831:H2831)</f>
        <v>-61844.187024022</v>
      </c>
    </row>
    <row r="2832" customFormat="false" ht="15" hidden="false" customHeight="false" outlineLevel="0" collapsed="false">
      <c r="A2832" s="0" t="s">
        <v>2850</v>
      </c>
      <c r="C2832" s="9" t="n">
        <v>-3798.51952309985</v>
      </c>
      <c r="D2832" s="9" t="n">
        <v>6475.9</v>
      </c>
      <c r="E2832" s="11" t="n">
        <v>-8571.75</v>
      </c>
      <c r="F2832" s="11" t="n">
        <v>-8941.625</v>
      </c>
      <c r="G2832" s="11" t="n">
        <v>-37790.25</v>
      </c>
      <c r="H2832" s="11" t="n">
        <v>-12557.443877551</v>
      </c>
      <c r="I2832" s="11" t="n">
        <f aca="false">SUM(C2832:H2832)</f>
        <v>-65183.6884006509</v>
      </c>
    </row>
    <row r="2833" customFormat="false" ht="15" hidden="false" customHeight="false" outlineLevel="0" collapsed="false">
      <c r="A2833" s="0" t="s">
        <v>2851</v>
      </c>
      <c r="C2833" s="9" t="n">
        <v>-856.815468684323</v>
      </c>
      <c r="D2833" s="9" t="n">
        <v>4799</v>
      </c>
      <c r="E2833" s="11" t="n">
        <v>-8666.5</v>
      </c>
      <c r="F2833" s="11" t="n">
        <v>-8816.25</v>
      </c>
      <c r="G2833" s="11" t="n">
        <v>-35356.75</v>
      </c>
      <c r="H2833" s="11" t="n">
        <v>-12229.3602040816</v>
      </c>
      <c r="I2833" s="11" t="n">
        <f aca="false">SUM(C2833:H2833)</f>
        <v>-61126.675672766</v>
      </c>
    </row>
    <row r="2834" customFormat="false" ht="15" hidden="false" customHeight="false" outlineLevel="0" collapsed="false">
      <c r="A2834" s="0" t="s">
        <v>2852</v>
      </c>
      <c r="C2834" s="9" t="n">
        <v>2067.18432114334</v>
      </c>
      <c r="D2834" s="9" t="n">
        <v>7412.7</v>
      </c>
      <c r="E2834" s="11" t="n">
        <v>-8455.75</v>
      </c>
      <c r="F2834" s="11" t="n">
        <v>-7991.625</v>
      </c>
      <c r="G2834" s="11" t="n">
        <v>-31489.75</v>
      </c>
      <c r="H2834" s="11" t="n">
        <v>-11531.9510204082</v>
      </c>
      <c r="I2834" s="11" t="n">
        <f aca="false">SUM(C2834:H2834)</f>
        <v>-49989.1916992648</v>
      </c>
    </row>
    <row r="2835" customFormat="false" ht="15" hidden="false" customHeight="false" outlineLevel="0" collapsed="false">
      <c r="A2835" s="0" t="s">
        <v>2853</v>
      </c>
      <c r="C2835" s="9" t="n">
        <v>2501.15426649853</v>
      </c>
      <c r="D2835" s="9" t="n">
        <v>10587.8</v>
      </c>
      <c r="E2835" s="11" t="n">
        <v>-7803.75</v>
      </c>
      <c r="F2835" s="11" t="n">
        <v>-7688.25</v>
      </c>
      <c r="G2835" s="11" t="n">
        <v>-28126.875</v>
      </c>
      <c r="H2835" s="11" t="n">
        <v>-10291.0527210884</v>
      </c>
      <c r="I2835" s="11" t="n">
        <f aca="false">SUM(C2835:H2835)</f>
        <v>-40820.9734545899</v>
      </c>
    </row>
    <row r="2836" customFormat="false" ht="15" hidden="false" customHeight="false" outlineLevel="0" collapsed="false">
      <c r="A2836" s="0" t="s">
        <v>2854</v>
      </c>
      <c r="C2836" s="9" t="n">
        <v>10000</v>
      </c>
      <c r="D2836" s="9" t="n">
        <v>13070.7</v>
      </c>
      <c r="E2836" s="11" t="n">
        <v>-7454.75</v>
      </c>
      <c r="F2836" s="11" t="n">
        <v>-7460.75</v>
      </c>
      <c r="G2836" s="11" t="n">
        <v>-25565</v>
      </c>
      <c r="H2836" s="11" t="n">
        <v>-9119.19931972789</v>
      </c>
      <c r="I2836" s="11" t="n">
        <f aca="false">SUM(C2836:H2836)</f>
        <v>-26528.9993197279</v>
      </c>
    </row>
    <row r="2837" customFormat="false" ht="15" hidden="false" customHeight="false" outlineLevel="0" collapsed="false">
      <c r="A2837" s="0" t="s">
        <v>2855</v>
      </c>
      <c r="C2837" s="9" t="n">
        <v>9509.7385456074</v>
      </c>
      <c r="D2837" s="9" t="n">
        <v>15274.3</v>
      </c>
      <c r="E2837" s="11" t="n">
        <v>-7150</v>
      </c>
      <c r="F2837" s="11" t="n">
        <v>-7437.625</v>
      </c>
      <c r="G2837" s="11" t="n">
        <v>-24785.625</v>
      </c>
      <c r="H2837" s="11" t="n">
        <v>-8734.64897959184</v>
      </c>
      <c r="I2837" s="11" t="n">
        <f aca="false">SUM(C2837:H2837)</f>
        <v>-23323.8604339844</v>
      </c>
    </row>
    <row r="2838" customFormat="false" ht="15" hidden="false" customHeight="false" outlineLevel="0" collapsed="false">
      <c r="A2838" s="0" t="s">
        <v>2856</v>
      </c>
      <c r="C2838" s="9" t="n">
        <v>9867.23392181589</v>
      </c>
      <c r="D2838" s="9" t="n">
        <v>16685.8</v>
      </c>
      <c r="E2838" s="11" t="n">
        <v>-7073.75</v>
      </c>
      <c r="F2838" s="11" t="n">
        <v>-8059.5</v>
      </c>
      <c r="G2838" s="11" t="n">
        <v>-23957</v>
      </c>
      <c r="H2838" s="11" t="n">
        <v>-8633.55204081633</v>
      </c>
      <c r="I2838" s="11" t="n">
        <f aca="false">SUM(C2838:H2838)</f>
        <v>-21170.7681190004</v>
      </c>
    </row>
    <row r="2839" customFormat="false" ht="15" hidden="false" customHeight="false" outlineLevel="0" collapsed="false">
      <c r="A2839" s="0" t="s">
        <v>2857</v>
      </c>
      <c r="C2839" s="9" t="n">
        <v>9037.36801176965</v>
      </c>
      <c r="D2839" s="9" t="n">
        <v>15462.8</v>
      </c>
      <c r="E2839" s="11" t="n">
        <v>-6991.25</v>
      </c>
      <c r="F2839" s="11" t="n">
        <v>-8175.125</v>
      </c>
      <c r="G2839" s="11" t="n">
        <v>-23844.75</v>
      </c>
      <c r="H2839" s="11" t="n">
        <v>-8023.08809523809</v>
      </c>
      <c r="I2839" s="11" t="n">
        <f aca="false">SUM(C2839:H2839)</f>
        <v>-22534.0450834684</v>
      </c>
    </row>
    <row r="2840" customFormat="false" ht="15" hidden="false" customHeight="false" outlineLevel="0" collapsed="false">
      <c r="A2840" s="0" t="s">
        <v>2858</v>
      </c>
      <c r="C2840" s="9" t="n">
        <v>8034.02101723413</v>
      </c>
      <c r="D2840" s="9" t="n">
        <v>14914</v>
      </c>
      <c r="E2840" s="11" t="n">
        <v>-7109.75</v>
      </c>
      <c r="F2840" s="11" t="n">
        <v>-8440.375</v>
      </c>
      <c r="G2840" s="11" t="n">
        <v>-24169.5</v>
      </c>
      <c r="H2840" s="11" t="n">
        <v>-7774.6925170068</v>
      </c>
      <c r="I2840" s="11" t="n">
        <f aca="false">SUM(C2840:H2840)</f>
        <v>-24546.2964997727</v>
      </c>
    </row>
    <row r="2841" customFormat="false" ht="15" hidden="false" customHeight="false" outlineLevel="0" collapsed="false">
      <c r="A2841" s="0" t="s">
        <v>2859</v>
      </c>
      <c r="C2841" s="9" t="n">
        <v>7404.33648591845</v>
      </c>
      <c r="D2841" s="9" t="n">
        <v>14466.9</v>
      </c>
      <c r="E2841" s="11" t="n">
        <v>-7040.5</v>
      </c>
      <c r="F2841" s="11" t="n">
        <v>-8665.25</v>
      </c>
      <c r="G2841" s="11" t="n">
        <v>-22252.25</v>
      </c>
      <c r="H2841" s="11" t="n">
        <v>-6936.91088435374</v>
      </c>
      <c r="I2841" s="11" t="n">
        <f aca="false">SUM(C2841:H2841)</f>
        <v>-23023.6743984353</v>
      </c>
    </row>
    <row r="2842" customFormat="false" ht="15" hidden="false" customHeight="false" outlineLevel="0" collapsed="false">
      <c r="A2842" s="0" t="s">
        <v>2860</v>
      </c>
      <c r="C2842" s="9" t="n">
        <v>3599.03446826397</v>
      </c>
      <c r="D2842" s="9" t="n">
        <v>13045.1</v>
      </c>
      <c r="E2842" s="11" t="n">
        <v>-7406.5</v>
      </c>
      <c r="F2842" s="11" t="n">
        <v>-8802.25</v>
      </c>
      <c r="G2842" s="11" t="n">
        <v>-19781.25</v>
      </c>
      <c r="H2842" s="11" t="n">
        <v>-7535.8693877551</v>
      </c>
      <c r="I2842" s="11" t="n">
        <f aca="false">SUM(C2842:H2842)</f>
        <v>-26881.7349194911</v>
      </c>
    </row>
    <row r="2843" customFormat="false" ht="15" hidden="false" customHeight="false" outlineLevel="0" collapsed="false">
      <c r="A2843" s="0" t="s">
        <v>2861</v>
      </c>
      <c r="C2843" s="9" t="n">
        <v>-1580.31650043945</v>
      </c>
      <c r="D2843" s="9" t="n">
        <v>12007.1</v>
      </c>
      <c r="E2843" s="11" t="n">
        <v>-7792.5</v>
      </c>
      <c r="F2843" s="11" t="n">
        <v>-9087.75</v>
      </c>
      <c r="G2843" s="11" t="n">
        <v>-17705.875</v>
      </c>
      <c r="H2843" s="11" t="n">
        <v>-7619.57585034014</v>
      </c>
      <c r="I2843" s="11" t="n">
        <f aca="false">SUM(C2843:H2843)</f>
        <v>-31778.9173507796</v>
      </c>
    </row>
    <row r="2844" customFormat="false" ht="15" hidden="false" customHeight="false" outlineLevel="0" collapsed="false">
      <c r="A2844" s="0" t="s">
        <v>2862</v>
      </c>
      <c r="C2844" s="9" t="n">
        <v>-7809.735310864</v>
      </c>
      <c r="D2844" s="9" t="n">
        <v>12877.3</v>
      </c>
      <c r="E2844" s="11" t="n">
        <v>-8160.75</v>
      </c>
      <c r="F2844" s="11" t="n">
        <v>-9554.25</v>
      </c>
      <c r="G2844" s="11" t="n">
        <v>-13352.75</v>
      </c>
      <c r="H2844" s="11" t="n">
        <v>-3597.29897959184</v>
      </c>
      <c r="I2844" s="11" t="n">
        <f aca="false">SUM(C2844:H2844)</f>
        <v>-29597.4842904558</v>
      </c>
    </row>
    <row r="2845" customFormat="false" ht="15" hidden="false" customHeight="false" outlineLevel="0" collapsed="false">
      <c r="A2845" s="0" t="s">
        <v>2863</v>
      </c>
      <c r="C2845" s="9" t="n">
        <v>-16090.0148458099</v>
      </c>
      <c r="D2845" s="9" t="n">
        <v>13380.6</v>
      </c>
      <c r="E2845" s="11" t="n">
        <v>-8188.25</v>
      </c>
      <c r="F2845" s="11" t="n">
        <v>-9548.125</v>
      </c>
      <c r="G2845" s="11" t="n">
        <v>-7931</v>
      </c>
      <c r="H2845" s="11" t="n">
        <v>1911.40850340136</v>
      </c>
      <c r="I2845" s="11" t="n">
        <f aca="false">SUM(C2845:H2845)</f>
        <v>-26465.3813424086</v>
      </c>
    </row>
    <row r="2846" customFormat="false" ht="15" hidden="false" customHeight="false" outlineLevel="0" collapsed="false">
      <c r="A2846" s="0" t="s">
        <v>2864</v>
      </c>
      <c r="C2846" s="9" t="n">
        <v>-9942.46266574955</v>
      </c>
      <c r="D2846" s="9" t="n">
        <v>11010</v>
      </c>
      <c r="E2846" s="11" t="n">
        <v>-8267</v>
      </c>
      <c r="F2846" s="11" t="n">
        <v>-9021</v>
      </c>
      <c r="G2846" s="11" t="n">
        <v>-5381.25</v>
      </c>
      <c r="H2846" s="11" t="n">
        <v>2800</v>
      </c>
      <c r="I2846" s="11" t="n">
        <f aca="false">SUM(C2846:H2846)</f>
        <v>-18801.7126657496</v>
      </c>
    </row>
    <row r="2847" customFormat="false" ht="15" hidden="false" customHeight="false" outlineLevel="0" collapsed="false">
      <c r="A2847" s="0" t="s">
        <v>2865</v>
      </c>
      <c r="C2847" s="9" t="n">
        <v>-9275.45899728687</v>
      </c>
      <c r="D2847" s="9" t="n">
        <v>13147.5</v>
      </c>
      <c r="E2847" s="11" t="n">
        <v>-8031.5</v>
      </c>
      <c r="F2847" s="11" t="n">
        <v>-7279.5</v>
      </c>
      <c r="G2847" s="11" t="n">
        <v>-2806.125</v>
      </c>
      <c r="H2847" s="11" t="n">
        <v>2800</v>
      </c>
      <c r="I2847" s="11" t="n">
        <f aca="false">SUM(C2847:H2847)</f>
        <v>-11445.0839972869</v>
      </c>
    </row>
    <row r="2848" customFormat="false" ht="15" hidden="false" customHeight="false" outlineLevel="0" collapsed="false">
      <c r="A2848" s="0" t="s">
        <v>2866</v>
      </c>
      <c r="C2848" s="9" t="n">
        <v>-9734.52145668539</v>
      </c>
      <c r="D2848" s="9" t="n">
        <v>14376.5</v>
      </c>
      <c r="E2848" s="11" t="n">
        <v>-7490.5</v>
      </c>
      <c r="F2848" s="11" t="n">
        <v>-5985.625</v>
      </c>
      <c r="G2848" s="11" t="n">
        <v>1912</v>
      </c>
      <c r="H2848" s="11" t="n">
        <v>2800</v>
      </c>
      <c r="I2848" s="11" t="n">
        <f aca="false">SUM(C2848:H2848)</f>
        <v>-4122.14645668539</v>
      </c>
    </row>
    <row r="2849" customFormat="false" ht="15" hidden="false" customHeight="false" outlineLevel="0" collapsed="false">
      <c r="A2849" s="0" t="s">
        <v>2867</v>
      </c>
      <c r="C2849" s="9" t="n">
        <v>-7750.41560625167</v>
      </c>
      <c r="D2849" s="9" t="n">
        <v>14414.9</v>
      </c>
      <c r="E2849" s="11" t="n">
        <v>-6861.75</v>
      </c>
      <c r="F2849" s="11" t="n">
        <v>-4468.25</v>
      </c>
      <c r="G2849" s="11" t="n">
        <v>4357.625</v>
      </c>
      <c r="H2849" s="11" t="n">
        <v>2800</v>
      </c>
      <c r="I2849" s="11" t="n">
        <f aca="false">SUM(C2849:H2849)</f>
        <v>2492.10939374833</v>
      </c>
    </row>
    <row r="2850" customFormat="false" ht="15" hidden="false" customHeight="false" outlineLevel="0" collapsed="false">
      <c r="A2850" s="0" t="s">
        <v>2868</v>
      </c>
      <c r="C2850" s="9" t="n">
        <v>-7852.90799610226</v>
      </c>
      <c r="D2850" s="9" t="n">
        <v>15426.7</v>
      </c>
      <c r="E2850" s="11" t="n">
        <v>-6468</v>
      </c>
      <c r="F2850" s="11" t="n">
        <v>-2359.125</v>
      </c>
      <c r="G2850" s="11" t="n">
        <v>2599.875</v>
      </c>
      <c r="H2850" s="11" t="n">
        <v>2800</v>
      </c>
      <c r="I2850" s="11" t="n">
        <f aca="false">SUM(C2850:H2850)</f>
        <v>4146.54200389774</v>
      </c>
    </row>
    <row r="2851" customFormat="false" ht="15" hidden="false" customHeight="false" outlineLevel="0" collapsed="false">
      <c r="A2851" s="0" t="s">
        <v>2869</v>
      </c>
      <c r="C2851" s="9" t="n">
        <v>-9869.34465589056</v>
      </c>
      <c r="D2851" s="9" t="n">
        <v>14435.9</v>
      </c>
      <c r="E2851" s="11" t="n">
        <v>-6662.25</v>
      </c>
      <c r="F2851" s="11" t="n">
        <v>-237.75</v>
      </c>
      <c r="G2851" s="11" t="n">
        <v>-220.75</v>
      </c>
      <c r="H2851" s="11" t="n">
        <v>2800</v>
      </c>
      <c r="I2851" s="11" t="n">
        <f aca="false">SUM(C2851:H2851)</f>
        <v>245.80534410944</v>
      </c>
    </row>
    <row r="2852" customFormat="false" ht="15" hidden="false" customHeight="false" outlineLevel="0" collapsed="false">
      <c r="A2852" s="0" t="s">
        <v>2870</v>
      </c>
      <c r="C2852" s="9" t="n">
        <v>-12611.9405307807</v>
      </c>
      <c r="D2852" s="9" t="n">
        <v>11707.4</v>
      </c>
      <c r="E2852" s="11" t="n">
        <v>-6851.75</v>
      </c>
      <c r="F2852" s="11" t="n">
        <v>1018.875</v>
      </c>
      <c r="G2852" s="11" t="n">
        <v>-5768.25</v>
      </c>
      <c r="H2852" s="11" t="n">
        <v>2800</v>
      </c>
      <c r="I2852" s="11" t="n">
        <f aca="false">SUM(C2852:H2852)</f>
        <v>-9705.6655307807</v>
      </c>
    </row>
    <row r="2853" customFormat="false" ht="15" hidden="false" customHeight="false" outlineLevel="0" collapsed="false">
      <c r="A2853" s="0" t="s">
        <v>2871</v>
      </c>
      <c r="C2853" s="9" t="n">
        <v>-11937.9289464634</v>
      </c>
      <c r="D2853" s="9" t="n">
        <v>9569.7</v>
      </c>
      <c r="E2853" s="11" t="n">
        <v>-7083.5</v>
      </c>
      <c r="F2853" s="11" t="n">
        <v>2264.25</v>
      </c>
      <c r="G2853" s="11" t="n">
        <v>-12144.25</v>
      </c>
      <c r="H2853" s="11" t="n">
        <v>2800</v>
      </c>
      <c r="I2853" s="11" t="n">
        <f aca="false">SUM(C2853:H2853)</f>
        <v>-16531.7289464634</v>
      </c>
    </row>
    <row r="2854" customFormat="false" ht="15" hidden="false" customHeight="false" outlineLevel="0" collapsed="false">
      <c r="A2854" s="0" t="s">
        <v>2872</v>
      </c>
      <c r="C2854" s="9" t="n">
        <v>-11118.5853223279</v>
      </c>
      <c r="D2854" s="9" t="n">
        <v>9786.4</v>
      </c>
      <c r="E2854" s="11" t="n">
        <v>-7404.5</v>
      </c>
      <c r="F2854" s="11" t="n">
        <v>3677.5</v>
      </c>
      <c r="G2854" s="11" t="n">
        <v>-14012.125</v>
      </c>
      <c r="H2854" s="11" t="n">
        <v>2800</v>
      </c>
      <c r="I2854" s="11" t="n">
        <f aca="false">SUM(C2854:H2854)</f>
        <v>-16271.3103223279</v>
      </c>
    </row>
    <row r="2855" customFormat="false" ht="15" hidden="false" customHeight="false" outlineLevel="0" collapsed="false">
      <c r="A2855" s="0" t="s">
        <v>2873</v>
      </c>
      <c r="C2855" s="9" t="n">
        <v>-11599.4425140433</v>
      </c>
      <c r="D2855" s="9" t="n">
        <v>11277.6</v>
      </c>
      <c r="E2855" s="11" t="n">
        <v>-7578</v>
      </c>
      <c r="F2855" s="11" t="n">
        <v>3669.75</v>
      </c>
      <c r="G2855" s="11" t="n">
        <v>-10293.875</v>
      </c>
      <c r="H2855" s="11" t="n">
        <v>-3568.75578231292</v>
      </c>
      <c r="I2855" s="11" t="n">
        <f aca="false">SUM(C2855:H2855)</f>
        <v>-18092.7232963563</v>
      </c>
    </row>
    <row r="2856" customFormat="false" ht="15" hidden="false" customHeight="false" outlineLevel="0" collapsed="false">
      <c r="A2856" s="0" t="s">
        <v>2874</v>
      </c>
      <c r="C2856" s="9" t="n">
        <v>-10615.9583858764</v>
      </c>
      <c r="D2856" s="9" t="n">
        <v>11440.6</v>
      </c>
      <c r="E2856" s="11" t="n">
        <v>-7413</v>
      </c>
      <c r="F2856" s="11" t="n">
        <v>5076.875</v>
      </c>
      <c r="G2856" s="11" t="n">
        <v>-3756.125</v>
      </c>
      <c r="H2856" s="11" t="n">
        <v>-6392.35850340136</v>
      </c>
      <c r="I2856" s="11" t="n">
        <f aca="false">SUM(C2856:H2856)</f>
        <v>-11659.9668892778</v>
      </c>
    </row>
    <row r="2857" customFormat="false" ht="15" hidden="false" customHeight="false" outlineLevel="0" collapsed="false">
      <c r="A2857" s="0" t="s">
        <v>2875</v>
      </c>
      <c r="C2857" s="9" t="n">
        <v>-8400.92749054225</v>
      </c>
      <c r="D2857" s="9" t="n">
        <v>11475.8</v>
      </c>
      <c r="E2857" s="11" t="n">
        <v>-6880.75</v>
      </c>
      <c r="F2857" s="11" t="n">
        <v>5876.5</v>
      </c>
      <c r="G2857" s="11" t="n">
        <v>2507.125</v>
      </c>
      <c r="H2857" s="11" t="n">
        <v>-7082.39183673469</v>
      </c>
      <c r="I2857" s="11" t="n">
        <f aca="false">SUM(C2857:H2857)</f>
        <v>-2504.64432727694</v>
      </c>
    </row>
    <row r="2858" customFormat="false" ht="15" hidden="false" customHeight="false" outlineLevel="0" collapsed="false">
      <c r="A2858" s="0" t="s">
        <v>2876</v>
      </c>
      <c r="C2858" s="9" t="n">
        <v>-5191.28142076503</v>
      </c>
      <c r="D2858" s="9" t="n">
        <v>15085.1</v>
      </c>
      <c r="E2858" s="11" t="n">
        <v>-6589</v>
      </c>
      <c r="F2858" s="11" t="n">
        <v>6970.375</v>
      </c>
      <c r="G2858" s="11" t="n">
        <v>9317.375</v>
      </c>
      <c r="H2858" s="11" t="n">
        <v>-5112.01972789116</v>
      </c>
      <c r="I2858" s="11" t="n">
        <f aca="false">SUM(C2858:H2858)</f>
        <v>14480.5488513438</v>
      </c>
    </row>
    <row r="2859" customFormat="false" ht="15" hidden="false" customHeight="false" outlineLevel="0" collapsed="false">
      <c r="A2859" s="0" t="s">
        <v>2877</v>
      </c>
      <c r="C2859" s="9" t="n">
        <v>-5986.4043715847</v>
      </c>
      <c r="D2859" s="9" t="n">
        <v>18786</v>
      </c>
      <c r="E2859" s="11" t="n">
        <v>-6278.25</v>
      </c>
      <c r="F2859" s="11" t="n">
        <v>8581.75</v>
      </c>
      <c r="G2859" s="11" t="n">
        <v>12197.625</v>
      </c>
      <c r="H2859" s="11" t="n">
        <v>-4079.76768707483</v>
      </c>
      <c r="I2859" s="11" t="n">
        <f aca="false">SUM(C2859:H2859)</f>
        <v>23220.9529413405</v>
      </c>
    </row>
    <row r="2860" customFormat="false" ht="15" hidden="false" customHeight="false" outlineLevel="0" collapsed="false">
      <c r="A2860" s="0" t="s">
        <v>2878</v>
      </c>
      <c r="C2860" s="9" t="n">
        <v>-7992.18306010929</v>
      </c>
      <c r="D2860" s="9" t="n">
        <v>19926.2</v>
      </c>
      <c r="E2860" s="11" t="n">
        <v>-5751.25</v>
      </c>
      <c r="F2860" s="11" t="n">
        <v>7337.875</v>
      </c>
      <c r="G2860" s="11" t="n">
        <v>14256.25</v>
      </c>
      <c r="H2860" s="11" t="n">
        <v>-3879.36598639456</v>
      </c>
      <c r="I2860" s="11" t="n">
        <f aca="false">SUM(C2860:H2860)</f>
        <v>23897.5259534962</v>
      </c>
    </row>
    <row r="2861" customFormat="false" ht="15" hidden="false" customHeight="false" outlineLevel="0" collapsed="false">
      <c r="A2861" s="0" t="s">
        <v>2879</v>
      </c>
      <c r="C2861" s="9" t="n">
        <v>1661.83732660782</v>
      </c>
      <c r="D2861" s="9" t="n">
        <v>20501</v>
      </c>
      <c r="E2861" s="11" t="n">
        <v>-5919</v>
      </c>
      <c r="F2861" s="11" t="n">
        <v>5401.125</v>
      </c>
      <c r="G2861" s="11" t="n">
        <v>13988.875</v>
      </c>
      <c r="H2861" s="11" t="n">
        <v>-5058.39727891156</v>
      </c>
      <c r="I2861" s="11" t="n">
        <f aca="false">SUM(C2861:H2861)</f>
        <v>30575.4400476963</v>
      </c>
    </row>
    <row r="2862" customFormat="false" ht="15" hidden="false" customHeight="false" outlineLevel="0" collapsed="false">
      <c r="A2862" s="0" t="s">
        <v>2880</v>
      </c>
      <c r="C2862" s="9" t="n">
        <v>2691.63997477932</v>
      </c>
      <c r="D2862" s="9" t="n">
        <v>20348.1</v>
      </c>
      <c r="E2862" s="11" t="n">
        <v>-6142.5</v>
      </c>
      <c r="F2862" s="11" t="n">
        <v>5457.625</v>
      </c>
      <c r="G2862" s="11" t="n">
        <v>13737.75</v>
      </c>
      <c r="H2862" s="11" t="n">
        <v>-6093.59047619048</v>
      </c>
      <c r="I2862" s="11" t="n">
        <f aca="false">SUM(C2862:H2862)</f>
        <v>29999.0244985888</v>
      </c>
    </row>
    <row r="2863" customFormat="false" ht="15" hidden="false" customHeight="false" outlineLevel="0" collapsed="false">
      <c r="A2863" s="0" t="s">
        <v>2881</v>
      </c>
      <c r="C2863" s="9" t="n">
        <v>2491.78604455653</v>
      </c>
      <c r="D2863" s="9" t="n">
        <v>17256</v>
      </c>
      <c r="E2863" s="11" t="n">
        <v>-6281.25</v>
      </c>
      <c r="F2863" s="11" t="n">
        <v>3134.875</v>
      </c>
      <c r="G2863" s="11" t="n">
        <v>12116.5</v>
      </c>
      <c r="H2863" s="11" t="n">
        <v>-7316.89115646258</v>
      </c>
      <c r="I2863" s="11" t="n">
        <f aca="false">SUM(C2863:H2863)</f>
        <v>21401.019888094</v>
      </c>
    </row>
    <row r="2864" customFormat="false" ht="15" hidden="false" customHeight="false" outlineLevel="0" collapsed="false">
      <c r="A2864" s="0" t="s">
        <v>2882</v>
      </c>
      <c r="C2864" s="9" t="n">
        <v>1207.48339638504</v>
      </c>
      <c r="D2864" s="9" t="n">
        <v>15094.8</v>
      </c>
      <c r="E2864" s="11" t="n">
        <v>-6582.5</v>
      </c>
      <c r="F2864" s="11" t="n">
        <v>-158</v>
      </c>
      <c r="G2864" s="11" t="n">
        <v>6612.375</v>
      </c>
      <c r="H2864" s="11" t="n">
        <v>-10277.6775510204</v>
      </c>
      <c r="I2864" s="11" t="n">
        <f aca="false">SUM(C2864:H2864)</f>
        <v>5896.48084536463</v>
      </c>
    </row>
    <row r="2865" customFormat="false" ht="15" hidden="false" customHeight="false" outlineLevel="0" collapsed="false">
      <c r="A2865" s="0" t="s">
        <v>2883</v>
      </c>
      <c r="C2865" s="9" t="n">
        <v>-4313.90205968895</v>
      </c>
      <c r="D2865" s="9" t="n">
        <v>14756.1</v>
      </c>
      <c r="E2865" s="11" t="n">
        <v>-6690.25</v>
      </c>
      <c r="F2865" s="11" t="n">
        <v>-2836.625</v>
      </c>
      <c r="G2865" s="11" t="n">
        <v>1328.625</v>
      </c>
      <c r="H2865" s="11" t="n">
        <v>-12796.7180272109</v>
      </c>
      <c r="I2865" s="11" t="n">
        <f aca="false">SUM(C2865:H2865)</f>
        <v>-10552.7700868998</v>
      </c>
    </row>
    <row r="2866" customFormat="false" ht="15" hidden="false" customHeight="false" outlineLevel="0" collapsed="false">
      <c r="A2866" s="0" t="s">
        <v>2884</v>
      </c>
      <c r="C2866" s="9" t="n">
        <v>-11809.1881042455</v>
      </c>
      <c r="D2866" s="9" t="n">
        <v>14721</v>
      </c>
      <c r="E2866" s="11" t="n">
        <v>-7063.5</v>
      </c>
      <c r="F2866" s="11" t="n">
        <v>-3901.5</v>
      </c>
      <c r="G2866" s="11" t="n">
        <v>-4311</v>
      </c>
      <c r="H2866" s="11" t="n">
        <v>-15988.9360544218</v>
      </c>
      <c r="I2866" s="11" t="n">
        <f aca="false">SUM(C2866:H2866)</f>
        <v>-28353.1241586673</v>
      </c>
    </row>
    <row r="2867" customFormat="false" ht="15" hidden="false" customHeight="false" outlineLevel="0" collapsed="false">
      <c r="A2867" s="0" t="s">
        <v>2885</v>
      </c>
      <c r="C2867" s="9" t="n">
        <v>-16014.5021017234</v>
      </c>
      <c r="D2867" s="9" t="n">
        <v>17234.6</v>
      </c>
      <c r="E2867" s="11" t="n">
        <v>-7360.5</v>
      </c>
      <c r="F2867" s="11" t="n">
        <v>-4813</v>
      </c>
      <c r="G2867" s="11" t="n">
        <v>-3970.75</v>
      </c>
      <c r="H2867" s="11" t="n">
        <v>-17279.3789115646</v>
      </c>
      <c r="I2867" s="11" t="n">
        <f aca="false">SUM(C2867:H2867)</f>
        <v>-32203.531013288</v>
      </c>
    </row>
    <row r="2868" customFormat="false" ht="15" hidden="false" customHeight="false" outlineLevel="0" collapsed="false">
      <c r="A2868" s="0" t="s">
        <v>2886</v>
      </c>
      <c r="C2868" s="9" t="n">
        <v>-17366.3544346364</v>
      </c>
      <c r="D2868" s="9" t="n">
        <v>19394</v>
      </c>
      <c r="E2868" s="11" t="n">
        <v>-7415</v>
      </c>
      <c r="F2868" s="11" t="n">
        <v>-5665.25</v>
      </c>
      <c r="G2868" s="11" t="n">
        <v>1193</v>
      </c>
      <c r="H2868" s="11" t="n">
        <v>-15043.3180272109</v>
      </c>
      <c r="I2868" s="11" t="n">
        <f aca="false">SUM(C2868:H2868)</f>
        <v>-24902.9224618473</v>
      </c>
    </row>
    <row r="2869" customFormat="false" ht="15" hidden="false" customHeight="false" outlineLevel="0" collapsed="false">
      <c r="A2869" s="0" t="s">
        <v>2887</v>
      </c>
      <c r="C2869" s="9" t="n">
        <v>-18335.033965761</v>
      </c>
      <c r="D2869" s="9" t="n">
        <v>20624.8</v>
      </c>
      <c r="E2869" s="11" t="n">
        <v>-7095.25</v>
      </c>
      <c r="F2869" s="11" t="n">
        <v>-8148.375</v>
      </c>
      <c r="G2869" s="11" t="n">
        <v>8179.875</v>
      </c>
      <c r="H2869" s="11" t="n">
        <v>-11885.2996598639</v>
      </c>
      <c r="I2869" s="11" t="n">
        <f aca="false">SUM(C2869:H2869)</f>
        <v>-16659.283625625</v>
      </c>
    </row>
    <row r="2870" customFormat="false" ht="15" hidden="false" customHeight="false" outlineLevel="0" collapsed="false">
      <c r="A2870" s="0" t="s">
        <v>2888</v>
      </c>
      <c r="C2870" s="9" t="n">
        <v>-20105.5269402728</v>
      </c>
      <c r="D2870" s="9" t="n">
        <v>19842.7</v>
      </c>
      <c r="E2870" s="11" t="n">
        <v>-7024.25</v>
      </c>
      <c r="F2870" s="11" t="n">
        <v>-8711.625</v>
      </c>
      <c r="G2870" s="11" t="n">
        <v>12969.375</v>
      </c>
      <c r="H2870" s="11" t="n">
        <v>-9265.26292517007</v>
      </c>
      <c r="I2870" s="11" t="n">
        <f aca="false">SUM(C2870:H2870)</f>
        <v>-12294.5898654429</v>
      </c>
    </row>
    <row r="2871" customFormat="false" ht="15" hidden="false" customHeight="false" outlineLevel="0" collapsed="false">
      <c r="A2871" s="0" t="s">
        <v>2889</v>
      </c>
      <c r="C2871" s="9" t="n">
        <v>-22281.2985593641</v>
      </c>
      <c r="D2871" s="9" t="n">
        <v>21180.7</v>
      </c>
      <c r="E2871" s="11" t="n">
        <v>-6623.25</v>
      </c>
      <c r="F2871" s="11" t="n">
        <v>-8731.125</v>
      </c>
      <c r="G2871" s="11" t="n">
        <v>18585.5</v>
      </c>
      <c r="H2871" s="11" t="n">
        <v>-8094.90986394558</v>
      </c>
      <c r="I2871" s="11" t="n">
        <f aca="false">SUM(C2871:H2871)</f>
        <v>-5964.38342330971</v>
      </c>
    </row>
    <row r="2872" customFormat="false" ht="15" hidden="false" customHeight="false" outlineLevel="0" collapsed="false">
      <c r="A2872" s="0" t="s">
        <v>2890</v>
      </c>
      <c r="C2872" s="9" t="n">
        <v>-22889.3753104819</v>
      </c>
      <c r="D2872" s="9" t="n">
        <v>22066.3</v>
      </c>
      <c r="E2872" s="11" t="n">
        <v>-5922.75</v>
      </c>
      <c r="F2872" s="11" t="n">
        <v>-7572.25</v>
      </c>
      <c r="G2872" s="11" t="n">
        <v>22764.375</v>
      </c>
      <c r="H2872" s="11" t="n">
        <v>-6815.45204081633</v>
      </c>
      <c r="I2872" s="11" t="n">
        <f aca="false">SUM(C2872:H2872)</f>
        <v>1630.84764870181</v>
      </c>
    </row>
    <row r="2873" customFormat="false" ht="15" hidden="false" customHeight="false" outlineLevel="0" collapsed="false">
      <c r="A2873" s="0" t="s">
        <v>2891</v>
      </c>
      <c r="C2873" s="9" t="n">
        <v>-24030.8562612251</v>
      </c>
      <c r="D2873" s="9" t="n">
        <v>22726.2</v>
      </c>
      <c r="E2873" s="11" t="n">
        <v>-5416.25</v>
      </c>
      <c r="F2873" s="11" t="n">
        <v>-4219.75</v>
      </c>
      <c r="G2873" s="11" t="n">
        <v>23393.125</v>
      </c>
      <c r="H2873" s="11" t="n">
        <v>-5494.74761904762</v>
      </c>
      <c r="I2873" s="11" t="n">
        <f aca="false">SUM(C2873:H2873)</f>
        <v>6957.72111972727</v>
      </c>
    </row>
    <row r="2874" customFormat="false" ht="15" hidden="false" customHeight="false" outlineLevel="0" collapsed="false">
      <c r="A2874" s="0" t="s">
        <v>2892</v>
      </c>
      <c r="C2874" s="9" t="n">
        <v>-24473.2637204326</v>
      </c>
      <c r="D2874" s="9" t="n">
        <v>23202.2</v>
      </c>
      <c r="E2874" s="11" t="n">
        <v>-5037.25</v>
      </c>
      <c r="F2874" s="11" t="n">
        <v>-2072.875</v>
      </c>
      <c r="G2874" s="11" t="n">
        <v>23800.125</v>
      </c>
      <c r="H2874" s="11" t="n">
        <v>-4065.47176870748</v>
      </c>
      <c r="I2874" s="11" t="n">
        <f aca="false">SUM(C2874:H2874)</f>
        <v>11353.4645108599</v>
      </c>
    </row>
    <row r="2875" customFormat="false" ht="15" hidden="false" customHeight="false" outlineLevel="0" collapsed="false">
      <c r="A2875" s="0" t="s">
        <v>2893</v>
      </c>
      <c r="C2875" s="9" t="n">
        <v>-25829.9589036646</v>
      </c>
      <c r="D2875" s="9" t="n">
        <v>22272</v>
      </c>
      <c r="E2875" s="11" t="n">
        <v>-4843</v>
      </c>
      <c r="F2875" s="11" t="n">
        <v>-792.125</v>
      </c>
      <c r="G2875" s="11" t="n">
        <v>21112.5</v>
      </c>
      <c r="H2875" s="11" t="n">
        <v>-4306.32074829932</v>
      </c>
      <c r="I2875" s="11" t="n">
        <f aca="false">SUM(C2875:H2875)</f>
        <v>7613.09534803604</v>
      </c>
    </row>
    <row r="2876" customFormat="false" ht="15" hidden="false" customHeight="false" outlineLevel="0" collapsed="false">
      <c r="A2876" s="0" t="s">
        <v>2894</v>
      </c>
      <c r="C2876" s="9" t="n">
        <v>-26044.880092858</v>
      </c>
      <c r="D2876" s="9" t="n">
        <v>17951.4</v>
      </c>
      <c r="E2876" s="11" t="n">
        <v>-5551.75</v>
      </c>
      <c r="F2876" s="11" t="n">
        <v>-1352.25</v>
      </c>
      <c r="G2876" s="11" t="n">
        <v>13676</v>
      </c>
      <c r="H2876" s="11" t="n">
        <v>-5448.24897959184</v>
      </c>
      <c r="I2876" s="11" t="n">
        <f aca="false">SUM(C2876:H2876)</f>
        <v>-6769.7290724498</v>
      </c>
    </row>
    <row r="2877" customFormat="false" ht="15" hidden="false" customHeight="false" outlineLevel="0" collapsed="false">
      <c r="A2877" s="0" t="s">
        <v>2895</v>
      </c>
      <c r="C2877" s="9" t="n">
        <v>-25905.0369903321</v>
      </c>
      <c r="D2877" s="9" t="n">
        <v>14292.3</v>
      </c>
      <c r="E2877" s="11" t="n">
        <v>-6462.75</v>
      </c>
      <c r="F2877" s="11" t="n">
        <v>-3440.375</v>
      </c>
      <c r="G2877" s="11" t="n">
        <v>2702.875</v>
      </c>
      <c r="H2877" s="11" t="n">
        <v>-6614.93367346939</v>
      </c>
      <c r="I2877" s="11" t="n">
        <f aca="false">SUM(C2877:H2877)</f>
        <v>-25427.9206638015</v>
      </c>
    </row>
    <row r="2878" customFormat="false" ht="15" hidden="false" customHeight="false" outlineLevel="0" collapsed="false">
      <c r="A2878" s="0" t="s">
        <v>2896</v>
      </c>
      <c r="C2878" s="9" t="n">
        <v>-25551.7221521648</v>
      </c>
      <c r="D2878" s="9" t="n">
        <v>13585</v>
      </c>
      <c r="E2878" s="11" t="n">
        <v>-6708</v>
      </c>
      <c r="F2878" s="11" t="n">
        <v>-644.625</v>
      </c>
      <c r="G2878" s="11" t="n">
        <v>-6164.375</v>
      </c>
      <c r="H2878" s="11" t="n">
        <v>-9701.07380952381</v>
      </c>
      <c r="I2878" s="11" t="n">
        <f aca="false">SUM(C2878:H2878)</f>
        <v>-35184.7959616886</v>
      </c>
    </row>
    <row r="2879" customFormat="false" ht="15" hidden="false" customHeight="false" outlineLevel="0" collapsed="false">
      <c r="A2879" s="0" t="s">
        <v>2897</v>
      </c>
      <c r="C2879" s="9" t="n">
        <v>-24660.9905422446</v>
      </c>
      <c r="D2879" s="9" t="n">
        <v>11675.8</v>
      </c>
      <c r="E2879" s="11" t="n">
        <v>-7088.5</v>
      </c>
      <c r="F2879" s="11" t="n">
        <v>-1729.125</v>
      </c>
      <c r="G2879" s="11" t="n">
        <v>-9725.25</v>
      </c>
      <c r="H2879" s="11" t="n">
        <v>-14996.7459183673</v>
      </c>
      <c r="I2879" s="11" t="n">
        <f aca="false">SUM(C2879:H2879)</f>
        <v>-46524.811460612</v>
      </c>
    </row>
    <row r="2880" customFormat="false" ht="15" hidden="false" customHeight="false" outlineLevel="0" collapsed="false">
      <c r="A2880" s="0" t="s">
        <v>2898</v>
      </c>
      <c r="C2880" s="9" t="n">
        <v>-25021.1733921816</v>
      </c>
      <c r="D2880" s="9" t="n">
        <v>8496.6</v>
      </c>
      <c r="E2880" s="11" t="n">
        <v>-6853.5</v>
      </c>
      <c r="F2880" s="11" t="n">
        <v>-3231.375</v>
      </c>
      <c r="G2880" s="11" t="n">
        <v>-8956.125</v>
      </c>
      <c r="H2880" s="11" t="n">
        <v>-15706.1455782313</v>
      </c>
      <c r="I2880" s="11" t="n">
        <f aca="false">SUM(C2880:H2880)</f>
        <v>-51271.7189704129</v>
      </c>
    </row>
    <row r="2881" customFormat="false" ht="15" hidden="false" customHeight="false" outlineLevel="0" collapsed="false">
      <c r="A2881" s="0" t="s">
        <v>2899</v>
      </c>
      <c r="C2881" s="9" t="n">
        <v>-20905.5544346364</v>
      </c>
      <c r="D2881" s="9" t="n">
        <v>5528.9</v>
      </c>
      <c r="E2881" s="11" t="n">
        <v>-6690</v>
      </c>
      <c r="F2881" s="11" t="n">
        <v>-1299.625</v>
      </c>
      <c r="G2881" s="11" t="n">
        <v>-5817.75</v>
      </c>
      <c r="H2881" s="11" t="n">
        <v>-14537.2646258503</v>
      </c>
      <c r="I2881" s="11" t="n">
        <f aca="false">SUM(C2881:H2881)</f>
        <v>-43721.2940604868</v>
      </c>
    </row>
    <row r="2882" customFormat="false" ht="15" hidden="false" customHeight="false" outlineLevel="0" collapsed="false">
      <c r="A2882" s="0" t="s">
        <v>2900</v>
      </c>
      <c r="C2882" s="9" t="n">
        <v>-16459.6544766709</v>
      </c>
      <c r="D2882" s="9" t="n">
        <v>6884.8</v>
      </c>
      <c r="E2882" s="11" t="n">
        <v>-6314.25</v>
      </c>
      <c r="F2882" s="11" t="n">
        <v>2610.375</v>
      </c>
      <c r="G2882" s="11" t="n">
        <v>-1319.625</v>
      </c>
      <c r="H2882" s="11" t="n">
        <v>-13387.0884353742</v>
      </c>
      <c r="I2882" s="11" t="n">
        <f aca="false">SUM(C2882:H2882)</f>
        <v>-27985.442912045</v>
      </c>
    </row>
    <row r="2883" customFormat="false" ht="15" hidden="false" customHeight="false" outlineLevel="0" collapsed="false">
      <c r="A2883" s="0" t="s">
        <v>2901</v>
      </c>
      <c r="C2883" s="9" t="n">
        <v>-14771.1565783943</v>
      </c>
      <c r="D2883" s="9" t="n">
        <v>8665.1</v>
      </c>
      <c r="E2883" s="11" t="n">
        <v>-5483.25</v>
      </c>
      <c r="F2883" s="11" t="n">
        <v>3511</v>
      </c>
      <c r="G2883" s="11" t="n">
        <v>3109.5</v>
      </c>
      <c r="H2883" s="11" t="n">
        <v>-11284.5670068027</v>
      </c>
      <c r="I2883" s="11" t="n">
        <f aca="false">SUM(C2883:H2883)</f>
        <v>-16253.373585197</v>
      </c>
    </row>
    <row r="2884" customFormat="false" ht="15" hidden="false" customHeight="false" outlineLevel="0" collapsed="false">
      <c r="A2884" s="0" t="s">
        <v>2902</v>
      </c>
      <c r="C2884" s="9" t="n">
        <v>-18667.6771752837</v>
      </c>
      <c r="D2884" s="9" t="n">
        <v>8794.5</v>
      </c>
      <c r="E2884" s="11" t="n">
        <v>-4975.25</v>
      </c>
      <c r="F2884" s="11" t="n">
        <v>4123.75</v>
      </c>
      <c r="G2884" s="11" t="n">
        <v>6833.25</v>
      </c>
      <c r="H2884" s="11" t="n">
        <v>-9900.07789115646</v>
      </c>
      <c r="I2884" s="11" t="n">
        <f aca="false">SUM(C2884:H2884)</f>
        <v>-13791.5050664402</v>
      </c>
    </row>
    <row r="2885" customFormat="false" ht="15" hidden="false" customHeight="false" outlineLevel="0" collapsed="false">
      <c r="A2885" s="0" t="s">
        <v>2903</v>
      </c>
      <c r="C2885" s="9" t="n">
        <v>-18548.1895754519</v>
      </c>
      <c r="D2885" s="9" t="n">
        <v>9480.4</v>
      </c>
      <c r="E2885" s="11" t="n">
        <v>-4800.5</v>
      </c>
      <c r="F2885" s="11" t="n">
        <v>3736.625</v>
      </c>
      <c r="G2885" s="11" t="n">
        <v>9916.25</v>
      </c>
      <c r="H2885" s="11" t="n">
        <v>-9532.89693877551</v>
      </c>
      <c r="I2885" s="11" t="n">
        <f aca="false">SUM(C2885:H2885)</f>
        <v>-9748.31151422738</v>
      </c>
    </row>
    <row r="2886" customFormat="false" ht="15" hidden="false" customHeight="false" outlineLevel="0" collapsed="false">
      <c r="A2886" s="0" t="s">
        <v>2904</v>
      </c>
      <c r="C2886" s="9" t="n">
        <v>-18007.7164775116</v>
      </c>
      <c r="D2886" s="9" t="n">
        <v>10234.3</v>
      </c>
      <c r="E2886" s="11" t="n">
        <v>-4686.25</v>
      </c>
      <c r="F2886" s="11" t="n">
        <v>2553.75</v>
      </c>
      <c r="G2886" s="11" t="n">
        <v>12305.875</v>
      </c>
      <c r="H2886" s="11" t="n">
        <v>-9141.27380952381</v>
      </c>
      <c r="I2886" s="11" t="n">
        <f aca="false">SUM(C2886:H2886)</f>
        <v>-6741.31528703537</v>
      </c>
    </row>
    <row r="2887" customFormat="false" ht="15" hidden="false" customHeight="false" outlineLevel="0" collapsed="false">
      <c r="A2887" s="0" t="s">
        <v>2905</v>
      </c>
      <c r="C2887" s="9" t="n">
        <v>-18360.1097099622</v>
      </c>
      <c r="D2887" s="9" t="n">
        <v>7760.7</v>
      </c>
      <c r="E2887" s="11" t="n">
        <v>-4920.5</v>
      </c>
      <c r="F2887" s="11" t="n">
        <v>2110.25</v>
      </c>
      <c r="G2887" s="11" t="n">
        <v>12191.875</v>
      </c>
      <c r="H2887" s="11" t="n">
        <v>-9510.40578231292</v>
      </c>
      <c r="I2887" s="11" t="n">
        <f aca="false">SUM(C2887:H2887)</f>
        <v>-10728.1904922751</v>
      </c>
    </row>
    <row r="2888" customFormat="false" ht="15" hidden="false" customHeight="false" outlineLevel="0" collapsed="false">
      <c r="A2888" s="0" t="s">
        <v>2906</v>
      </c>
      <c r="C2888" s="9" t="n">
        <v>-19225.981504834</v>
      </c>
      <c r="D2888" s="9" t="n">
        <v>6874.3</v>
      </c>
      <c r="E2888" s="11" t="n">
        <v>-4980.5</v>
      </c>
      <c r="F2888" s="11" t="n">
        <v>1353.375</v>
      </c>
      <c r="G2888" s="11" t="n">
        <v>13133.875</v>
      </c>
      <c r="H2888" s="11" t="n">
        <v>-10095.9870748299</v>
      </c>
      <c r="I2888" s="11" t="n">
        <f aca="false">SUM(C2888:H2888)</f>
        <v>-12940.9185796639</v>
      </c>
    </row>
    <row r="2889" customFormat="false" ht="15" hidden="false" customHeight="false" outlineLevel="0" collapsed="false">
      <c r="A2889" s="0" t="s">
        <v>2907</v>
      </c>
      <c r="C2889" s="9" t="n">
        <v>-22864.8715846995</v>
      </c>
      <c r="D2889" s="9" t="n">
        <v>6050.3</v>
      </c>
      <c r="E2889" s="11" t="n">
        <v>-5164.25</v>
      </c>
      <c r="F2889" s="11" t="n">
        <v>-570.875</v>
      </c>
      <c r="G2889" s="11" t="n">
        <v>13473.125</v>
      </c>
      <c r="H2889" s="11" t="n">
        <v>-10278.2942176871</v>
      </c>
      <c r="I2889" s="11" t="n">
        <f aca="false">SUM(C2889:H2889)</f>
        <v>-19354.8658023865</v>
      </c>
    </row>
    <row r="2890" customFormat="false" ht="15" hidden="false" customHeight="false" outlineLevel="0" collapsed="false">
      <c r="A2890" s="0" t="s">
        <v>2908</v>
      </c>
      <c r="C2890" s="9" t="n">
        <v>-27832.8257671291</v>
      </c>
      <c r="D2890" s="9" t="n">
        <v>4868.4</v>
      </c>
      <c r="E2890" s="11" t="n">
        <v>-5487</v>
      </c>
      <c r="F2890" s="11" t="n">
        <v>-1529.25</v>
      </c>
      <c r="G2890" s="11" t="n">
        <v>12846.5</v>
      </c>
      <c r="H2890" s="11" t="n">
        <v>-11569.7697278912</v>
      </c>
      <c r="I2890" s="11" t="n">
        <f aca="false">SUM(C2890:H2890)</f>
        <v>-28703.9454950202</v>
      </c>
    </row>
    <row r="2891" customFormat="false" ht="15" hidden="false" customHeight="false" outlineLevel="0" collapsed="false">
      <c r="A2891" s="0" t="s">
        <v>2909</v>
      </c>
      <c r="C2891" s="9" t="n">
        <v>-30225.2307692308</v>
      </c>
      <c r="D2891" s="9" t="n">
        <v>5520.1</v>
      </c>
      <c r="E2891" s="11" t="n">
        <v>-5511</v>
      </c>
      <c r="F2891" s="11" t="n">
        <v>-2443.75</v>
      </c>
      <c r="G2891" s="11" t="n">
        <v>14650.5</v>
      </c>
      <c r="H2891" s="11" t="n">
        <v>-11491.2340136054</v>
      </c>
      <c r="I2891" s="11" t="n">
        <f aca="false">SUM(C2891:H2891)</f>
        <v>-29500.6147828362</v>
      </c>
    </row>
    <row r="2892" customFormat="false" ht="15" hidden="false" customHeight="false" outlineLevel="0" collapsed="false">
      <c r="A2892" s="0" t="s">
        <v>2910</v>
      </c>
      <c r="C2892" s="9" t="n">
        <v>-30548.0088329703</v>
      </c>
      <c r="D2892" s="9" t="n">
        <v>7042.7</v>
      </c>
      <c r="E2892" s="11" t="n">
        <v>-5695.5</v>
      </c>
      <c r="F2892" s="11" t="n">
        <v>842.375</v>
      </c>
      <c r="G2892" s="11" t="n">
        <v>16852.875</v>
      </c>
      <c r="H2892" s="11" t="n">
        <v>-8174.3656462585</v>
      </c>
      <c r="I2892" s="11" t="n">
        <f aca="false">SUM(C2892:H2892)</f>
        <v>-19679.9244792288</v>
      </c>
    </row>
    <row r="2893" customFormat="false" ht="15" hidden="false" customHeight="false" outlineLevel="0" collapsed="false">
      <c r="A2893" s="0" t="s">
        <v>2911</v>
      </c>
      <c r="C2893" s="9" t="n">
        <v>-30379.8146814934</v>
      </c>
      <c r="D2893" s="9" t="n">
        <v>7852.9</v>
      </c>
      <c r="E2893" s="11" t="n">
        <v>-4936.75</v>
      </c>
      <c r="F2893" s="11" t="n">
        <v>4173.25</v>
      </c>
      <c r="G2893" s="11" t="n">
        <v>18778.75</v>
      </c>
      <c r="H2893" s="11" t="n">
        <v>-3713.21394557823</v>
      </c>
      <c r="I2893" s="11" t="n">
        <f aca="false">SUM(C2893:H2893)</f>
        <v>-8224.8786270716</v>
      </c>
    </row>
    <row r="2894" customFormat="false" ht="15" hidden="false" customHeight="false" outlineLevel="0" collapsed="false">
      <c r="A2894" s="0" t="s">
        <v>2912</v>
      </c>
      <c r="C2894" s="9" t="n">
        <v>-28998.2297718675</v>
      </c>
      <c r="D2894" s="9" t="n">
        <v>7520.4</v>
      </c>
      <c r="E2894" s="11" t="n">
        <v>-4693.25</v>
      </c>
      <c r="F2894" s="11" t="n">
        <v>5214.875</v>
      </c>
      <c r="G2894" s="11" t="n">
        <v>22390.75</v>
      </c>
      <c r="H2894" s="11" t="n">
        <v>-2163.50340136054</v>
      </c>
      <c r="I2894" s="11" t="n">
        <f aca="false">SUM(C2894:H2894)</f>
        <v>-728.958173228015</v>
      </c>
    </row>
    <row r="2895" customFormat="false" ht="15" hidden="false" customHeight="false" outlineLevel="0" collapsed="false">
      <c r="A2895" s="0" t="s">
        <v>2913</v>
      </c>
      <c r="C2895" s="9" t="n">
        <v>-29348.3375176736</v>
      </c>
      <c r="D2895" s="9" t="n">
        <v>9444.9</v>
      </c>
      <c r="E2895" s="11" t="n">
        <v>-4174.25</v>
      </c>
      <c r="F2895" s="11" t="n">
        <v>5684.5</v>
      </c>
      <c r="G2895" s="11" t="n">
        <v>25241.875</v>
      </c>
      <c r="H2895" s="11" t="n">
        <v>-1277.55714285714</v>
      </c>
      <c r="I2895" s="11" t="n">
        <f aca="false">SUM(C2895:H2895)</f>
        <v>5571.13033946928</v>
      </c>
    </row>
    <row r="2896" customFormat="false" ht="15" hidden="false" customHeight="false" outlineLevel="0" collapsed="false">
      <c r="A2896" s="0" t="s">
        <v>2914</v>
      </c>
      <c r="C2896" s="9" t="n">
        <v>-28664.1790095151</v>
      </c>
      <c r="D2896" s="9" t="n">
        <v>11976.7</v>
      </c>
      <c r="E2896" s="11" t="n">
        <v>-3603.75</v>
      </c>
      <c r="F2896" s="11" t="n">
        <v>5867.125</v>
      </c>
      <c r="G2896" s="11" t="n">
        <v>29805.25</v>
      </c>
      <c r="H2896" s="11" t="n">
        <v>-634.269047619047</v>
      </c>
      <c r="I2896" s="11" t="n">
        <f aca="false">SUM(C2896:H2896)</f>
        <v>14746.8769428659</v>
      </c>
    </row>
    <row r="2897" customFormat="false" ht="15" hidden="false" customHeight="false" outlineLevel="0" collapsed="false">
      <c r="A2897" s="0" t="s">
        <v>2915</v>
      </c>
      <c r="C2897" s="9" t="n">
        <v>-27787.5374240514</v>
      </c>
      <c r="D2897" s="9" t="n">
        <v>10375.7</v>
      </c>
      <c r="E2897" s="11" t="n">
        <v>-3251.75</v>
      </c>
      <c r="F2897" s="11" t="n">
        <v>5342.875</v>
      </c>
      <c r="G2897" s="11" t="n">
        <v>30347.625</v>
      </c>
      <c r="H2897" s="11" t="n">
        <v>2072.43639455782</v>
      </c>
      <c r="I2897" s="11" t="n">
        <f aca="false">SUM(C2897:H2897)</f>
        <v>17099.3489705065</v>
      </c>
    </row>
    <row r="2898" customFormat="false" ht="15" hidden="false" customHeight="false" outlineLevel="0" collapsed="false">
      <c r="A2898" s="0" t="s">
        <v>2916</v>
      </c>
      <c r="C2898" s="9" t="n">
        <v>-28033.4968378616</v>
      </c>
      <c r="D2898" s="9" t="n">
        <v>9756.3</v>
      </c>
      <c r="E2898" s="11" t="n">
        <v>-3296</v>
      </c>
      <c r="F2898" s="11" t="n">
        <v>4494.875</v>
      </c>
      <c r="G2898" s="11" t="n">
        <v>27777</v>
      </c>
      <c r="H2898" s="11" t="n">
        <v>2800</v>
      </c>
      <c r="I2898" s="11" t="n">
        <f aca="false">SUM(C2898:H2898)</f>
        <v>13498.6781621384</v>
      </c>
    </row>
    <row r="2899" customFormat="false" ht="15" hidden="false" customHeight="false" outlineLevel="0" collapsed="false">
      <c r="A2899" s="0" t="s">
        <v>2917</v>
      </c>
      <c r="C2899" s="9" t="n">
        <v>-30003.8548014827</v>
      </c>
      <c r="D2899" s="9" t="n">
        <v>7931.3</v>
      </c>
      <c r="E2899" s="11" t="n">
        <v>-3732.5</v>
      </c>
      <c r="F2899" s="11" t="n">
        <v>2663.125</v>
      </c>
      <c r="G2899" s="11" t="n">
        <v>23545.375</v>
      </c>
      <c r="H2899" s="11" t="n">
        <v>2800</v>
      </c>
      <c r="I2899" s="11" t="n">
        <f aca="false">SUM(C2899:H2899)</f>
        <v>3203.44519851733</v>
      </c>
    </row>
    <row r="2900" customFormat="false" ht="15" hidden="false" customHeight="false" outlineLevel="0" collapsed="false">
      <c r="A2900" s="0" t="s">
        <v>2918</v>
      </c>
      <c r="C2900" s="9" t="n">
        <v>-30495.5030761588</v>
      </c>
      <c r="D2900" s="9" t="n">
        <v>6083.3</v>
      </c>
      <c r="E2900" s="11" t="n">
        <v>-5032.75</v>
      </c>
      <c r="F2900" s="11" t="n">
        <v>-461.75</v>
      </c>
      <c r="G2900" s="11" t="n">
        <v>14096.5</v>
      </c>
      <c r="H2900" s="11" t="n">
        <v>1807.27108843538</v>
      </c>
      <c r="I2900" s="11" t="n">
        <f aca="false">SUM(C2900:H2900)</f>
        <v>-14002.9319877234</v>
      </c>
    </row>
    <row r="2901" customFormat="false" ht="15" hidden="false" customHeight="false" outlineLevel="0" collapsed="false">
      <c r="A2901" s="0" t="s">
        <v>2919</v>
      </c>
      <c r="C2901" s="9" t="n">
        <v>-29857.1043467462</v>
      </c>
      <c r="D2901" s="9" t="n">
        <v>4090.3</v>
      </c>
      <c r="E2901" s="11" t="n">
        <v>-6019</v>
      </c>
      <c r="F2901" s="11" t="n">
        <v>-4585.75</v>
      </c>
      <c r="G2901" s="11" t="n">
        <v>2911.875</v>
      </c>
      <c r="H2901" s="11" t="n">
        <v>-210.250680272111</v>
      </c>
      <c r="I2901" s="11" t="n">
        <f aca="false">SUM(C2901:H2901)</f>
        <v>-33669.9300270183</v>
      </c>
    </row>
    <row r="2902" customFormat="false" ht="15" hidden="false" customHeight="false" outlineLevel="0" collapsed="false">
      <c r="A2902" s="0" t="s">
        <v>2920</v>
      </c>
      <c r="C2902" s="9" t="n">
        <v>-29191.6563682219</v>
      </c>
      <c r="D2902" s="9" t="n">
        <v>3267.8</v>
      </c>
      <c r="E2902" s="11" t="n">
        <v>-6790.5</v>
      </c>
      <c r="F2902" s="11" t="n">
        <v>-6967.125</v>
      </c>
      <c r="G2902" s="11" t="n">
        <v>-10295.125</v>
      </c>
      <c r="H2902" s="11" t="n">
        <v>-4637.90204081633</v>
      </c>
      <c r="I2902" s="11" t="n">
        <f aca="false">SUM(C2902:H2902)</f>
        <v>-54614.5084090383</v>
      </c>
    </row>
    <row r="2903" customFormat="false" ht="15" hidden="false" customHeight="false" outlineLevel="0" collapsed="false">
      <c r="A2903" s="0" t="s">
        <v>2921</v>
      </c>
      <c r="C2903" s="9" t="n">
        <v>-28773.1195880622</v>
      </c>
      <c r="D2903" s="9" t="n">
        <v>4430.4</v>
      </c>
      <c r="E2903" s="11" t="n">
        <v>-7185.25</v>
      </c>
      <c r="F2903" s="11" t="n">
        <v>-6437.375</v>
      </c>
      <c r="G2903" s="11" t="n">
        <v>-18159.375</v>
      </c>
      <c r="H2903" s="11" t="n">
        <v>-13098.8098639456</v>
      </c>
      <c r="I2903" s="11" t="n">
        <f aca="false">SUM(C2903:H2903)</f>
        <v>-69223.5294520078</v>
      </c>
    </row>
    <row r="2904" customFormat="false" ht="15" hidden="false" customHeight="false" outlineLevel="0" collapsed="false">
      <c r="A2904" s="0" t="s">
        <v>2922</v>
      </c>
      <c r="C2904" s="9" t="n">
        <v>-27633.5910046238</v>
      </c>
      <c r="D2904" s="9" t="n">
        <v>4427</v>
      </c>
      <c r="E2904" s="11" t="n">
        <v>-7782</v>
      </c>
      <c r="F2904" s="11" t="n">
        <v>-4639.375</v>
      </c>
      <c r="G2904" s="11" t="n">
        <v>-21072.75</v>
      </c>
      <c r="H2904" s="11" t="n">
        <v>-15522.1952380952</v>
      </c>
      <c r="I2904" s="11" t="n">
        <f aca="false">SUM(C2904:H2904)</f>
        <v>-72222.911242719</v>
      </c>
    </row>
    <row r="2905" customFormat="false" ht="15" hidden="false" customHeight="false" outlineLevel="0" collapsed="false">
      <c r="A2905" s="0" t="s">
        <v>2923</v>
      </c>
      <c r="C2905" s="9" t="n">
        <v>-23463.8102143758</v>
      </c>
      <c r="D2905" s="9" t="n">
        <v>4843.9</v>
      </c>
      <c r="E2905" s="11" t="n">
        <v>-8050.75</v>
      </c>
      <c r="F2905" s="11" t="n">
        <v>-3949.25</v>
      </c>
      <c r="G2905" s="11" t="n">
        <v>-20961.25</v>
      </c>
      <c r="H2905" s="11" t="n">
        <v>-13651.1901360544</v>
      </c>
      <c r="I2905" s="11" t="n">
        <f aca="false">SUM(C2905:H2905)</f>
        <v>-65232.3503504302</v>
      </c>
    </row>
    <row r="2906" customFormat="false" ht="15" hidden="false" customHeight="false" outlineLevel="0" collapsed="false">
      <c r="A2906" s="0" t="s">
        <v>2924</v>
      </c>
      <c r="C2906" s="9" t="n">
        <v>-19456.2187894073</v>
      </c>
      <c r="D2906" s="9" t="n">
        <v>8470.6</v>
      </c>
      <c r="E2906" s="11" t="n">
        <v>-7646.25</v>
      </c>
      <c r="F2906" s="11" t="n">
        <v>-2580.625</v>
      </c>
      <c r="G2906" s="11" t="n">
        <v>-18086.375</v>
      </c>
      <c r="H2906" s="11" t="n">
        <v>-11430.8</v>
      </c>
      <c r="I2906" s="11" t="n">
        <f aca="false">SUM(C2906:H2906)</f>
        <v>-50729.6687894073</v>
      </c>
    </row>
    <row r="2907" customFormat="false" ht="15" hidden="false" customHeight="false" outlineLevel="0" collapsed="false">
      <c r="A2907" s="0" t="s">
        <v>2925</v>
      </c>
      <c r="C2907" s="9" t="n">
        <v>-17341.2627154267</v>
      </c>
      <c r="D2907" s="9" t="n">
        <v>11611</v>
      </c>
      <c r="E2907" s="11" t="n">
        <v>-7089</v>
      </c>
      <c r="F2907" s="11" t="n">
        <v>-1435.75</v>
      </c>
      <c r="G2907" s="11" t="n">
        <v>-16402.125</v>
      </c>
      <c r="H2907" s="11" t="n">
        <v>-9647.43537414966</v>
      </c>
      <c r="I2907" s="11" t="n">
        <f aca="false">SUM(C2907:H2907)</f>
        <v>-40304.5730895763</v>
      </c>
    </row>
    <row r="2908" customFormat="false" ht="15" hidden="false" customHeight="false" outlineLevel="0" collapsed="false">
      <c r="A2908" s="0" t="s">
        <v>2926</v>
      </c>
      <c r="C2908" s="9" t="n">
        <v>6327.87767969735</v>
      </c>
      <c r="D2908" s="9" t="n">
        <v>12533.3</v>
      </c>
      <c r="E2908" s="11" t="n">
        <v>-6682.75</v>
      </c>
      <c r="F2908" s="11" t="n">
        <v>-857.5</v>
      </c>
      <c r="G2908" s="11" t="n">
        <v>-15297.125</v>
      </c>
      <c r="H2908" s="11" t="n">
        <v>-7884.32346938776</v>
      </c>
      <c r="I2908" s="11" t="n">
        <f aca="false">SUM(C2908:H2908)</f>
        <v>-11860.5207896904</v>
      </c>
    </row>
    <row r="2909" customFormat="false" ht="15" hidden="false" customHeight="false" outlineLevel="0" collapsed="false">
      <c r="A2909" s="0" t="s">
        <v>2927</v>
      </c>
      <c r="C2909" s="9" t="n">
        <v>6742.1597309794</v>
      </c>
      <c r="D2909" s="9" t="n">
        <v>13790.5</v>
      </c>
      <c r="E2909" s="11" t="n">
        <v>-6399</v>
      </c>
      <c r="F2909" s="11" t="n">
        <v>-1316.25</v>
      </c>
      <c r="G2909" s="11" t="n">
        <v>-14939.5</v>
      </c>
      <c r="H2909" s="11" t="n">
        <v>-6723.3343537415</v>
      </c>
      <c r="I2909" s="11" t="n">
        <f aca="false">SUM(C2909:H2909)</f>
        <v>-8845.42462276209</v>
      </c>
    </row>
    <row r="2910" customFormat="false" ht="15" hidden="false" customHeight="false" outlineLevel="0" collapsed="false">
      <c r="A2910" s="0" t="s">
        <v>2928</v>
      </c>
      <c r="C2910" s="9" t="n">
        <v>7198.73518284994</v>
      </c>
      <c r="D2910" s="9" t="n">
        <v>13687.6</v>
      </c>
      <c r="E2910" s="11" t="n">
        <v>-6055.5</v>
      </c>
      <c r="F2910" s="11" t="n">
        <v>-1278.125</v>
      </c>
      <c r="G2910" s="11" t="n">
        <v>-16014.25</v>
      </c>
      <c r="H2910" s="11" t="n">
        <v>-6386.44183673469</v>
      </c>
      <c r="I2910" s="11" t="n">
        <f aca="false">SUM(C2910:H2910)</f>
        <v>-8847.98165388476</v>
      </c>
    </row>
    <row r="2911" customFormat="false" ht="15" hidden="false" customHeight="false" outlineLevel="0" collapsed="false">
      <c r="A2911" s="0" t="s">
        <v>2929</v>
      </c>
      <c r="C2911" s="9" t="n">
        <v>7390.30054644809</v>
      </c>
      <c r="D2911" s="9" t="n">
        <v>10413.1</v>
      </c>
      <c r="E2911" s="11" t="n">
        <v>-6077</v>
      </c>
      <c r="F2911" s="11" t="n">
        <v>-1248.75</v>
      </c>
      <c r="G2911" s="11" t="n">
        <v>-17737.625</v>
      </c>
      <c r="H2911" s="11" t="n">
        <v>-6553.01632653061</v>
      </c>
      <c r="I2911" s="11" t="n">
        <f aca="false">SUM(C2911:H2911)</f>
        <v>-13812.9907800825</v>
      </c>
    </row>
    <row r="2912" customFormat="false" ht="15" hidden="false" customHeight="false" outlineLevel="0" collapsed="false">
      <c r="A2912" s="0" t="s">
        <v>2930</v>
      </c>
      <c r="C2912" s="9" t="n">
        <v>6538</v>
      </c>
      <c r="D2912" s="9" t="n">
        <v>6172.60000000001</v>
      </c>
      <c r="E2912" s="11" t="n">
        <v>-6517.75</v>
      </c>
      <c r="F2912" s="11" t="n">
        <v>-1775.75</v>
      </c>
      <c r="G2912" s="11" t="n">
        <v>-22134.125</v>
      </c>
      <c r="H2912" s="11" t="n">
        <v>-8974.74557823129</v>
      </c>
      <c r="I2912" s="11" t="n">
        <f aca="false">SUM(C2912:H2912)</f>
        <v>-26691.7705782313</v>
      </c>
    </row>
    <row r="2913" customFormat="false" ht="15" hidden="false" customHeight="false" outlineLevel="0" collapsed="false">
      <c r="A2913" s="0" t="s">
        <v>2931</v>
      </c>
      <c r="C2913" s="9" t="n">
        <v>2590.89722572509</v>
      </c>
      <c r="D2913" s="9" t="n">
        <v>3537.7</v>
      </c>
      <c r="E2913" s="11" t="n">
        <v>-7376</v>
      </c>
      <c r="F2913" s="11" t="n">
        <v>-1456</v>
      </c>
      <c r="G2913" s="11" t="n">
        <v>-31330.25</v>
      </c>
      <c r="H2913" s="11" t="n">
        <v>-11755.9414965986</v>
      </c>
      <c r="I2913" s="11" t="n">
        <f aca="false">SUM(C2913:H2913)</f>
        <v>-45789.5942708735</v>
      </c>
    </row>
    <row r="2914" customFormat="false" ht="15" hidden="false" customHeight="false" outlineLevel="0" collapsed="false">
      <c r="A2914" s="0" t="s">
        <v>2932</v>
      </c>
      <c r="C2914" s="9" t="n">
        <v>-3856.19188734762</v>
      </c>
      <c r="D2914" s="9" t="n">
        <v>4995.8</v>
      </c>
      <c r="E2914" s="11" t="n">
        <v>-8107.5</v>
      </c>
      <c r="F2914" s="11" t="n">
        <v>-1579</v>
      </c>
      <c r="G2914" s="11" t="n">
        <v>-34351.25</v>
      </c>
      <c r="H2914" s="11" t="n">
        <v>-14459.7557823129</v>
      </c>
      <c r="I2914" s="11" t="n">
        <f aca="false">SUM(C2914:H2914)</f>
        <v>-57357.8976696605</v>
      </c>
    </row>
    <row r="2915" customFormat="false" ht="15" hidden="false" customHeight="false" outlineLevel="0" collapsed="false">
      <c r="A2915" s="0" t="s">
        <v>2933</v>
      </c>
      <c r="C2915" s="9" t="n">
        <v>-6264.43951048951</v>
      </c>
      <c r="D2915" s="9" t="n">
        <v>7395.10000000001</v>
      </c>
      <c r="E2915" s="11" t="n">
        <v>-8124.25</v>
      </c>
      <c r="F2915" s="11" t="n">
        <v>-898</v>
      </c>
      <c r="G2915" s="11" t="n">
        <v>-34844.375</v>
      </c>
      <c r="H2915" s="11" t="n">
        <v>-13938.1183673469</v>
      </c>
      <c r="I2915" s="11" t="n">
        <f aca="false">SUM(C2915:H2915)</f>
        <v>-56674.0828778364</v>
      </c>
    </row>
    <row r="2916" customFormat="false" ht="15" hidden="false" customHeight="false" outlineLevel="0" collapsed="false">
      <c r="A2916" s="0" t="s">
        <v>2934</v>
      </c>
      <c r="C2916" s="9" t="n">
        <v>-5907.92206236387</v>
      </c>
      <c r="D2916" s="9" t="n">
        <v>12735</v>
      </c>
      <c r="E2916" s="11" t="n">
        <v>-7297.25</v>
      </c>
      <c r="F2916" s="11" t="n">
        <v>2483.875</v>
      </c>
      <c r="G2916" s="11" t="n">
        <v>-31566.75</v>
      </c>
      <c r="H2916" s="11" t="n">
        <v>-9236.97244897959</v>
      </c>
      <c r="I2916" s="11" t="n">
        <f aca="false">SUM(C2916:H2916)</f>
        <v>-38790.0195113435</v>
      </c>
    </row>
    <row r="2917" customFormat="false" ht="15" hidden="false" customHeight="false" outlineLevel="0" collapsed="false">
      <c r="A2917" s="0" t="s">
        <v>2935</v>
      </c>
      <c r="C2917" s="9" t="n">
        <v>-3139.20730635485</v>
      </c>
      <c r="D2917" s="9" t="n">
        <v>17116.1</v>
      </c>
      <c r="E2917" s="11" t="n">
        <v>-6095.75</v>
      </c>
      <c r="F2917" s="11" t="n">
        <v>5600.25</v>
      </c>
      <c r="G2917" s="11" t="n">
        <v>-26109.75</v>
      </c>
      <c r="H2917" s="11" t="n">
        <v>-3179.77653061225</v>
      </c>
      <c r="I2917" s="11" t="n">
        <f aca="false">SUM(C2917:H2917)</f>
        <v>-15808.1338369671</v>
      </c>
    </row>
    <row r="2918" customFormat="false" ht="15" hidden="false" customHeight="false" outlineLevel="0" collapsed="false">
      <c r="A2918" s="0" t="s">
        <v>2936</v>
      </c>
      <c r="C2918" s="9" t="n">
        <v>-1545.58737437426</v>
      </c>
      <c r="D2918" s="9" t="n">
        <v>18353.9</v>
      </c>
      <c r="E2918" s="11" t="n">
        <v>-4946.5</v>
      </c>
      <c r="F2918" s="11" t="n">
        <v>7342.25</v>
      </c>
      <c r="G2918" s="11" t="n">
        <v>-20487.375</v>
      </c>
      <c r="H2918" s="11" t="n">
        <v>2800</v>
      </c>
      <c r="I2918" s="11" t="n">
        <f aca="false">SUM(C2918:H2918)</f>
        <v>1516.68762562574</v>
      </c>
    </row>
    <row r="2919" customFormat="false" ht="15" hidden="false" customHeight="false" outlineLevel="0" collapsed="false">
      <c r="A2919" s="0" t="s">
        <v>2937</v>
      </c>
      <c r="C2919" s="9" t="n">
        <v>-907.081852573654</v>
      </c>
      <c r="D2919" s="9" t="n">
        <v>19406.5</v>
      </c>
      <c r="E2919" s="11" t="n">
        <v>-3737.25</v>
      </c>
      <c r="F2919" s="11" t="n">
        <v>8173.25</v>
      </c>
      <c r="G2919" s="11" t="n">
        <v>-16067.625</v>
      </c>
      <c r="H2919" s="11" t="n">
        <v>2800</v>
      </c>
      <c r="I2919" s="11" t="n">
        <f aca="false">SUM(C2919:H2919)</f>
        <v>9667.79314742635</v>
      </c>
    </row>
    <row r="2920" customFormat="false" ht="15" hidden="false" customHeight="false" outlineLevel="0" collapsed="false">
      <c r="A2920" s="0" t="s">
        <v>2938</v>
      </c>
      <c r="C2920" s="9" t="n">
        <v>804.753334097593</v>
      </c>
      <c r="D2920" s="9" t="n">
        <v>20860.6</v>
      </c>
      <c r="E2920" s="11" t="n">
        <v>-3125.75</v>
      </c>
      <c r="F2920" s="11" t="n">
        <v>7647.875</v>
      </c>
      <c r="G2920" s="11" t="n">
        <v>-15188.625</v>
      </c>
      <c r="H2920" s="11" t="n">
        <v>2800</v>
      </c>
      <c r="I2920" s="11" t="n">
        <f aca="false">SUM(C2920:H2920)</f>
        <v>13798.8533340976</v>
      </c>
    </row>
    <row r="2921" customFormat="false" ht="15" hidden="false" customHeight="false" outlineLevel="0" collapsed="false">
      <c r="A2921" s="0" t="s">
        <v>2939</v>
      </c>
      <c r="C2921" s="9" t="n">
        <v>644.728592991705</v>
      </c>
      <c r="D2921" s="9" t="n">
        <v>21704.8</v>
      </c>
      <c r="E2921" s="11" t="n">
        <v>-2821.5</v>
      </c>
      <c r="F2921" s="11" t="n">
        <v>6860.125</v>
      </c>
      <c r="G2921" s="11" t="n">
        <v>-16795.375</v>
      </c>
      <c r="H2921" s="11" t="n">
        <v>2800</v>
      </c>
      <c r="I2921" s="11" t="n">
        <f aca="false">SUM(C2921:H2921)</f>
        <v>12392.7785929917</v>
      </c>
    </row>
    <row r="2922" customFormat="false" ht="15" hidden="false" customHeight="false" outlineLevel="0" collapsed="false">
      <c r="A2922" s="0" t="s">
        <v>2940</v>
      </c>
      <c r="C2922" s="9" t="n">
        <v>-10915.2284764416</v>
      </c>
      <c r="D2922" s="9" t="n">
        <v>21245.7</v>
      </c>
      <c r="E2922" s="11" t="n">
        <v>-2926</v>
      </c>
      <c r="F2922" s="11" t="n">
        <v>4675.75</v>
      </c>
      <c r="G2922" s="11" t="n">
        <v>-21433.75</v>
      </c>
      <c r="H2922" s="11" t="n">
        <v>2800</v>
      </c>
      <c r="I2922" s="11" t="n">
        <f aca="false">SUM(C2922:H2922)</f>
        <v>-6553.52847644159</v>
      </c>
    </row>
    <row r="2923" customFormat="false" ht="15" hidden="false" customHeight="false" outlineLevel="0" collapsed="false">
      <c r="A2923" s="0" t="s">
        <v>2941</v>
      </c>
      <c r="C2923" s="9" t="n">
        <v>-12988.4076770224</v>
      </c>
      <c r="D2923" s="9" t="n">
        <v>18780</v>
      </c>
      <c r="E2923" s="11" t="n">
        <v>-3387.5</v>
      </c>
      <c r="F2923" s="11" t="n">
        <v>1255.875</v>
      </c>
      <c r="G2923" s="11" t="n">
        <v>-26512.625</v>
      </c>
      <c r="H2923" s="11" t="n">
        <v>2800</v>
      </c>
      <c r="I2923" s="11" t="n">
        <f aca="false">SUM(C2923:H2923)</f>
        <v>-20052.6576770224</v>
      </c>
    </row>
    <row r="2924" customFormat="false" ht="15" hidden="false" customHeight="false" outlineLevel="0" collapsed="false">
      <c r="A2924" s="0" t="s">
        <v>2942</v>
      </c>
      <c r="C2924" s="9" t="n">
        <v>-3798.63968435936</v>
      </c>
      <c r="D2924" s="9" t="n">
        <v>13440.7</v>
      </c>
      <c r="E2924" s="11" t="n">
        <v>-4413.25</v>
      </c>
      <c r="F2924" s="11" t="n">
        <v>-1391.625</v>
      </c>
      <c r="G2924" s="11" t="n">
        <v>-32774.375</v>
      </c>
      <c r="H2924" s="11" t="n">
        <v>2800</v>
      </c>
      <c r="I2924" s="11" t="n">
        <f aca="false">SUM(C2924:H2924)</f>
        <v>-26137.1896843594</v>
      </c>
    </row>
    <row r="2925" customFormat="false" ht="15" hidden="false" customHeight="false" outlineLevel="0" collapsed="false">
      <c r="A2925" s="0" t="s">
        <v>2943</v>
      </c>
      <c r="C2925" s="9" t="n">
        <v>-5104.55096679277</v>
      </c>
      <c r="D2925" s="9" t="n">
        <v>8485.9</v>
      </c>
      <c r="E2925" s="11" t="n">
        <v>-5759.25</v>
      </c>
      <c r="F2925" s="11" t="n">
        <v>-2250.75</v>
      </c>
      <c r="G2925" s="11" t="n">
        <v>-39435.625</v>
      </c>
      <c r="H2925" s="11" t="n">
        <v>1338.80952380953</v>
      </c>
      <c r="I2925" s="11" t="n">
        <f aca="false">SUM(C2925:H2925)</f>
        <v>-42725.4664429832</v>
      </c>
    </row>
    <row r="2926" customFormat="false" ht="15" hidden="false" customHeight="false" outlineLevel="0" collapsed="false">
      <c r="A2926" s="0" t="s">
        <v>2944</v>
      </c>
      <c r="C2926" s="9" t="n">
        <v>-4929.04572585884</v>
      </c>
      <c r="D2926" s="9" t="n">
        <v>7561.7</v>
      </c>
      <c r="E2926" s="11" t="n">
        <v>-6694.5</v>
      </c>
      <c r="F2926" s="11" t="n">
        <v>1348.125</v>
      </c>
      <c r="G2926" s="11" t="n">
        <v>-43793</v>
      </c>
      <c r="H2926" s="11" t="n">
        <v>-4087.89149659864</v>
      </c>
      <c r="I2926" s="11" t="n">
        <f aca="false">SUM(C2926:H2926)</f>
        <v>-50594.6122224575</v>
      </c>
    </row>
    <row r="2927" customFormat="false" ht="15" hidden="false" customHeight="false" outlineLevel="0" collapsed="false">
      <c r="A2927" s="0" t="s">
        <v>2945</v>
      </c>
      <c r="C2927" s="9" t="n">
        <v>-3084.46300966793</v>
      </c>
      <c r="D2927" s="9" t="n">
        <v>7317.1</v>
      </c>
      <c r="E2927" s="11" t="n">
        <v>-7332.5</v>
      </c>
      <c r="F2927" s="11" t="n">
        <v>414.375</v>
      </c>
      <c r="G2927" s="11" t="n">
        <v>-43602.625</v>
      </c>
      <c r="H2927" s="11" t="n">
        <v>-11077.2397959184</v>
      </c>
      <c r="I2927" s="11" t="n">
        <f aca="false">SUM(C2927:H2927)</f>
        <v>-57365.3528055863</v>
      </c>
    </row>
    <row r="2928" customFormat="false" ht="15" hidden="false" customHeight="false" outlineLevel="0" collapsed="false">
      <c r="A2928" s="0" t="s">
        <v>2946</v>
      </c>
      <c r="C2928" s="9" t="n">
        <v>-2209.28898696932</v>
      </c>
      <c r="D2928" s="9" t="n">
        <v>5839.9</v>
      </c>
      <c r="E2928" s="11" t="n">
        <v>-7940.75</v>
      </c>
      <c r="F2928" s="11" t="n">
        <v>-1822.625</v>
      </c>
      <c r="G2928" s="11" t="n">
        <v>-39776.125</v>
      </c>
      <c r="H2928" s="11" t="n">
        <v>-12317.9547619048</v>
      </c>
      <c r="I2928" s="11" t="n">
        <f aca="false">SUM(C2928:H2928)</f>
        <v>-58226.8437488741</v>
      </c>
    </row>
    <row r="2929" customFormat="false" ht="15" hidden="false" customHeight="false" outlineLevel="0" collapsed="false">
      <c r="A2929" s="0" t="s">
        <v>2947</v>
      </c>
      <c r="C2929" s="9" t="n">
        <v>1539.01092896175</v>
      </c>
      <c r="D2929" s="9" t="n">
        <v>4524.4</v>
      </c>
      <c r="E2929" s="11" t="n">
        <v>-8396.75</v>
      </c>
      <c r="F2929" s="11" t="n">
        <v>-2182.625</v>
      </c>
      <c r="G2929" s="11" t="n">
        <v>-34052.125</v>
      </c>
      <c r="H2929" s="11" t="n">
        <v>-9844.44829931973</v>
      </c>
      <c r="I2929" s="11" t="n">
        <f aca="false">SUM(C2929:H2929)</f>
        <v>-48412.537370358</v>
      </c>
    </row>
    <row r="2930" customFormat="false" ht="15" hidden="false" customHeight="false" outlineLevel="0" collapsed="false">
      <c r="A2930" s="0" t="s">
        <v>2948</v>
      </c>
      <c r="C2930" s="9" t="n">
        <v>4456.42181588903</v>
      </c>
      <c r="D2930" s="9" t="n">
        <v>7625.6</v>
      </c>
      <c r="E2930" s="11" t="n">
        <v>-8356</v>
      </c>
      <c r="F2930" s="11" t="n">
        <v>-2706.625</v>
      </c>
      <c r="G2930" s="11" t="n">
        <v>-28434.75</v>
      </c>
      <c r="H2930" s="11" t="n">
        <v>-7781.1074829932</v>
      </c>
      <c r="I2930" s="11" t="n">
        <f aca="false">SUM(C2930:H2930)</f>
        <v>-35196.4606671042</v>
      </c>
    </row>
    <row r="2931" customFormat="false" ht="15" hidden="false" customHeight="false" outlineLevel="0" collapsed="false">
      <c r="A2931" s="0" t="s">
        <v>2949</v>
      </c>
      <c r="C2931" s="9" t="n">
        <v>6774.37557797394</v>
      </c>
      <c r="D2931" s="9" t="n">
        <v>10401.7</v>
      </c>
      <c r="E2931" s="11" t="n">
        <v>-7699.75</v>
      </c>
      <c r="F2931" s="11" t="n">
        <v>-3051.625</v>
      </c>
      <c r="G2931" s="11" t="n">
        <v>-25042.875</v>
      </c>
      <c r="H2931" s="11" t="n">
        <v>-6476.39659863945</v>
      </c>
      <c r="I2931" s="11" t="n">
        <f aca="false">SUM(C2931:H2931)</f>
        <v>-25094.5710206655</v>
      </c>
    </row>
    <row r="2932" customFormat="false" ht="15" hidden="false" customHeight="false" outlineLevel="0" collapsed="false">
      <c r="A2932" s="0" t="s">
        <v>2950</v>
      </c>
      <c r="C2932" s="9" t="n">
        <v>-14139.6658259773</v>
      </c>
      <c r="D2932" s="9" t="n">
        <v>12111.2</v>
      </c>
      <c r="E2932" s="11" t="n">
        <v>-7486.75</v>
      </c>
      <c r="F2932" s="11" t="n">
        <v>-3802.25</v>
      </c>
      <c r="G2932" s="11" t="n">
        <v>-22134.625</v>
      </c>
      <c r="H2932" s="11" t="n">
        <v>-5696.72040816326</v>
      </c>
      <c r="I2932" s="11" t="n">
        <f aca="false">SUM(C2932:H2932)</f>
        <v>-41148.8112341406</v>
      </c>
    </row>
    <row r="2933" customFormat="false" ht="15" hidden="false" customHeight="false" outlineLevel="0" collapsed="false">
      <c r="A2933" s="0" t="s">
        <v>2951</v>
      </c>
      <c r="C2933" s="9" t="n">
        <v>-16106.5945775536</v>
      </c>
      <c r="D2933" s="9" t="n">
        <v>13784.2</v>
      </c>
      <c r="E2933" s="11" t="n">
        <v>-7056</v>
      </c>
      <c r="F2933" s="11" t="n">
        <v>-4027.75</v>
      </c>
      <c r="G2933" s="11" t="n">
        <v>-21475.125</v>
      </c>
      <c r="H2933" s="11" t="n">
        <v>-5223.10612244898</v>
      </c>
      <c r="I2933" s="11" t="n">
        <f aca="false">SUM(C2933:H2933)</f>
        <v>-40104.3757000026</v>
      </c>
    </row>
    <row r="2934" customFormat="false" ht="15" hidden="false" customHeight="false" outlineLevel="0" collapsed="false">
      <c r="A2934" s="0" t="s">
        <v>2952</v>
      </c>
      <c r="C2934" s="9" t="n">
        <v>-17044.1429171921</v>
      </c>
      <c r="D2934" s="9" t="n">
        <v>14481.4</v>
      </c>
      <c r="E2934" s="11" t="n">
        <v>-7197.75</v>
      </c>
      <c r="F2934" s="11" t="n">
        <v>-5011.625</v>
      </c>
      <c r="G2934" s="11" t="n">
        <v>-23654.125</v>
      </c>
      <c r="H2934" s="11" t="n">
        <v>-4842.81496598639</v>
      </c>
      <c r="I2934" s="11" t="n">
        <f aca="false">SUM(C2934:H2934)</f>
        <v>-43269.0578831785</v>
      </c>
    </row>
    <row r="2935" customFormat="false" ht="15" hidden="false" customHeight="false" outlineLevel="0" collapsed="false">
      <c r="A2935" s="0" t="s">
        <v>2953</v>
      </c>
      <c r="C2935" s="9" t="n">
        <v>-18896.2053383775</v>
      </c>
      <c r="D2935" s="9" t="n">
        <v>12383.6</v>
      </c>
      <c r="E2935" s="11" t="n">
        <v>-7377.5</v>
      </c>
      <c r="F2935" s="11" t="n">
        <v>-7006.875</v>
      </c>
      <c r="G2935" s="11" t="n">
        <v>-25082.5</v>
      </c>
      <c r="H2935" s="11" t="n">
        <v>-5558.1887755102</v>
      </c>
      <c r="I2935" s="11" t="n">
        <f aca="false">SUM(C2935:H2935)</f>
        <v>-51537.6691138877</v>
      </c>
    </row>
    <row r="2936" customFormat="false" ht="15" hidden="false" customHeight="false" outlineLevel="0" collapsed="false">
      <c r="A2936" s="0" t="s">
        <v>2954</v>
      </c>
      <c r="C2936" s="9" t="n">
        <v>-19213.5388818831</v>
      </c>
      <c r="D2936" s="9" t="n">
        <v>9778.4</v>
      </c>
      <c r="E2936" s="11" t="n">
        <v>-7874</v>
      </c>
      <c r="F2936" s="11" t="n">
        <v>-8516.75</v>
      </c>
      <c r="G2936" s="11" t="n">
        <v>-28949.125</v>
      </c>
      <c r="H2936" s="11" t="n">
        <v>-7864.47074829932</v>
      </c>
      <c r="I2936" s="11" t="n">
        <f aca="false">SUM(C2936:H2936)</f>
        <v>-62639.4846301825</v>
      </c>
    </row>
    <row r="2937" customFormat="false" ht="15" hidden="false" customHeight="false" outlineLevel="0" collapsed="false">
      <c r="A2937" s="0" t="s">
        <v>2955</v>
      </c>
      <c r="C2937" s="9" t="n">
        <v>-24174.867591425</v>
      </c>
      <c r="D2937" s="9" t="n">
        <v>6813</v>
      </c>
      <c r="E2937" s="11" t="n">
        <v>-8739.5</v>
      </c>
      <c r="F2937" s="11" t="n">
        <v>-10024.125</v>
      </c>
      <c r="G2937" s="11" t="n">
        <v>-36532.625</v>
      </c>
      <c r="H2937" s="11" t="n">
        <v>-10241.7683673469</v>
      </c>
      <c r="I2937" s="11" t="n">
        <f aca="false">SUM(C2937:H2937)</f>
        <v>-82899.8859587719</v>
      </c>
    </row>
    <row r="2938" customFormat="false" ht="15" hidden="false" customHeight="false" outlineLevel="0" collapsed="false">
      <c r="A2938" s="0" t="s">
        <v>2956</v>
      </c>
      <c r="C2938" s="9" t="n">
        <v>-28516.9094864152</v>
      </c>
      <c r="D2938" s="9" t="n">
        <v>6014.1</v>
      </c>
      <c r="E2938" s="11" t="n">
        <v>-9656.5</v>
      </c>
      <c r="F2938" s="11" t="n">
        <v>-10456.25</v>
      </c>
      <c r="G2938" s="11" t="n">
        <v>-42503.5</v>
      </c>
      <c r="H2938" s="11" t="n">
        <v>-12107.3479591837</v>
      </c>
      <c r="I2938" s="11" t="n">
        <f aca="false">SUM(C2938:H2938)</f>
        <v>-97226.4074455989</v>
      </c>
    </row>
    <row r="2939" customFormat="false" ht="15" hidden="false" customHeight="false" outlineLevel="0" collapsed="false">
      <c r="A2939" s="0" t="s">
        <v>2957</v>
      </c>
      <c r="C2939" s="9" t="n">
        <v>-29787.7266517635</v>
      </c>
      <c r="D2939" s="9" t="n">
        <v>6415.3</v>
      </c>
      <c r="E2939" s="11" t="n">
        <v>-9535</v>
      </c>
      <c r="F2939" s="11" t="n">
        <v>-8795.125</v>
      </c>
      <c r="G2939" s="11" t="n">
        <v>-41975.875</v>
      </c>
      <c r="H2939" s="11" t="n">
        <v>-9915.61428571428</v>
      </c>
      <c r="I2939" s="11" t="n">
        <f aca="false">SUM(C2939:H2939)</f>
        <v>-93594.0409374778</v>
      </c>
    </row>
    <row r="2940" customFormat="false" ht="15" hidden="false" customHeight="false" outlineLevel="0" collapsed="false">
      <c r="A2940" s="0" t="s">
        <v>2958</v>
      </c>
      <c r="C2940" s="9" t="n">
        <v>-29146.7269937713</v>
      </c>
      <c r="D2940" s="9" t="n">
        <v>8084.7</v>
      </c>
      <c r="E2940" s="11" t="n">
        <v>-8833.25</v>
      </c>
      <c r="F2940" s="11" t="n">
        <v>-6623.5</v>
      </c>
      <c r="G2940" s="11" t="n">
        <v>-36884.875</v>
      </c>
      <c r="H2940" s="11" t="n">
        <v>-2781.90068027211</v>
      </c>
      <c r="I2940" s="11" t="n">
        <f aca="false">SUM(C2940:H2940)</f>
        <v>-76185.5526740434</v>
      </c>
    </row>
    <row r="2941" customFormat="false" ht="15" hidden="false" customHeight="false" outlineLevel="0" collapsed="false">
      <c r="A2941" s="0" t="s">
        <v>2959</v>
      </c>
      <c r="C2941" s="9" t="n">
        <v>-27771.8276777867</v>
      </c>
      <c r="D2941" s="9" t="n">
        <v>9618.2</v>
      </c>
      <c r="E2941" s="11" t="n">
        <v>-7585</v>
      </c>
      <c r="F2941" s="11" t="n">
        <v>-4686.625</v>
      </c>
      <c r="G2941" s="11" t="n">
        <v>-30572.25</v>
      </c>
      <c r="H2941" s="11" t="n">
        <v>2800</v>
      </c>
      <c r="I2941" s="11" t="n">
        <f aca="false">SUM(C2941:H2941)</f>
        <v>-58197.5026777867</v>
      </c>
    </row>
    <row r="2942" customFormat="false" ht="15" hidden="false" customHeight="false" outlineLevel="0" collapsed="false">
      <c r="A2942" s="0" t="s">
        <v>2960</v>
      </c>
      <c r="C2942" s="9" t="n">
        <v>-26486.4443234361</v>
      </c>
      <c r="D2942" s="9" t="n">
        <v>10280.9</v>
      </c>
      <c r="E2942" s="11" t="n">
        <v>-6772</v>
      </c>
      <c r="F2942" s="11" t="n">
        <v>-3391.375</v>
      </c>
      <c r="G2942" s="11" t="n">
        <v>-26732.125</v>
      </c>
      <c r="H2942" s="11" t="n">
        <v>2800</v>
      </c>
      <c r="I2942" s="11" t="n">
        <f aca="false">SUM(C2942:H2942)</f>
        <v>-50301.0443234361</v>
      </c>
    </row>
    <row r="2943" customFormat="false" ht="15" hidden="false" customHeight="false" outlineLevel="0" collapsed="false">
      <c r="A2943" s="0" t="s">
        <v>2961</v>
      </c>
      <c r="C2943" s="9" t="n">
        <v>-24991.5286598647</v>
      </c>
      <c r="D2943" s="9" t="n">
        <v>11696.7</v>
      </c>
      <c r="E2943" s="11" t="n">
        <v>-5776.5</v>
      </c>
      <c r="F2943" s="11" t="n">
        <v>-3388.75</v>
      </c>
      <c r="G2943" s="11" t="n">
        <v>-21441.125</v>
      </c>
      <c r="H2943" s="11" t="n">
        <v>2800</v>
      </c>
      <c r="I2943" s="11" t="n">
        <f aca="false">SUM(C2943:H2943)</f>
        <v>-41101.2036598647</v>
      </c>
    </row>
    <row r="2944" customFormat="false" ht="15" hidden="false" customHeight="false" outlineLevel="0" collapsed="false">
      <c r="A2944" s="0" t="s">
        <v>2962</v>
      </c>
      <c r="C2944" s="9" t="n">
        <v>-24378.4081929</v>
      </c>
      <c r="D2944" s="9" t="n">
        <v>12328.3</v>
      </c>
      <c r="E2944" s="11" t="n">
        <v>-5582.75</v>
      </c>
      <c r="F2944" s="11" t="n">
        <v>-3917.375</v>
      </c>
      <c r="G2944" s="11" t="n">
        <v>-18648.5</v>
      </c>
      <c r="H2944" s="11" t="n">
        <v>2800</v>
      </c>
      <c r="I2944" s="11" t="n">
        <f aca="false">SUM(C2944:H2944)</f>
        <v>-37398.7331929</v>
      </c>
    </row>
    <row r="2945" customFormat="false" ht="15" hidden="false" customHeight="false" outlineLevel="0" collapsed="false">
      <c r="A2945" s="0" t="s">
        <v>2963</v>
      </c>
      <c r="C2945" s="9" t="n">
        <v>-24154.8906511521</v>
      </c>
      <c r="D2945" s="9" t="n">
        <v>13878</v>
      </c>
      <c r="E2945" s="11" t="n">
        <v>-5593</v>
      </c>
      <c r="F2945" s="11" t="n">
        <v>-4748.625</v>
      </c>
      <c r="G2945" s="11" t="n">
        <v>-18984</v>
      </c>
      <c r="H2945" s="11" t="n">
        <v>2800</v>
      </c>
      <c r="I2945" s="11" t="n">
        <f aca="false">SUM(C2945:H2945)</f>
        <v>-36802.5156511521</v>
      </c>
    </row>
    <row r="2946" customFormat="false" ht="15" hidden="false" customHeight="false" outlineLevel="0" collapsed="false">
      <c r="A2946" s="0" t="s">
        <v>2964</v>
      </c>
      <c r="C2946" s="9" t="n">
        <v>-25621.8804501509</v>
      </c>
      <c r="D2946" s="9" t="n">
        <v>14974.7</v>
      </c>
      <c r="E2946" s="11" t="n">
        <v>-5826.5</v>
      </c>
      <c r="F2946" s="11" t="n">
        <v>-6152.375</v>
      </c>
      <c r="G2946" s="11" t="n">
        <v>-21580.125</v>
      </c>
      <c r="H2946" s="11" t="n">
        <v>2800</v>
      </c>
      <c r="I2946" s="11" t="n">
        <f aca="false">SUM(C2946:H2946)</f>
        <v>-41406.180450151</v>
      </c>
    </row>
    <row r="2947" customFormat="false" ht="15" hidden="false" customHeight="false" outlineLevel="0" collapsed="false">
      <c r="A2947" s="0" t="s">
        <v>2965</v>
      </c>
      <c r="C2947" s="9" t="n">
        <v>-26997.254671558</v>
      </c>
      <c r="D2947" s="9" t="n">
        <v>15252.4</v>
      </c>
      <c r="E2947" s="11" t="n">
        <v>-6114.75</v>
      </c>
      <c r="F2947" s="11" t="n">
        <v>-8018.5</v>
      </c>
      <c r="G2947" s="11" t="n">
        <v>-26437.375</v>
      </c>
      <c r="H2947" s="11" t="n">
        <v>2800</v>
      </c>
      <c r="I2947" s="11" t="n">
        <f aca="false">SUM(C2947:H2947)</f>
        <v>-49515.479671558</v>
      </c>
    </row>
    <row r="2948" customFormat="false" ht="15" hidden="false" customHeight="false" outlineLevel="0" collapsed="false">
      <c r="A2948" s="0" t="s">
        <v>2966</v>
      </c>
      <c r="C2948" s="9" t="n">
        <v>-27416.7666666667</v>
      </c>
      <c r="D2948" s="9" t="n">
        <v>13098.3</v>
      </c>
      <c r="E2948" s="11" t="n">
        <v>-6644.25</v>
      </c>
      <c r="F2948" s="11" t="n">
        <v>-9489.625</v>
      </c>
      <c r="G2948" s="11" t="n">
        <v>-33078.75</v>
      </c>
      <c r="H2948" s="11" t="n">
        <v>2800</v>
      </c>
      <c r="I2948" s="11" t="n">
        <f aca="false">SUM(C2948:H2948)</f>
        <v>-60731.0916666667</v>
      </c>
    </row>
    <row r="2949" customFormat="false" ht="15" hidden="false" customHeight="false" outlineLevel="0" collapsed="false">
      <c r="A2949" s="0" t="s">
        <v>2967</v>
      </c>
      <c r="C2949" s="9" t="n">
        <v>-25376.9258473767</v>
      </c>
      <c r="D2949" s="9" t="n">
        <v>10511.3</v>
      </c>
      <c r="E2949" s="11" t="n">
        <v>-7300</v>
      </c>
      <c r="F2949" s="11" t="n">
        <v>-10954.375</v>
      </c>
      <c r="G2949" s="11" t="n">
        <v>-40532.625</v>
      </c>
      <c r="H2949" s="11" t="n">
        <v>2800</v>
      </c>
      <c r="I2949" s="11" t="n">
        <f aca="false">SUM(C2949:H2949)</f>
        <v>-70852.6258473767</v>
      </c>
    </row>
    <row r="2950" customFormat="false" ht="15" hidden="false" customHeight="false" outlineLevel="0" collapsed="false">
      <c r="A2950" s="0" t="s">
        <v>2968</v>
      </c>
      <c r="C2950" s="9" t="n">
        <v>-22868.3350777638</v>
      </c>
      <c r="D2950" s="9" t="n">
        <v>11279.2</v>
      </c>
      <c r="E2950" s="11" t="n">
        <v>-8043</v>
      </c>
      <c r="F2950" s="11" t="n">
        <v>-11937.125</v>
      </c>
      <c r="G2950" s="11" t="n">
        <v>-46001.375</v>
      </c>
      <c r="H2950" s="11" t="n">
        <v>2800</v>
      </c>
      <c r="I2950" s="11" t="n">
        <f aca="false">SUM(C2950:H2950)</f>
        <v>-74770.6350777638</v>
      </c>
    </row>
    <row r="2951" customFormat="false" ht="15" hidden="false" customHeight="false" outlineLevel="0" collapsed="false">
      <c r="A2951" s="0" t="s">
        <v>2969</v>
      </c>
      <c r="C2951" s="9" t="n">
        <v>-21420.3130478811</v>
      </c>
      <c r="D2951" s="9" t="n">
        <v>13120.4</v>
      </c>
      <c r="E2951" s="11" t="n">
        <v>-8785.75</v>
      </c>
      <c r="F2951" s="11" t="n">
        <v>-12567.25</v>
      </c>
      <c r="G2951" s="11" t="n">
        <v>-45869.5</v>
      </c>
      <c r="H2951" s="11" t="n">
        <v>-3040.91700680272</v>
      </c>
      <c r="I2951" s="11" t="n">
        <f aca="false">SUM(C2951:H2951)</f>
        <v>-78563.3300546838</v>
      </c>
    </row>
    <row r="2952" customFormat="false" ht="15" hidden="false" customHeight="false" outlineLevel="0" collapsed="false">
      <c r="A2952" s="0" t="s">
        <v>2970</v>
      </c>
      <c r="C2952" s="9" t="n">
        <v>-20863.4379991593</v>
      </c>
      <c r="D2952" s="9" t="n">
        <v>13235.8</v>
      </c>
      <c r="E2952" s="11" t="n">
        <v>-9420</v>
      </c>
      <c r="F2952" s="11" t="n">
        <v>-12165.375</v>
      </c>
      <c r="G2952" s="11" t="n">
        <v>-41682.875</v>
      </c>
      <c r="H2952" s="11" t="n">
        <v>-4108.37210884353</v>
      </c>
      <c r="I2952" s="11" t="n">
        <f aca="false">SUM(C2952:H2952)</f>
        <v>-75004.2601080028</v>
      </c>
    </row>
    <row r="2953" customFormat="false" ht="15" hidden="false" customHeight="false" outlineLevel="0" collapsed="false">
      <c r="A2953" s="0" t="s">
        <v>2971</v>
      </c>
      <c r="C2953" s="9" t="n">
        <v>-17434.3823034889</v>
      </c>
      <c r="D2953" s="9" t="n">
        <v>12264.4</v>
      </c>
      <c r="E2953" s="11" t="n">
        <v>-9595.75</v>
      </c>
      <c r="F2953" s="11" t="n">
        <v>-11311.75</v>
      </c>
      <c r="G2953" s="11" t="n">
        <v>-35737.25</v>
      </c>
      <c r="H2953" s="11" t="n">
        <v>-2211.58809523809</v>
      </c>
      <c r="I2953" s="11" t="n">
        <f aca="false">SUM(C2953:H2953)</f>
        <v>-64026.320398727</v>
      </c>
    </row>
    <row r="2954" customFormat="false" ht="15" hidden="false" customHeight="false" outlineLevel="0" collapsed="false">
      <c r="A2954" s="0" t="s">
        <v>2972</v>
      </c>
      <c r="C2954" s="9" t="n">
        <v>-14003.7604035309</v>
      </c>
      <c r="D2954" s="9" t="n">
        <v>15601</v>
      </c>
      <c r="E2954" s="11" t="n">
        <v>-8979.5</v>
      </c>
      <c r="F2954" s="11" t="n">
        <v>-10238.875</v>
      </c>
      <c r="G2954" s="11" t="n">
        <v>-29944.375</v>
      </c>
      <c r="H2954" s="11" t="n">
        <v>-1211.9843537415</v>
      </c>
      <c r="I2954" s="11" t="n">
        <f aca="false">SUM(C2954:H2954)</f>
        <v>-48777.4947572724</v>
      </c>
    </row>
    <row r="2955" customFormat="false" ht="15" hidden="false" customHeight="false" outlineLevel="0" collapsed="false">
      <c r="A2955" s="0" t="s">
        <v>2973</v>
      </c>
      <c r="C2955" s="9" t="n">
        <v>-12265.2927700715</v>
      </c>
      <c r="D2955" s="9" t="n">
        <v>18113.3</v>
      </c>
      <c r="E2955" s="11" t="n">
        <v>-8244</v>
      </c>
      <c r="F2955" s="11" t="n">
        <v>-9400.5</v>
      </c>
      <c r="G2955" s="11" t="n">
        <v>-26216.75</v>
      </c>
      <c r="H2955" s="11" t="n">
        <v>-247.735714285715</v>
      </c>
      <c r="I2955" s="11" t="n">
        <f aca="false">SUM(C2955:H2955)</f>
        <v>-38260.9784843572</v>
      </c>
    </row>
    <row r="2956" customFormat="false" ht="15" hidden="false" customHeight="false" outlineLevel="0" collapsed="false">
      <c r="A2956" s="0" t="s">
        <v>2974</v>
      </c>
      <c r="C2956" s="9" t="n">
        <v>-10750.8892391761</v>
      </c>
      <c r="D2956" s="9" t="n">
        <v>18848.5</v>
      </c>
      <c r="E2956" s="11" t="n">
        <v>-7879.75</v>
      </c>
      <c r="F2956" s="11" t="n">
        <v>-9056.875</v>
      </c>
      <c r="G2956" s="11" t="n">
        <v>-26574.625</v>
      </c>
      <c r="H2956" s="11" t="n">
        <v>958.134353741501</v>
      </c>
      <c r="I2956" s="11" t="n">
        <f aca="false">SUM(C2956:H2956)</f>
        <v>-34455.5048854346</v>
      </c>
    </row>
    <row r="2957" customFormat="false" ht="15" hidden="false" customHeight="false" outlineLevel="0" collapsed="false">
      <c r="A2957" s="0" t="s">
        <v>2975</v>
      </c>
      <c r="C2957" s="9" t="n">
        <v>-9399.64459857083</v>
      </c>
      <c r="D2957" s="9" t="n">
        <v>19923.1</v>
      </c>
      <c r="E2957" s="11" t="n">
        <v>-7672</v>
      </c>
      <c r="F2957" s="11" t="n">
        <v>-9289.875</v>
      </c>
      <c r="G2957" s="11" t="n">
        <v>-26090.375</v>
      </c>
      <c r="H2957" s="11" t="n">
        <v>513.935714285715</v>
      </c>
      <c r="I2957" s="11" t="n">
        <f aca="false">SUM(C2957:H2957)</f>
        <v>-32014.8588842851</v>
      </c>
    </row>
    <row r="2958" customFormat="false" ht="15" hidden="false" customHeight="false" outlineLevel="0" collapsed="false">
      <c r="A2958" s="0" t="s">
        <v>2976</v>
      </c>
      <c r="C2958" s="9" t="n">
        <v>-11042.0411937789</v>
      </c>
      <c r="D2958" s="9" t="n">
        <v>19286.7</v>
      </c>
      <c r="E2958" s="11" t="n">
        <v>-7675.5</v>
      </c>
      <c r="F2958" s="11" t="n">
        <v>-9187.5</v>
      </c>
      <c r="G2958" s="11" t="n">
        <v>-26826.125</v>
      </c>
      <c r="H2958" s="11" t="n">
        <v>-216.280272108845</v>
      </c>
      <c r="I2958" s="11" t="n">
        <f aca="false">SUM(C2958:H2958)</f>
        <v>-35660.7464658877</v>
      </c>
    </row>
    <row r="2959" customFormat="false" ht="15" hidden="false" customHeight="false" outlineLevel="0" collapsed="false">
      <c r="A2959" s="0" t="s">
        <v>2977</v>
      </c>
      <c r="C2959" s="9" t="n">
        <v>-11530.4327448508</v>
      </c>
      <c r="D2959" s="9" t="n">
        <v>16635.6</v>
      </c>
      <c r="E2959" s="11" t="n">
        <v>-7885.75</v>
      </c>
      <c r="F2959" s="11" t="n">
        <v>-9622.125</v>
      </c>
      <c r="G2959" s="11" t="n">
        <v>-29288.5</v>
      </c>
      <c r="H2959" s="11" t="n">
        <v>-1427.52380952381</v>
      </c>
      <c r="I2959" s="11" t="n">
        <f aca="false">SUM(C2959:H2959)</f>
        <v>-43118.7315543746</v>
      </c>
    </row>
    <row r="2960" customFormat="false" ht="15" hidden="false" customHeight="false" outlineLevel="0" collapsed="false">
      <c r="A2960" s="0" t="s">
        <v>2978</v>
      </c>
      <c r="C2960" s="9" t="n">
        <v>-11360.1852630976</v>
      </c>
      <c r="D2960" s="9" t="n">
        <v>14255.9</v>
      </c>
      <c r="E2960" s="11" t="n">
        <v>-8360.25</v>
      </c>
      <c r="F2960" s="11" t="n">
        <v>-10353.125</v>
      </c>
      <c r="G2960" s="11" t="n">
        <v>-33967.625</v>
      </c>
      <c r="H2960" s="11" t="n">
        <v>-3644.2656462585</v>
      </c>
      <c r="I2960" s="11" t="n">
        <f aca="false">SUM(C2960:H2960)</f>
        <v>-53429.5509093561</v>
      </c>
    </row>
    <row r="2961" customFormat="false" ht="15" hidden="false" customHeight="false" outlineLevel="0" collapsed="false">
      <c r="A2961" s="0" t="s">
        <v>2979</v>
      </c>
      <c r="C2961" s="9" t="n">
        <v>-13449.9970117314</v>
      </c>
      <c r="D2961" s="9" t="n">
        <v>11501.6</v>
      </c>
      <c r="E2961" s="11" t="n">
        <v>-9191.5</v>
      </c>
      <c r="F2961" s="11" t="n">
        <v>-11198.625</v>
      </c>
      <c r="G2961" s="11" t="n">
        <v>-41321.875</v>
      </c>
      <c r="H2961" s="11" t="n">
        <v>-6427.3656462585</v>
      </c>
      <c r="I2961" s="11" t="n">
        <f aca="false">SUM(C2961:H2961)</f>
        <v>-70087.7626579899</v>
      </c>
    </row>
    <row r="2962" customFormat="false" ht="15" hidden="false" customHeight="false" outlineLevel="0" collapsed="false">
      <c r="A2962" s="0" t="s">
        <v>2980</v>
      </c>
      <c r="C2962" s="9" t="n">
        <v>-19483.4362757461</v>
      </c>
      <c r="D2962" s="9" t="n">
        <v>10107.2</v>
      </c>
      <c r="E2962" s="11" t="n">
        <v>-9978.5</v>
      </c>
      <c r="F2962" s="11" t="n">
        <v>-11158.375</v>
      </c>
      <c r="G2962" s="11" t="n">
        <v>-44709.5</v>
      </c>
      <c r="H2962" s="11" t="n">
        <v>-8077.90102040816</v>
      </c>
      <c r="I2962" s="11" t="n">
        <f aca="false">SUM(C2962:H2962)</f>
        <v>-83300.5122961543</v>
      </c>
    </row>
    <row r="2963" customFormat="false" ht="15" hidden="false" customHeight="false" outlineLevel="0" collapsed="false">
      <c r="A2963" s="0" t="s">
        <v>2981</v>
      </c>
      <c r="C2963" s="9" t="n">
        <v>-21819.7296744239</v>
      </c>
      <c r="D2963" s="9" t="n">
        <v>10580</v>
      </c>
      <c r="E2963" s="11" t="n">
        <v>-9738.75</v>
      </c>
      <c r="F2963" s="11" t="n">
        <v>-9798.375</v>
      </c>
      <c r="G2963" s="11" t="n">
        <v>-42742</v>
      </c>
      <c r="H2963" s="11" t="n">
        <v>-6698.7231292517</v>
      </c>
      <c r="I2963" s="11" t="n">
        <f aca="false">SUM(C2963:H2963)</f>
        <v>-80217.5778036756</v>
      </c>
    </row>
    <row r="2964" customFormat="false" ht="15" hidden="false" customHeight="false" outlineLevel="0" collapsed="false">
      <c r="A2964" s="0" t="s">
        <v>2982</v>
      </c>
      <c r="C2964" s="9" t="n">
        <v>-19755.972664221</v>
      </c>
      <c r="D2964" s="9" t="n">
        <v>13697.3</v>
      </c>
      <c r="E2964" s="11" t="n">
        <v>-8847.5</v>
      </c>
      <c r="F2964" s="11" t="n">
        <v>-8036.5</v>
      </c>
      <c r="G2964" s="11" t="n">
        <v>-36017.625</v>
      </c>
      <c r="H2964" s="11" t="n">
        <v>-792.989795918365</v>
      </c>
      <c r="I2964" s="11" t="n">
        <f aca="false">SUM(C2964:H2964)</f>
        <v>-59753.2874601394</v>
      </c>
    </row>
    <row r="2965" customFormat="false" ht="15" hidden="false" customHeight="false" outlineLevel="0" collapsed="false">
      <c r="A2965" s="0" t="s">
        <v>2983</v>
      </c>
      <c r="C2965" s="9" t="n">
        <v>-16391.2333486186</v>
      </c>
      <c r="D2965" s="9" t="n">
        <v>17684</v>
      </c>
      <c r="E2965" s="11" t="n">
        <v>-7828.75</v>
      </c>
      <c r="F2965" s="11" t="n">
        <v>-6494.125</v>
      </c>
      <c r="G2965" s="11" t="n">
        <v>-29410.875</v>
      </c>
      <c r="H2965" s="11" t="n">
        <v>2800</v>
      </c>
      <c r="I2965" s="11" t="n">
        <f aca="false">SUM(C2965:H2965)</f>
        <v>-39640.9833486186</v>
      </c>
    </row>
    <row r="2966" customFormat="false" ht="15" hidden="false" customHeight="false" outlineLevel="0" collapsed="false">
      <c r="A2966" s="0" t="s">
        <v>2984</v>
      </c>
      <c r="C2966" s="9" t="n">
        <v>-14919.5835721655</v>
      </c>
      <c r="D2966" s="9" t="n">
        <v>19892.6</v>
      </c>
      <c r="E2966" s="11" t="n">
        <v>-6782.25</v>
      </c>
      <c r="F2966" s="11" t="n">
        <v>-5365.75</v>
      </c>
      <c r="G2966" s="11" t="n">
        <v>-24440</v>
      </c>
      <c r="H2966" s="11" t="n">
        <v>2800</v>
      </c>
      <c r="I2966" s="11" t="n">
        <f aca="false">SUM(C2966:H2966)</f>
        <v>-28814.9835721655</v>
      </c>
    </row>
    <row r="2967" customFormat="false" ht="15" hidden="false" customHeight="false" outlineLevel="0" collapsed="false">
      <c r="A2967" s="0" t="s">
        <v>2985</v>
      </c>
      <c r="C2967" s="9" t="n">
        <v>-16611.1178875769</v>
      </c>
      <c r="D2967" s="9" t="n">
        <v>21226.3</v>
      </c>
      <c r="E2967" s="11" t="n">
        <v>-5592.75</v>
      </c>
      <c r="F2967" s="11" t="n">
        <v>-4796.875</v>
      </c>
      <c r="G2967" s="11" t="n">
        <v>-20626.625</v>
      </c>
      <c r="H2967" s="11" t="n">
        <v>2800</v>
      </c>
      <c r="I2967" s="11" t="n">
        <f aca="false">SUM(C2967:H2967)</f>
        <v>-23601.0678875769</v>
      </c>
    </row>
    <row r="2968" customFormat="false" ht="15" hidden="false" customHeight="false" outlineLevel="0" collapsed="false">
      <c r="A2968" s="0" t="s">
        <v>2986</v>
      </c>
      <c r="C2968" s="9" t="n">
        <v>-16182.0078910161</v>
      </c>
      <c r="D2968" s="9" t="n">
        <v>21975.3</v>
      </c>
      <c r="E2968" s="11" t="n">
        <v>-5071.25</v>
      </c>
      <c r="F2968" s="11" t="n">
        <v>-4710.125</v>
      </c>
      <c r="G2968" s="11" t="n">
        <v>-18736</v>
      </c>
      <c r="H2968" s="11" t="n">
        <v>2800</v>
      </c>
      <c r="I2968" s="11" t="n">
        <f aca="false">SUM(C2968:H2968)</f>
        <v>-19924.0828910161</v>
      </c>
    </row>
    <row r="2969" customFormat="false" ht="15" hidden="false" customHeight="false" outlineLevel="0" collapsed="false">
      <c r="A2969" s="0" t="s">
        <v>2987</v>
      </c>
      <c r="C2969" s="9" t="n">
        <v>-14602.9325767129</v>
      </c>
      <c r="D2969" s="9" t="n">
        <v>24193.1</v>
      </c>
      <c r="E2969" s="11" t="n">
        <v>-4840.75</v>
      </c>
      <c r="F2969" s="11" t="n">
        <v>-4979.75</v>
      </c>
      <c r="G2969" s="11" t="n">
        <v>-17776.125</v>
      </c>
      <c r="H2969" s="11" t="n">
        <v>2800</v>
      </c>
      <c r="I2969" s="11" t="n">
        <f aca="false">SUM(C2969:H2969)</f>
        <v>-15206.4575767129</v>
      </c>
    </row>
    <row r="2970" customFormat="false" ht="15" hidden="false" customHeight="false" outlineLevel="0" collapsed="false">
      <c r="A2970" s="0" t="s">
        <v>2988</v>
      </c>
      <c r="C2970" s="9" t="n">
        <v>-15840.819767664</v>
      </c>
      <c r="D2970" s="9" t="n">
        <v>25589.7</v>
      </c>
      <c r="E2970" s="11" t="n">
        <v>-4736.5</v>
      </c>
      <c r="F2970" s="11" t="n">
        <v>-5533.625</v>
      </c>
      <c r="G2970" s="11" t="n">
        <v>-19630.875</v>
      </c>
      <c r="H2970" s="11" t="n">
        <v>2800</v>
      </c>
      <c r="I2970" s="11" t="n">
        <f aca="false">SUM(C2970:H2970)</f>
        <v>-17352.119767664</v>
      </c>
    </row>
    <row r="2971" customFormat="false" ht="15" hidden="false" customHeight="false" outlineLevel="0" collapsed="false">
      <c r="A2971" s="0" t="s">
        <v>2989</v>
      </c>
      <c r="C2971" s="9" t="n">
        <v>-15914.8169589973</v>
      </c>
      <c r="D2971" s="9" t="n">
        <v>25739.3</v>
      </c>
      <c r="E2971" s="11" t="n">
        <v>-4941.25</v>
      </c>
      <c r="F2971" s="11" t="n">
        <v>-6805.5</v>
      </c>
      <c r="G2971" s="11" t="n">
        <v>-23420.25</v>
      </c>
      <c r="H2971" s="11" t="n">
        <v>2800</v>
      </c>
      <c r="I2971" s="11" t="n">
        <f aca="false">SUM(C2971:H2971)</f>
        <v>-22542.5169589973</v>
      </c>
    </row>
    <row r="2972" customFormat="false" ht="15" hidden="false" customHeight="false" outlineLevel="0" collapsed="false">
      <c r="A2972" s="0" t="s">
        <v>2990</v>
      </c>
      <c r="C2972" s="9" t="n">
        <v>-16815.5617581872</v>
      </c>
      <c r="D2972" s="9" t="n">
        <v>22671.4</v>
      </c>
      <c r="E2972" s="11" t="n">
        <v>-5622.5</v>
      </c>
      <c r="F2972" s="11" t="n">
        <v>-8411.625</v>
      </c>
      <c r="G2972" s="11" t="n">
        <v>-29572.25</v>
      </c>
      <c r="H2972" s="11" t="n">
        <v>2800</v>
      </c>
      <c r="I2972" s="11" t="n">
        <f aca="false">SUM(C2972:H2972)</f>
        <v>-34950.5367581872</v>
      </c>
    </row>
    <row r="2973" customFormat="false" ht="15" hidden="false" customHeight="false" outlineLevel="0" collapsed="false">
      <c r="A2973" s="0" t="s">
        <v>2991</v>
      </c>
      <c r="C2973" s="9" t="n">
        <v>-16756.5314436929</v>
      </c>
      <c r="D2973" s="9" t="n">
        <v>18900.1</v>
      </c>
      <c r="E2973" s="11" t="n">
        <v>-6424.25</v>
      </c>
      <c r="F2973" s="11" t="n">
        <v>-9786.75</v>
      </c>
      <c r="G2973" s="11" t="n">
        <v>-36248.875</v>
      </c>
      <c r="H2973" s="11" t="n">
        <v>2800</v>
      </c>
      <c r="I2973" s="11" t="n">
        <f aca="false">SUM(C2973:H2973)</f>
        <v>-47516.3064436929</v>
      </c>
    </row>
    <row r="2974" customFormat="false" ht="15" hidden="false" customHeight="false" outlineLevel="0" collapsed="false">
      <c r="A2974" s="0" t="s">
        <v>2992</v>
      </c>
      <c r="C2974" s="9" t="n">
        <v>-16770.4845848141</v>
      </c>
      <c r="D2974" s="9" t="n">
        <v>18049</v>
      </c>
      <c r="E2974" s="11" t="n">
        <v>-7243.75</v>
      </c>
      <c r="F2974" s="11" t="n">
        <v>-10139.25</v>
      </c>
      <c r="G2974" s="11" t="n">
        <v>-40944.375</v>
      </c>
      <c r="H2974" s="11" t="n">
        <v>-991.476530612243</v>
      </c>
      <c r="I2974" s="11" t="n">
        <f aca="false">SUM(C2974:H2974)</f>
        <v>-58040.3361154263</v>
      </c>
    </row>
    <row r="2975" customFormat="false" ht="15" hidden="false" customHeight="false" outlineLevel="0" collapsed="false">
      <c r="A2975" s="0" t="s">
        <v>2993</v>
      </c>
      <c r="C2975" s="9" t="n">
        <v>-16285.1595131644</v>
      </c>
      <c r="D2975" s="9" t="n">
        <v>18835</v>
      </c>
      <c r="E2975" s="11" t="n">
        <v>-7998.25</v>
      </c>
      <c r="F2975" s="11" t="n">
        <v>-10004.625</v>
      </c>
      <c r="G2975" s="11" t="n">
        <v>-40333.625</v>
      </c>
      <c r="H2975" s="11" t="n">
        <v>-6874.11462585034</v>
      </c>
      <c r="I2975" s="11" t="n">
        <f aca="false">SUM(C2975:H2975)</f>
        <v>-62660.7741390148</v>
      </c>
    </row>
    <row r="2976" customFormat="false" ht="15" hidden="false" customHeight="false" outlineLevel="0" collapsed="false">
      <c r="A2976" s="0" t="s">
        <v>2994</v>
      </c>
      <c r="C2976" s="9" t="n">
        <v>-20044.3420516642</v>
      </c>
      <c r="D2976" s="9" t="n">
        <v>17854.9</v>
      </c>
      <c r="E2976" s="11" t="n">
        <v>-8668.5</v>
      </c>
      <c r="F2976" s="11" t="n">
        <v>-9036</v>
      </c>
      <c r="G2976" s="11" t="n">
        <v>-35613.25</v>
      </c>
      <c r="H2976" s="11" t="n">
        <v>-7786.62380952381</v>
      </c>
      <c r="I2976" s="11" t="n">
        <f aca="false">SUM(C2976:H2976)</f>
        <v>-63293.815861188</v>
      </c>
    </row>
    <row r="2977" customFormat="false" ht="15" hidden="false" customHeight="false" outlineLevel="0" collapsed="false">
      <c r="A2977" s="0" t="s">
        <v>2995</v>
      </c>
      <c r="C2977" s="9" t="n">
        <v>-13044.0447667087</v>
      </c>
      <c r="D2977" s="9" t="n">
        <v>16239.1</v>
      </c>
      <c r="E2977" s="11" t="n">
        <v>-8670.25</v>
      </c>
      <c r="F2977" s="11" t="n">
        <v>-7560.625</v>
      </c>
      <c r="G2977" s="11" t="n">
        <v>-29286.125</v>
      </c>
      <c r="H2977" s="11" t="n">
        <v>-5922.34115646259</v>
      </c>
      <c r="I2977" s="11" t="n">
        <f aca="false">SUM(C2977:H2977)</f>
        <v>-48244.2859231713</v>
      </c>
    </row>
    <row r="2978" customFormat="false" ht="15" hidden="false" customHeight="false" outlineLevel="0" collapsed="false">
      <c r="A2978" s="0" t="s">
        <v>2996</v>
      </c>
      <c r="C2978" s="9" t="n">
        <v>-10584.9634300126</v>
      </c>
      <c r="D2978" s="9" t="n">
        <v>17736.4</v>
      </c>
      <c r="E2978" s="11" t="n">
        <v>-8049</v>
      </c>
      <c r="F2978" s="11" t="n">
        <v>-6825</v>
      </c>
      <c r="G2978" s="11" t="n">
        <v>-23047.25</v>
      </c>
      <c r="H2978" s="11" t="n">
        <v>-5052.44489795918</v>
      </c>
      <c r="I2978" s="11" t="n">
        <f aca="false">SUM(C2978:H2978)</f>
        <v>-35822.2583279718</v>
      </c>
    </row>
    <row r="2979" customFormat="false" ht="15" hidden="false" customHeight="false" outlineLevel="0" collapsed="false">
      <c r="A2979" s="0" t="s">
        <v>2997</v>
      </c>
      <c r="C2979" s="9" t="n">
        <v>-8676.25283732661</v>
      </c>
      <c r="D2979" s="9" t="n">
        <v>19146.1</v>
      </c>
      <c r="E2979" s="11" t="n">
        <v>-7226.75</v>
      </c>
      <c r="F2979" s="11" t="n">
        <v>-6423.25</v>
      </c>
      <c r="G2979" s="11" t="n">
        <v>-19657.5</v>
      </c>
      <c r="H2979" s="11" t="n">
        <v>-4694.08707482993</v>
      </c>
      <c r="I2979" s="11" t="n">
        <f aca="false">SUM(C2979:H2979)</f>
        <v>-27531.7399121565</v>
      </c>
    </row>
    <row r="2980" customFormat="false" ht="15" hidden="false" customHeight="false" outlineLevel="0" collapsed="false">
      <c r="A2980" s="0" t="s">
        <v>2998</v>
      </c>
      <c r="C2980" s="9" t="n">
        <v>-8247.03993274485</v>
      </c>
      <c r="D2980" s="9" t="n">
        <v>19288.2</v>
      </c>
      <c r="E2980" s="11" t="n">
        <v>-6776.75</v>
      </c>
      <c r="F2980" s="11" t="n">
        <v>-6191.875</v>
      </c>
      <c r="G2980" s="11" t="n">
        <v>-18198.75</v>
      </c>
      <c r="H2980" s="11" t="n">
        <v>-4267.52755102041</v>
      </c>
      <c r="I2980" s="11" t="n">
        <f aca="false">SUM(C2980:H2980)</f>
        <v>-24393.7424837653</v>
      </c>
    </row>
    <row r="2981" customFormat="false" ht="15" hidden="false" customHeight="false" outlineLevel="0" collapsed="false">
      <c r="A2981" s="0" t="s">
        <v>2999</v>
      </c>
      <c r="C2981" s="9" t="n">
        <v>-7051.2286522221</v>
      </c>
      <c r="D2981" s="9" t="n">
        <v>19948.8</v>
      </c>
      <c r="E2981" s="11" t="n">
        <v>-6478.25</v>
      </c>
      <c r="F2981" s="11" t="n">
        <v>-5998.75</v>
      </c>
      <c r="G2981" s="11" t="n">
        <v>-18045.375</v>
      </c>
      <c r="H2981" s="11" t="n">
        <v>-4833.09353741496</v>
      </c>
      <c r="I2981" s="11" t="n">
        <f aca="false">SUM(C2981:H2981)</f>
        <v>-22457.8971896371</v>
      </c>
    </row>
    <row r="2982" customFormat="false" ht="15" hidden="false" customHeight="false" outlineLevel="0" collapsed="false">
      <c r="A2982" s="0" t="s">
        <v>3000</v>
      </c>
      <c r="C2982" s="9" t="n">
        <v>-4809.00461614888</v>
      </c>
      <c r="D2982" s="9" t="n">
        <v>19945.3</v>
      </c>
      <c r="E2982" s="11" t="n">
        <v>-6365.5</v>
      </c>
      <c r="F2982" s="11" t="n">
        <v>-5873</v>
      </c>
      <c r="G2982" s="11" t="n">
        <v>-18944.625</v>
      </c>
      <c r="H2982" s="11" t="n">
        <v>-5318.98027210884</v>
      </c>
      <c r="I2982" s="11" t="n">
        <f aca="false">SUM(C2982:H2982)</f>
        <v>-21365.8098882577</v>
      </c>
    </row>
    <row r="2983" customFormat="false" ht="15" hidden="false" customHeight="false" outlineLevel="0" collapsed="false">
      <c r="A2983" s="0" t="s">
        <v>3001</v>
      </c>
      <c r="C2983" s="9" t="n">
        <v>-3364.99242615308</v>
      </c>
      <c r="D2983" s="9" t="n">
        <v>18696.5</v>
      </c>
      <c r="E2983" s="11" t="n">
        <v>-6427</v>
      </c>
      <c r="F2983" s="11" t="n">
        <v>-5993.125</v>
      </c>
      <c r="G2983" s="11" t="n">
        <v>-20537.125</v>
      </c>
      <c r="H2983" s="11" t="n">
        <v>-6255.23537414966</v>
      </c>
      <c r="I2983" s="11" t="n">
        <f aca="false">SUM(C2983:H2983)</f>
        <v>-23880.9778003027</v>
      </c>
    </row>
    <row r="2984" customFormat="false" ht="15" hidden="false" customHeight="false" outlineLevel="0" collapsed="false">
      <c r="A2984" s="0" t="s">
        <v>3002</v>
      </c>
      <c r="C2984" s="9" t="n">
        <v>-2074.6207344568</v>
      </c>
      <c r="D2984" s="9" t="n">
        <v>17701</v>
      </c>
      <c r="E2984" s="11" t="n">
        <v>-6483.5</v>
      </c>
      <c r="F2984" s="11" t="n">
        <v>-6708.375</v>
      </c>
      <c r="G2984" s="11" t="n">
        <v>-21437</v>
      </c>
      <c r="H2984" s="11" t="n">
        <v>-8014.13401360544</v>
      </c>
      <c r="I2984" s="11" t="n">
        <f aca="false">SUM(C2984:H2984)</f>
        <v>-27016.6297480622</v>
      </c>
    </row>
    <row r="2985" customFormat="false" ht="15" hidden="false" customHeight="false" outlineLevel="0" collapsed="false">
      <c r="A2985" s="0" t="s">
        <v>3003</v>
      </c>
      <c r="C2985" s="9" t="n">
        <v>-698.536803087623</v>
      </c>
      <c r="D2985" s="9" t="n">
        <v>15295.2</v>
      </c>
      <c r="E2985" s="11" t="n">
        <v>-6716.75</v>
      </c>
      <c r="F2985" s="11" t="n">
        <v>-7675.25</v>
      </c>
      <c r="G2985" s="11" t="n">
        <v>-22406</v>
      </c>
      <c r="H2985" s="11" t="n">
        <v>-9354.65476190476</v>
      </c>
      <c r="I2985" s="11" t="n">
        <f aca="false">SUM(C2985:H2985)</f>
        <v>-31555.9915649924</v>
      </c>
    </row>
    <row r="2986" customFormat="false" ht="15" hidden="false" customHeight="false" outlineLevel="0" collapsed="false">
      <c r="A2986" s="0" t="s">
        <v>3004</v>
      </c>
      <c r="C2986" s="9" t="n">
        <v>942.81428407658</v>
      </c>
      <c r="D2986" s="9" t="n">
        <v>11733.4</v>
      </c>
      <c r="E2986" s="11" t="n">
        <v>-7320.5</v>
      </c>
      <c r="F2986" s="11" t="n">
        <v>-8001.5</v>
      </c>
      <c r="G2986" s="11" t="n">
        <v>-24088.5</v>
      </c>
      <c r="H2986" s="11" t="n">
        <v>-11677.7680272109</v>
      </c>
      <c r="I2986" s="11" t="n">
        <f aca="false">SUM(C2986:H2986)</f>
        <v>-38412.0537431343</v>
      </c>
    </row>
    <row r="2987" customFormat="false" ht="15" hidden="false" customHeight="false" outlineLevel="0" collapsed="false">
      <c r="A2987" s="0" t="s">
        <v>3005</v>
      </c>
      <c r="C2987" s="9" t="n">
        <v>2208.61689403492</v>
      </c>
      <c r="D2987" s="9" t="n">
        <v>10679.5</v>
      </c>
      <c r="E2987" s="11" t="n">
        <v>-7501.75</v>
      </c>
      <c r="F2987" s="11" t="n">
        <v>-7276.875</v>
      </c>
      <c r="G2987" s="11" t="n">
        <v>-24935.625</v>
      </c>
      <c r="H2987" s="11" t="n">
        <v>-12007.8098639456</v>
      </c>
      <c r="I2987" s="11" t="n">
        <f aca="false">SUM(C2987:H2987)</f>
        <v>-38833.9429699107</v>
      </c>
    </row>
    <row r="2988" customFormat="false" ht="15" hidden="false" customHeight="false" outlineLevel="0" collapsed="false">
      <c r="A2988" s="0" t="s">
        <v>3006</v>
      </c>
      <c r="C2988" s="9" t="n">
        <v>3515.89978600634</v>
      </c>
      <c r="D2988" s="9" t="n">
        <v>12025</v>
      </c>
      <c r="E2988" s="11" t="n">
        <v>-7063.75</v>
      </c>
      <c r="F2988" s="11" t="n">
        <v>-5821.125</v>
      </c>
      <c r="G2988" s="11" t="n">
        <v>-18631.25</v>
      </c>
      <c r="H2988" s="11" t="n">
        <v>-7534.16054421769</v>
      </c>
      <c r="I2988" s="11" t="n">
        <f aca="false">SUM(C2988:H2988)</f>
        <v>-23509.3857582114</v>
      </c>
    </row>
    <row r="2989" customFormat="false" ht="15" hidden="false" customHeight="false" outlineLevel="0" collapsed="false">
      <c r="A2989" s="0" t="s">
        <v>3007</v>
      </c>
      <c r="C2989" s="9" t="n">
        <v>4530.4495395315</v>
      </c>
      <c r="D2989" s="9" t="n">
        <v>14866.1</v>
      </c>
      <c r="E2989" s="11" t="n">
        <v>-6094.25</v>
      </c>
      <c r="F2989" s="11" t="n">
        <v>-4027.125</v>
      </c>
      <c r="G2989" s="11" t="n">
        <v>-9937</v>
      </c>
      <c r="H2989" s="11" t="n">
        <v>-748.579931972789</v>
      </c>
      <c r="I2989" s="11" t="n">
        <f aca="false">SUM(C2989:H2989)</f>
        <v>-1410.40539244129</v>
      </c>
    </row>
    <row r="2990" customFormat="false" ht="15" hidden="false" customHeight="false" outlineLevel="0" collapsed="false">
      <c r="A2990" s="0" t="s">
        <v>3008</v>
      </c>
      <c r="C2990" s="9" t="n">
        <v>5877.23491535787</v>
      </c>
      <c r="D2990" s="9" t="n">
        <v>16391.6</v>
      </c>
      <c r="E2990" s="11" t="n">
        <v>-4980</v>
      </c>
      <c r="F2990" s="11" t="n">
        <v>-2130.375</v>
      </c>
      <c r="G2990" s="11" t="n">
        <v>-3397.5</v>
      </c>
      <c r="H2990" s="11" t="n">
        <v>2748.86360544218</v>
      </c>
      <c r="I2990" s="11" t="n">
        <f aca="false">SUM(C2990:H2990)</f>
        <v>14509.8235208</v>
      </c>
    </row>
    <row r="2991" customFormat="false" ht="15" hidden="false" customHeight="false" outlineLevel="0" collapsed="false">
      <c r="A2991" s="0" t="s">
        <v>3009</v>
      </c>
      <c r="C2991" s="9" t="n">
        <v>5953.82838473002</v>
      </c>
      <c r="D2991" s="9" t="n">
        <v>18414.4</v>
      </c>
      <c r="E2991" s="11" t="n">
        <v>-3887.25</v>
      </c>
      <c r="F2991" s="11" t="n">
        <v>-1073.375</v>
      </c>
      <c r="G2991" s="11" t="n">
        <v>1132.625</v>
      </c>
      <c r="H2991" s="11" t="n">
        <v>2800</v>
      </c>
      <c r="I2991" s="11" t="n">
        <f aca="false">SUM(C2991:H2991)</f>
        <v>23340.22838473</v>
      </c>
    </row>
    <row r="2992" customFormat="false" ht="15" hidden="false" customHeight="false" outlineLevel="0" collapsed="false">
      <c r="A2992" s="0" t="s">
        <v>3010</v>
      </c>
      <c r="C2992" s="9" t="n">
        <v>6302.46935305132</v>
      </c>
      <c r="D2992" s="9" t="n">
        <v>20785.2</v>
      </c>
      <c r="E2992" s="11" t="n">
        <v>-3079.75</v>
      </c>
      <c r="F2992" s="11" t="n">
        <v>-656.25</v>
      </c>
      <c r="G2992" s="11" t="n">
        <v>3674.375</v>
      </c>
      <c r="H2992" s="11" t="n">
        <v>2800</v>
      </c>
      <c r="I2992" s="11" t="n">
        <f aca="false">SUM(C2992:H2992)</f>
        <v>29826.0443530513</v>
      </c>
    </row>
    <row r="2993" customFormat="false" ht="15" hidden="false" customHeight="false" outlineLevel="0" collapsed="false">
      <c r="A2993" s="0" t="s">
        <v>3011</v>
      </c>
      <c r="C2993" s="9" t="n">
        <v>7715.21910466583</v>
      </c>
      <c r="D2993" s="9" t="n">
        <v>21915.2</v>
      </c>
      <c r="E2993" s="11" t="n">
        <v>-2715.75</v>
      </c>
      <c r="F2993" s="11" t="n">
        <v>-722</v>
      </c>
      <c r="G2993" s="11" t="n">
        <v>5099.75</v>
      </c>
      <c r="H2993" s="11" t="n">
        <v>2800</v>
      </c>
      <c r="I2993" s="11" t="n">
        <f aca="false">SUM(C2993:H2993)</f>
        <v>34092.4191046658</v>
      </c>
    </row>
    <row r="2994" customFormat="false" ht="15" hidden="false" customHeight="false" outlineLevel="0" collapsed="false">
      <c r="A2994" s="0" t="s">
        <v>3012</v>
      </c>
      <c r="C2994" s="9" t="n">
        <v>6806.14996751882</v>
      </c>
      <c r="D2994" s="9" t="n">
        <v>21054.8</v>
      </c>
      <c r="E2994" s="11" t="n">
        <v>-2706.5</v>
      </c>
      <c r="F2994" s="11" t="n">
        <v>-1190.375</v>
      </c>
      <c r="G2994" s="11" t="n">
        <v>3170.25</v>
      </c>
      <c r="H2994" s="11" t="n">
        <v>2800</v>
      </c>
      <c r="I2994" s="11" t="n">
        <f aca="false">SUM(C2994:H2994)</f>
        <v>29934.3249675188</v>
      </c>
    </row>
    <row r="2995" customFormat="false" ht="15" hidden="false" customHeight="false" outlineLevel="0" collapsed="false">
      <c r="A2995" s="0" t="s">
        <v>3013</v>
      </c>
      <c r="C2995" s="9" t="n">
        <v>4212.49568191372</v>
      </c>
      <c r="D2995" s="9" t="n">
        <v>19001.8</v>
      </c>
      <c r="E2995" s="11" t="n">
        <v>-3130</v>
      </c>
      <c r="F2995" s="11" t="n">
        <v>-2387.125</v>
      </c>
      <c r="G2995" s="11" t="n">
        <v>-2174.75</v>
      </c>
      <c r="H2995" s="11" t="n">
        <v>2800</v>
      </c>
      <c r="I2995" s="11" t="n">
        <f aca="false">SUM(C2995:H2995)</f>
        <v>18322.4206819137</v>
      </c>
    </row>
    <row r="2996" customFormat="false" ht="15" hidden="false" customHeight="false" outlineLevel="0" collapsed="false">
      <c r="A2996" s="0" t="s">
        <v>3014</v>
      </c>
      <c r="C2996" s="9" t="n">
        <v>583.372177003323</v>
      </c>
      <c r="D2996" s="9" t="n">
        <v>15020.6</v>
      </c>
      <c r="E2996" s="11" t="n">
        <v>-3850.75</v>
      </c>
      <c r="F2996" s="11" t="n">
        <v>-3594.875</v>
      </c>
      <c r="G2996" s="11" t="n">
        <v>-10157.125</v>
      </c>
      <c r="H2996" s="11" t="n">
        <v>2800</v>
      </c>
      <c r="I2996" s="11" t="n">
        <f aca="false">SUM(C2996:H2996)</f>
        <v>801.222177003323</v>
      </c>
    </row>
    <row r="2997" customFormat="false" ht="15" hidden="false" customHeight="false" outlineLevel="0" collapsed="false">
      <c r="A2997" s="0" t="s">
        <v>3015</v>
      </c>
      <c r="C2997" s="9" t="n">
        <v>-4207.03047498949</v>
      </c>
      <c r="D2997" s="9" t="n">
        <v>11310.7</v>
      </c>
      <c r="E2997" s="11" t="n">
        <v>-4884.75</v>
      </c>
      <c r="F2997" s="11" t="n">
        <v>-5102.875</v>
      </c>
      <c r="G2997" s="11" t="n">
        <v>-19640.875</v>
      </c>
      <c r="H2997" s="11" t="n">
        <v>849.980612244901</v>
      </c>
      <c r="I2997" s="11" t="n">
        <f aca="false">SUM(C2997:H2997)</f>
        <v>-21674.8498627446</v>
      </c>
    </row>
    <row r="2998" customFormat="false" ht="15" hidden="false" customHeight="false" outlineLevel="0" collapsed="false">
      <c r="A2998" s="0" t="s">
        <v>3016</v>
      </c>
      <c r="C2998" s="9" t="n">
        <v>-6177.69302418893</v>
      </c>
      <c r="D2998" s="9" t="n">
        <v>10950.6</v>
      </c>
      <c r="E2998" s="11" t="n">
        <v>-5873.5</v>
      </c>
      <c r="F2998" s="11" t="n">
        <v>-6432</v>
      </c>
      <c r="G2998" s="11" t="n">
        <v>-26924.875</v>
      </c>
      <c r="H2998" s="11" t="n">
        <v>-3487.24387755102</v>
      </c>
      <c r="I2998" s="11" t="n">
        <f aca="false">SUM(C2998:H2998)</f>
        <v>-37944.7119017399</v>
      </c>
    </row>
    <row r="2999" customFormat="false" ht="15" hidden="false" customHeight="false" outlineLevel="0" collapsed="false">
      <c r="A2999" s="0" t="s">
        <v>3017</v>
      </c>
      <c r="C2999" s="9" t="n">
        <v>-7788.63287286484</v>
      </c>
      <c r="D2999" s="9" t="n">
        <v>11560.7</v>
      </c>
      <c r="E2999" s="11" t="n">
        <v>-6721.75</v>
      </c>
      <c r="F2999" s="11" t="n">
        <v>-6029.625</v>
      </c>
      <c r="G2999" s="11" t="n">
        <v>-26936.25</v>
      </c>
      <c r="H2999" s="11" t="n">
        <v>-9338.25170068027</v>
      </c>
      <c r="I2999" s="11" t="n">
        <f aca="false">SUM(C2999:H2999)</f>
        <v>-45253.8095735451</v>
      </c>
    </row>
    <row r="3000" customFormat="false" ht="15" hidden="false" customHeight="false" outlineLevel="0" collapsed="false">
      <c r="A3000" s="0" t="s">
        <v>3018</v>
      </c>
      <c r="C3000" s="9" t="n">
        <v>-7894.68899270129</v>
      </c>
      <c r="D3000" s="9" t="n">
        <v>11148.8</v>
      </c>
      <c r="E3000" s="11" t="n">
        <v>-7485.25</v>
      </c>
      <c r="F3000" s="11" t="n">
        <v>-5590.625</v>
      </c>
      <c r="G3000" s="11" t="n">
        <v>-21931.375</v>
      </c>
      <c r="H3000" s="11" t="n">
        <v>-11566.1887755102</v>
      </c>
      <c r="I3000" s="11" t="n">
        <f aca="false">SUM(C3000:H3000)</f>
        <v>-43319.3277682115</v>
      </c>
    </row>
    <row r="3001" customFormat="false" ht="15" hidden="false" customHeight="false" outlineLevel="0" collapsed="false">
      <c r="A3001" s="0" t="s">
        <v>3019</v>
      </c>
      <c r="C3001" s="9" t="n">
        <v>-6862.87494745691</v>
      </c>
      <c r="D3001" s="9" t="n">
        <v>9856.3</v>
      </c>
      <c r="E3001" s="11" t="n">
        <v>-7433</v>
      </c>
      <c r="F3001" s="11" t="n">
        <v>-4627.375</v>
      </c>
      <c r="G3001" s="11" t="n">
        <v>-17268.75</v>
      </c>
      <c r="H3001" s="11" t="n">
        <v>-9843.2887755102</v>
      </c>
      <c r="I3001" s="11" t="n">
        <f aca="false">SUM(C3001:H3001)</f>
        <v>-36178.9887229671</v>
      </c>
    </row>
    <row r="3002" customFormat="false" ht="15" hidden="false" customHeight="false" outlineLevel="0" collapsed="false">
      <c r="A3002" s="0" t="s">
        <v>3020</v>
      </c>
      <c r="C3002" s="9" t="n">
        <v>-5563.2797393863</v>
      </c>
      <c r="D3002" s="9" t="n">
        <v>11681</v>
      </c>
      <c r="E3002" s="11" t="n">
        <v>-6993.5</v>
      </c>
      <c r="F3002" s="11" t="n">
        <v>-4620</v>
      </c>
      <c r="G3002" s="11" t="n">
        <v>-12758.125</v>
      </c>
      <c r="H3002" s="11" t="n">
        <v>-8541.04319727891</v>
      </c>
      <c r="I3002" s="11" t="n">
        <f aca="false">SUM(C3002:H3002)</f>
        <v>-26794.9479366652</v>
      </c>
    </row>
    <row r="3003" customFormat="false" ht="15" hidden="false" customHeight="false" outlineLevel="0" collapsed="false">
      <c r="A3003" s="0" t="s">
        <v>3021</v>
      </c>
      <c r="C3003" s="9" t="n">
        <v>-4051.65952080706</v>
      </c>
      <c r="D3003" s="9" t="n">
        <v>13547.2</v>
      </c>
      <c r="E3003" s="11" t="n">
        <v>-6250.25</v>
      </c>
      <c r="F3003" s="11" t="n">
        <v>-3483.125</v>
      </c>
      <c r="G3003" s="11" t="n">
        <v>-9173.875</v>
      </c>
      <c r="H3003" s="11" t="n">
        <v>-7993.63843537415</v>
      </c>
      <c r="I3003" s="11" t="n">
        <f aca="false">SUM(C3003:H3003)</f>
        <v>-17405.3479561812</v>
      </c>
    </row>
    <row r="3004" customFormat="false" ht="15" hidden="false" customHeight="false" outlineLevel="0" collapsed="false">
      <c r="A3004" s="0" t="s">
        <v>3022</v>
      </c>
      <c r="C3004" s="9" t="n">
        <v>-12049.6130727196</v>
      </c>
      <c r="D3004" s="9" t="n">
        <v>14029.5</v>
      </c>
      <c r="E3004" s="11" t="n">
        <v>-5960.5</v>
      </c>
      <c r="F3004" s="11" t="n">
        <v>-2446</v>
      </c>
      <c r="G3004" s="11" t="n">
        <v>-7042.125</v>
      </c>
      <c r="H3004" s="11" t="n">
        <v>-7420.06360544218</v>
      </c>
      <c r="I3004" s="11" t="n">
        <f aca="false">SUM(C3004:H3004)</f>
        <v>-20888.8016781618</v>
      </c>
    </row>
    <row r="3005" customFormat="false" ht="15" hidden="false" customHeight="false" outlineLevel="0" collapsed="false">
      <c r="A3005" s="0" t="s">
        <v>3023</v>
      </c>
      <c r="C3005" s="9" t="n">
        <v>-12374.0652394054</v>
      </c>
      <c r="D3005" s="9" t="n">
        <v>14578.2</v>
      </c>
      <c r="E3005" s="11" t="n">
        <v>-5932.25</v>
      </c>
      <c r="F3005" s="11" t="n">
        <v>-3110.375</v>
      </c>
      <c r="G3005" s="11" t="n">
        <v>-6462.625</v>
      </c>
      <c r="H3005" s="11" t="n">
        <v>-7102.39183673469</v>
      </c>
      <c r="I3005" s="11" t="n">
        <f aca="false">SUM(C3005:H3005)</f>
        <v>-20403.5070761401</v>
      </c>
    </row>
    <row r="3006" customFormat="false" ht="15" hidden="false" customHeight="false" outlineLevel="0" collapsed="false">
      <c r="A3006" s="0" t="s">
        <v>3024</v>
      </c>
      <c r="C3006" s="9" t="n">
        <v>-11502.0375119416</v>
      </c>
      <c r="D3006" s="9" t="n">
        <v>15293.3</v>
      </c>
      <c r="E3006" s="11" t="n">
        <v>-6133.5</v>
      </c>
      <c r="F3006" s="11" t="n">
        <v>-4288.25</v>
      </c>
      <c r="G3006" s="11" t="n">
        <v>-7511</v>
      </c>
      <c r="H3006" s="11" t="n">
        <v>-7201.86666666667</v>
      </c>
      <c r="I3006" s="11" t="n">
        <f aca="false">SUM(C3006:H3006)</f>
        <v>-21343.3541786083</v>
      </c>
    </row>
    <row r="3007" customFormat="false" ht="15" hidden="false" customHeight="false" outlineLevel="0" collapsed="false">
      <c r="A3007" s="0" t="s">
        <v>3025</v>
      </c>
      <c r="C3007" s="9" t="n">
        <v>-9876.71541136459</v>
      </c>
      <c r="D3007" s="9" t="n">
        <v>14567.4</v>
      </c>
      <c r="E3007" s="11" t="n">
        <v>-6065</v>
      </c>
      <c r="F3007" s="11" t="n">
        <v>-5606.875</v>
      </c>
      <c r="G3007" s="11" t="n">
        <v>-9321.25</v>
      </c>
      <c r="H3007" s="11" t="n">
        <v>-8473.62891156463</v>
      </c>
      <c r="I3007" s="11" t="n">
        <f aca="false">SUM(C3007:H3007)</f>
        <v>-24776.0693229292</v>
      </c>
    </row>
    <row r="3008" customFormat="false" ht="15" hidden="false" customHeight="false" outlineLevel="0" collapsed="false">
      <c r="A3008" s="0" t="s">
        <v>3026</v>
      </c>
      <c r="C3008" s="9" t="n">
        <v>-9115.58017883756</v>
      </c>
      <c r="D3008" s="9" t="n">
        <v>14722.3</v>
      </c>
      <c r="E3008" s="11" t="n">
        <v>-6270.25</v>
      </c>
      <c r="F3008" s="11" t="n">
        <v>-6372.25</v>
      </c>
      <c r="G3008" s="11" t="n">
        <v>-10682</v>
      </c>
      <c r="H3008" s="11" t="n">
        <v>-9787.13741496599</v>
      </c>
      <c r="I3008" s="11" t="n">
        <f aca="false">SUM(C3008:H3008)</f>
        <v>-27504.9175938035</v>
      </c>
    </row>
    <row r="3009" customFormat="false" ht="15" hidden="false" customHeight="false" outlineLevel="0" collapsed="false">
      <c r="A3009" s="0" t="s">
        <v>3027</v>
      </c>
      <c r="C3009" s="9" t="n">
        <v>-9237.74490809737</v>
      </c>
      <c r="D3009" s="9" t="n">
        <v>13702.9</v>
      </c>
      <c r="E3009" s="11" t="n">
        <v>-6410</v>
      </c>
      <c r="F3009" s="11" t="n">
        <v>-5786.25</v>
      </c>
      <c r="G3009" s="11" t="n">
        <v>-11254.5</v>
      </c>
      <c r="H3009" s="11" t="n">
        <v>-10669.8387755102</v>
      </c>
      <c r="I3009" s="11" t="n">
        <f aca="false">SUM(C3009:H3009)</f>
        <v>-29655.4336836076</v>
      </c>
    </row>
    <row r="3010" customFormat="false" ht="15" hidden="false" customHeight="false" outlineLevel="0" collapsed="false">
      <c r="A3010" s="0" t="s">
        <v>3028</v>
      </c>
      <c r="C3010" s="9" t="n">
        <v>-9558.80948832588</v>
      </c>
      <c r="D3010" s="9" t="n">
        <v>12337.6</v>
      </c>
      <c r="E3010" s="11" t="n">
        <v>-6697.25</v>
      </c>
      <c r="F3010" s="11" t="n">
        <v>-5536.125</v>
      </c>
      <c r="G3010" s="11" t="n">
        <v>-12580.875</v>
      </c>
      <c r="H3010" s="11" t="n">
        <v>-12397.2945578231</v>
      </c>
      <c r="I3010" s="11" t="n">
        <f aca="false">SUM(C3010:H3010)</f>
        <v>-34432.754046149</v>
      </c>
    </row>
    <row r="3011" customFormat="false" ht="15" hidden="false" customHeight="false" outlineLevel="0" collapsed="false">
      <c r="A3011" s="0" t="s">
        <v>3029</v>
      </c>
      <c r="C3011" s="9" t="n">
        <v>-10944.8169609079</v>
      </c>
      <c r="D3011" s="9" t="n">
        <v>11707.6</v>
      </c>
      <c r="E3011" s="11" t="n">
        <v>-6768.75</v>
      </c>
      <c r="F3011" s="11" t="n">
        <v>-4840.875</v>
      </c>
      <c r="G3011" s="11" t="n">
        <v>-12544.125</v>
      </c>
      <c r="H3011" s="11" t="n">
        <v>-12446.3588435374</v>
      </c>
      <c r="I3011" s="11" t="n">
        <f aca="false">SUM(C3011:H3011)</f>
        <v>-35837.3258044454</v>
      </c>
    </row>
    <row r="3012" customFormat="false" ht="15" hidden="false" customHeight="false" outlineLevel="0" collapsed="false">
      <c r="A3012" s="0" t="s">
        <v>3030</v>
      </c>
      <c r="C3012" s="9" t="n">
        <v>-9423.88644961596</v>
      </c>
      <c r="D3012" s="9" t="n">
        <v>12809.5</v>
      </c>
      <c r="E3012" s="11" t="n">
        <v>-6433.5</v>
      </c>
      <c r="F3012" s="11" t="n">
        <v>-3687.5</v>
      </c>
      <c r="G3012" s="11" t="n">
        <v>-7812.25</v>
      </c>
      <c r="H3012" s="11" t="n">
        <v>-9024.10068027211</v>
      </c>
      <c r="I3012" s="11" t="n">
        <f aca="false">SUM(C3012:H3012)</f>
        <v>-23571.7371298881</v>
      </c>
    </row>
    <row r="3013" customFormat="false" ht="15" hidden="false" customHeight="false" outlineLevel="0" collapsed="false">
      <c r="A3013" s="0" t="s">
        <v>3031</v>
      </c>
      <c r="C3013" s="9" t="n">
        <v>-8334.76168367152</v>
      </c>
      <c r="D3013" s="9" t="n">
        <v>14396.6</v>
      </c>
      <c r="E3013" s="11" t="n">
        <v>-5516.25</v>
      </c>
      <c r="F3013" s="11" t="n">
        <v>-2776.375</v>
      </c>
      <c r="G3013" s="11" t="n">
        <v>-768.5</v>
      </c>
      <c r="H3013" s="11" t="n">
        <v>-3263.51088435374</v>
      </c>
      <c r="I3013" s="11" t="n">
        <f aca="false">SUM(C3013:H3013)</f>
        <v>-6262.79756802526</v>
      </c>
    </row>
    <row r="3014" customFormat="false" ht="15" hidden="false" customHeight="false" outlineLevel="0" collapsed="false">
      <c r="A3014" s="0" t="s">
        <v>3032</v>
      </c>
      <c r="C3014" s="9" t="n">
        <v>-7743.81951927854</v>
      </c>
      <c r="D3014" s="9" t="n">
        <v>13663.3</v>
      </c>
      <c r="E3014" s="11" t="n">
        <v>-4750.5</v>
      </c>
      <c r="F3014" s="11" t="n">
        <v>-1533.5</v>
      </c>
      <c r="G3014" s="11" t="n">
        <v>4610.25</v>
      </c>
      <c r="H3014" s="11" t="n">
        <v>-708.204081632652</v>
      </c>
      <c r="I3014" s="11" t="n">
        <f aca="false">SUM(C3014:H3014)</f>
        <v>3537.52639908881</v>
      </c>
    </row>
    <row r="3015" customFormat="false" ht="15" hidden="false" customHeight="false" outlineLevel="0" collapsed="false">
      <c r="A3015" s="0" t="s">
        <v>3033</v>
      </c>
      <c r="C3015" s="9" t="n">
        <v>-7035.42156750354</v>
      </c>
      <c r="D3015" s="9" t="n">
        <v>15415.6</v>
      </c>
      <c r="E3015" s="11" t="n">
        <v>-4091.5</v>
      </c>
      <c r="F3015" s="11" t="n">
        <v>-542.625</v>
      </c>
      <c r="G3015" s="11" t="n">
        <v>8755.25</v>
      </c>
      <c r="H3015" s="11" t="n">
        <v>1698.89149659864</v>
      </c>
      <c r="I3015" s="11" t="n">
        <f aca="false">SUM(C3015:H3015)</f>
        <v>14200.1949290951</v>
      </c>
    </row>
    <row r="3016" customFormat="false" ht="15" hidden="false" customHeight="false" outlineLevel="0" collapsed="false">
      <c r="A3016" s="0" t="s">
        <v>3034</v>
      </c>
      <c r="C3016" s="9" t="n">
        <v>-5959.50236921549</v>
      </c>
      <c r="D3016" s="9" t="n">
        <v>17326.3</v>
      </c>
      <c r="E3016" s="11" t="n">
        <v>-3457</v>
      </c>
      <c r="F3016" s="11" t="n">
        <v>-188.5</v>
      </c>
      <c r="G3016" s="11" t="n">
        <v>12196.125</v>
      </c>
      <c r="H3016" s="11" t="n">
        <v>2800</v>
      </c>
      <c r="I3016" s="11" t="n">
        <f aca="false">SUM(C3016:H3016)</f>
        <v>22717.4226307845</v>
      </c>
    </row>
    <row r="3017" customFormat="false" ht="15" hidden="false" customHeight="false" outlineLevel="0" collapsed="false">
      <c r="A3017" s="0" t="s">
        <v>3035</v>
      </c>
      <c r="C3017" s="9" t="n">
        <v>-5340.84732698995</v>
      </c>
      <c r="D3017" s="9" t="n">
        <v>17261</v>
      </c>
      <c r="E3017" s="11" t="n">
        <v>-3016.25</v>
      </c>
      <c r="F3017" s="11" t="n">
        <v>-432.125</v>
      </c>
      <c r="G3017" s="11" t="n">
        <v>13764.625</v>
      </c>
      <c r="H3017" s="11" t="n">
        <v>2800</v>
      </c>
      <c r="I3017" s="11" t="n">
        <f aca="false">SUM(C3017:H3017)</f>
        <v>25036.4026730101</v>
      </c>
    </row>
    <row r="3018" customFormat="false" ht="15" hidden="false" customHeight="false" outlineLevel="0" collapsed="false">
      <c r="A3018" s="0" t="s">
        <v>3036</v>
      </c>
      <c r="C3018" s="9" t="n">
        <v>-4818.07371317207</v>
      </c>
      <c r="D3018" s="9" t="n">
        <v>15418.6</v>
      </c>
      <c r="E3018" s="11" t="n">
        <v>-3039.75</v>
      </c>
      <c r="F3018" s="11" t="n">
        <v>-1030.5</v>
      </c>
      <c r="G3018" s="11" t="n">
        <v>12262.25</v>
      </c>
      <c r="H3018" s="11" t="n">
        <v>2800</v>
      </c>
      <c r="I3018" s="11" t="n">
        <f aca="false">SUM(C3018:H3018)</f>
        <v>21592.5262868279</v>
      </c>
    </row>
    <row r="3019" customFormat="false" ht="15" hidden="false" customHeight="false" outlineLevel="0" collapsed="false">
      <c r="A3019" s="0" t="s">
        <v>3037</v>
      </c>
      <c r="C3019" s="9" t="n">
        <v>-5527.55088081317</v>
      </c>
      <c r="D3019" s="9" t="n">
        <v>12633.1</v>
      </c>
      <c r="E3019" s="11" t="n">
        <v>-3301.75</v>
      </c>
      <c r="F3019" s="11" t="n">
        <v>-2041.75</v>
      </c>
      <c r="G3019" s="11" t="n">
        <v>7184.5</v>
      </c>
      <c r="H3019" s="11" t="n">
        <v>2800</v>
      </c>
      <c r="I3019" s="11" t="n">
        <f aca="false">SUM(C3019:H3019)</f>
        <v>11746.5491191868</v>
      </c>
    </row>
    <row r="3020" customFormat="false" ht="15" hidden="false" customHeight="false" outlineLevel="0" collapsed="false">
      <c r="A3020" s="0" t="s">
        <v>3038</v>
      </c>
      <c r="C3020" s="9" t="n">
        <v>-6869.06270778402</v>
      </c>
      <c r="D3020" s="9" t="n">
        <v>8993.4</v>
      </c>
      <c r="E3020" s="11" t="n">
        <v>-4014.75</v>
      </c>
      <c r="F3020" s="11" t="n">
        <v>-2785</v>
      </c>
      <c r="G3020" s="11" t="n">
        <v>-1672.875</v>
      </c>
      <c r="H3020" s="11" t="n">
        <v>2317.67721088435</v>
      </c>
      <c r="I3020" s="11" t="n">
        <f aca="false">SUM(C3020:H3020)</f>
        <v>-4030.61049689967</v>
      </c>
    </row>
    <row r="3021" customFormat="false" ht="15" hidden="false" customHeight="false" outlineLevel="0" collapsed="false">
      <c r="A3021" s="0" t="s">
        <v>3039</v>
      </c>
      <c r="C3021" s="9" t="n">
        <v>-8465.03339829569</v>
      </c>
      <c r="D3021" s="9" t="n">
        <v>6337.9</v>
      </c>
      <c r="E3021" s="11" t="n">
        <v>-5060.75</v>
      </c>
      <c r="F3021" s="11" t="n">
        <v>-3565</v>
      </c>
      <c r="G3021" s="11" t="n">
        <v>-12783.125</v>
      </c>
      <c r="H3021" s="11" t="n">
        <v>-1525.82721088435</v>
      </c>
      <c r="I3021" s="11" t="n">
        <f aca="false">SUM(C3021:H3021)</f>
        <v>-25061.83560918</v>
      </c>
    </row>
    <row r="3022" customFormat="false" ht="15" hidden="false" customHeight="false" outlineLevel="0" collapsed="false">
      <c r="A3022" s="0" t="s">
        <v>3040</v>
      </c>
      <c r="C3022" s="9" t="n">
        <v>-9316.93431350071</v>
      </c>
      <c r="D3022" s="9" t="n">
        <v>6920.1</v>
      </c>
      <c r="E3022" s="11" t="n">
        <v>-6201</v>
      </c>
      <c r="F3022" s="11" t="n">
        <v>-3438.125</v>
      </c>
      <c r="G3022" s="11" t="n">
        <v>-21811.375</v>
      </c>
      <c r="H3022" s="11" t="n">
        <v>-7102.70544217687</v>
      </c>
      <c r="I3022" s="11" t="n">
        <f aca="false">SUM(C3022:H3022)</f>
        <v>-40950.0397556776</v>
      </c>
    </row>
    <row r="3023" customFormat="false" ht="15" hidden="false" customHeight="false" outlineLevel="0" collapsed="false">
      <c r="A3023" s="0" t="s">
        <v>3041</v>
      </c>
      <c r="C3023" s="9" t="n">
        <v>-10372.3114734992</v>
      </c>
      <c r="D3023" s="9" t="n">
        <v>9065.9</v>
      </c>
      <c r="E3023" s="11" t="n">
        <v>-7305.75</v>
      </c>
      <c r="F3023" s="11" t="n">
        <v>-3245.75</v>
      </c>
      <c r="G3023" s="11" t="n">
        <v>-24220.75</v>
      </c>
      <c r="H3023" s="11" t="n">
        <v>-13831.8700680272</v>
      </c>
      <c r="I3023" s="11" t="n">
        <f aca="false">SUM(C3023:H3023)</f>
        <v>-49910.5315415264</v>
      </c>
    </row>
    <row r="3024" customFormat="false" ht="15" hidden="false" customHeight="false" outlineLevel="0" collapsed="false">
      <c r="A3024" s="0" t="s">
        <v>3042</v>
      </c>
      <c r="C3024" s="9" t="n">
        <v>-11321.2264435019</v>
      </c>
      <c r="D3024" s="9" t="n">
        <v>8421.7</v>
      </c>
      <c r="E3024" s="11" t="n">
        <v>-8077.75</v>
      </c>
      <c r="F3024" s="11" t="n">
        <v>-2400.625</v>
      </c>
      <c r="G3024" s="11" t="n">
        <v>-19729</v>
      </c>
      <c r="H3024" s="11" t="n">
        <v>-15961.5683673469</v>
      </c>
      <c r="I3024" s="11" t="n">
        <f aca="false">SUM(C3024:H3024)</f>
        <v>-49068.4698108488</v>
      </c>
    </row>
    <row r="3025" customFormat="false" ht="15" hidden="false" customHeight="false" outlineLevel="0" collapsed="false">
      <c r="A3025" s="0" t="s">
        <v>3043</v>
      </c>
      <c r="C3025" s="9" t="n">
        <v>-12594.3635752226</v>
      </c>
      <c r="D3025" s="9" t="n">
        <v>7618.5</v>
      </c>
      <c r="E3025" s="11" t="n">
        <v>-8167</v>
      </c>
      <c r="F3025" s="11" t="n">
        <v>-939.625</v>
      </c>
      <c r="G3025" s="11" t="n">
        <v>-15633</v>
      </c>
      <c r="H3025" s="11" t="n">
        <v>-14869.6608843537</v>
      </c>
      <c r="I3025" s="11" t="n">
        <f aca="false">SUM(C3025:H3025)</f>
        <v>-44585.1494595763</v>
      </c>
    </row>
    <row r="3026" customFormat="false" ht="15" hidden="false" customHeight="false" outlineLevel="0" collapsed="false">
      <c r="A3026" s="0" t="s">
        <v>3044</v>
      </c>
      <c r="C3026" s="9" t="n">
        <v>-11893.4146700294</v>
      </c>
      <c r="D3026" s="9" t="n">
        <v>9957.2</v>
      </c>
      <c r="E3026" s="11" t="n">
        <v>-7341</v>
      </c>
      <c r="F3026" s="11" t="n">
        <v>-601.375</v>
      </c>
      <c r="G3026" s="11" t="n">
        <v>-10803.625</v>
      </c>
      <c r="H3026" s="11" t="n">
        <v>-13663.1071428571</v>
      </c>
      <c r="I3026" s="11" t="n">
        <f aca="false">SUM(C3026:H3026)</f>
        <v>-34345.3218128866</v>
      </c>
    </row>
    <row r="3027" customFormat="false" ht="15" hidden="false" customHeight="false" outlineLevel="0" collapsed="false">
      <c r="A3027" s="0" t="s">
        <v>3045</v>
      </c>
      <c r="C3027" s="9" t="n">
        <v>-10203.3720050441</v>
      </c>
      <c r="D3027" s="9" t="n">
        <v>12036.1</v>
      </c>
      <c r="E3027" s="11" t="n">
        <v>-6799.25</v>
      </c>
      <c r="F3027" s="11" t="n">
        <v>-972.75</v>
      </c>
      <c r="G3027" s="11" t="n">
        <v>-7988.625</v>
      </c>
      <c r="H3027" s="11" t="n">
        <v>-12999.1068027211</v>
      </c>
      <c r="I3027" s="11" t="n">
        <f aca="false">SUM(C3027:H3027)</f>
        <v>-26927.0038077652</v>
      </c>
    </row>
    <row r="3028" customFormat="false" ht="15" hidden="false" customHeight="false" outlineLevel="0" collapsed="false">
      <c r="A3028" s="0" t="s">
        <v>3046</v>
      </c>
      <c r="C3028" s="9" t="n">
        <v>-8218.49873896595</v>
      </c>
      <c r="D3028" s="9" t="n">
        <v>12751.5</v>
      </c>
      <c r="E3028" s="11" t="n">
        <v>-6397</v>
      </c>
      <c r="F3028" s="11" t="n">
        <v>-1659.125</v>
      </c>
      <c r="G3028" s="11" t="n">
        <v>-7855.625</v>
      </c>
      <c r="H3028" s="11" t="n">
        <v>-12745.0074829932</v>
      </c>
      <c r="I3028" s="11" t="n">
        <f aca="false">SUM(C3028:H3028)</f>
        <v>-24123.7562219592</v>
      </c>
    </row>
    <row r="3029" customFormat="false" ht="15" hidden="false" customHeight="false" outlineLevel="0" collapsed="false">
      <c r="A3029" s="0" t="s">
        <v>3047</v>
      </c>
      <c r="C3029" s="9" t="n">
        <v>-8337.29864725439</v>
      </c>
      <c r="D3029" s="9" t="n">
        <v>14532.6</v>
      </c>
      <c r="E3029" s="11" t="n">
        <v>-6267</v>
      </c>
      <c r="F3029" s="11" t="n">
        <v>-1091.375</v>
      </c>
      <c r="G3029" s="11" t="n">
        <v>-8372.875</v>
      </c>
      <c r="H3029" s="11" t="n">
        <v>-13203.5921768707</v>
      </c>
      <c r="I3029" s="11" t="n">
        <f aca="false">SUM(C3029:H3029)</f>
        <v>-22739.5408241251</v>
      </c>
    </row>
    <row r="3030" customFormat="false" ht="15" hidden="false" customHeight="false" outlineLevel="0" collapsed="false">
      <c r="A3030" s="0" t="s">
        <v>3048</v>
      </c>
      <c r="C3030" s="9" t="n">
        <v>-9000.97886621575</v>
      </c>
      <c r="D3030" s="9" t="n">
        <v>14442.5</v>
      </c>
      <c r="E3030" s="11" t="n">
        <v>-6340</v>
      </c>
      <c r="F3030" s="11" t="n">
        <v>-1270.75</v>
      </c>
      <c r="G3030" s="11" t="n">
        <v>-11001</v>
      </c>
      <c r="H3030" s="11" t="n">
        <v>-13894.8976190476</v>
      </c>
      <c r="I3030" s="11" t="n">
        <f aca="false">SUM(C3030:H3030)</f>
        <v>-27065.1264852634</v>
      </c>
    </row>
    <row r="3031" customFormat="false" ht="15" hidden="false" customHeight="false" outlineLevel="0" collapsed="false">
      <c r="A3031" s="0" t="s">
        <v>3049</v>
      </c>
      <c r="C3031" s="9" t="n">
        <v>-9662.69240895716</v>
      </c>
      <c r="D3031" s="9" t="n">
        <v>11956.4</v>
      </c>
      <c r="E3031" s="11" t="n">
        <v>-6552.75</v>
      </c>
      <c r="F3031" s="11" t="n">
        <v>-1597.25</v>
      </c>
      <c r="G3031" s="11" t="n">
        <v>-14766.125</v>
      </c>
      <c r="H3031" s="11" t="n">
        <v>-15159.0636054422</v>
      </c>
      <c r="I3031" s="11" t="n">
        <f aca="false">SUM(C3031:H3031)</f>
        <v>-35781.4810143993</v>
      </c>
    </row>
    <row r="3032" customFormat="false" ht="15" hidden="false" customHeight="false" outlineLevel="0" collapsed="false">
      <c r="A3032" s="0" t="s">
        <v>3050</v>
      </c>
      <c r="C3032" s="9" t="n">
        <v>-9961.13879399289</v>
      </c>
      <c r="D3032" s="9" t="n">
        <v>9573.1</v>
      </c>
      <c r="E3032" s="11" t="n">
        <v>-7074</v>
      </c>
      <c r="F3032" s="11" t="n">
        <v>-3106.5</v>
      </c>
      <c r="G3032" s="11" t="n">
        <v>-22010.125</v>
      </c>
      <c r="H3032" s="11" t="n">
        <v>-18630.3068027211</v>
      </c>
      <c r="I3032" s="11" t="n">
        <f aca="false">SUM(C3032:H3032)</f>
        <v>-51208.970596714</v>
      </c>
    </row>
    <row r="3033" customFormat="false" ht="15" hidden="false" customHeight="false" outlineLevel="0" collapsed="false">
      <c r="A3033" s="0" t="s">
        <v>3051</v>
      </c>
      <c r="C3033" s="9" t="n">
        <v>-11399.0174443043</v>
      </c>
      <c r="D3033" s="9" t="n">
        <v>7776.6</v>
      </c>
      <c r="E3033" s="11" t="n">
        <v>-8071.5</v>
      </c>
      <c r="F3033" s="11" t="n">
        <v>-5882.125</v>
      </c>
      <c r="G3033" s="11" t="n">
        <v>-31953.375</v>
      </c>
      <c r="H3033" s="11" t="n">
        <v>-22027.0829931973</v>
      </c>
      <c r="I3033" s="11" t="n">
        <f aca="false">SUM(C3033:H3033)</f>
        <v>-71556.5004375016</v>
      </c>
    </row>
    <row r="3034" customFormat="false" ht="15" hidden="false" customHeight="false" outlineLevel="0" collapsed="false">
      <c r="A3034" s="0" t="s">
        <v>3052</v>
      </c>
      <c r="C3034" s="9" t="n">
        <v>-13089.1054816768</v>
      </c>
      <c r="D3034" s="9" t="n">
        <v>7527.2</v>
      </c>
      <c r="E3034" s="11" t="n">
        <v>-8981</v>
      </c>
      <c r="F3034" s="11" t="n">
        <v>-7813.875</v>
      </c>
      <c r="G3034" s="11" t="n">
        <v>-36399.75</v>
      </c>
      <c r="H3034" s="11" t="n">
        <v>-24337.3210884354</v>
      </c>
      <c r="I3034" s="11" t="n">
        <f aca="false">SUM(C3034:H3034)</f>
        <v>-83093.8515701122</v>
      </c>
    </row>
    <row r="3035" customFormat="false" ht="15" hidden="false" customHeight="false" outlineLevel="0" collapsed="false">
      <c r="A3035" s="0" t="s">
        <v>3053</v>
      </c>
      <c r="C3035" s="9" t="n">
        <v>-14918.2708108831</v>
      </c>
      <c r="D3035" s="9" t="n">
        <v>8134.1</v>
      </c>
      <c r="E3035" s="11" t="n">
        <v>-9146.5</v>
      </c>
      <c r="F3035" s="11" t="n">
        <v>-7861.875</v>
      </c>
      <c r="G3035" s="11" t="n">
        <v>-35894.625</v>
      </c>
      <c r="H3035" s="11" t="n">
        <v>-23257.0829931973</v>
      </c>
      <c r="I3035" s="11" t="n">
        <f aca="false">SUM(C3035:H3035)</f>
        <v>-82944.2538040804</v>
      </c>
    </row>
    <row r="3036" customFormat="false" ht="15" hidden="false" customHeight="false" outlineLevel="0" collapsed="false">
      <c r="A3036" s="0" t="s">
        <v>3054</v>
      </c>
      <c r="C3036" s="9" t="n">
        <v>-15377.7437234896</v>
      </c>
      <c r="D3036" s="9" t="n">
        <v>10673.9</v>
      </c>
      <c r="E3036" s="11" t="n">
        <v>-8531.5</v>
      </c>
      <c r="F3036" s="11" t="n">
        <v>-7364.125</v>
      </c>
      <c r="G3036" s="11" t="n">
        <v>-29690.75</v>
      </c>
      <c r="H3036" s="11" t="n">
        <v>-18018.7040816327</v>
      </c>
      <c r="I3036" s="11" t="n">
        <f aca="false">SUM(C3036:H3036)</f>
        <v>-68308.9228051223</v>
      </c>
    </row>
    <row r="3037" customFormat="false" ht="15" hidden="false" customHeight="false" outlineLevel="0" collapsed="false">
      <c r="A3037" s="0" t="s">
        <v>3055</v>
      </c>
      <c r="C3037" s="9" t="n">
        <v>-14883.2080324048</v>
      </c>
      <c r="D3037" s="9" t="n">
        <v>12752.5</v>
      </c>
      <c r="E3037" s="11" t="n">
        <v>-7607.5</v>
      </c>
      <c r="F3037" s="11" t="n">
        <v>-6291.625</v>
      </c>
      <c r="G3037" s="11" t="n">
        <v>-21686.375</v>
      </c>
      <c r="H3037" s="11" t="n">
        <v>-10488.0894557823</v>
      </c>
      <c r="I3037" s="11" t="n">
        <f aca="false">SUM(C3037:H3037)</f>
        <v>-48204.2974881871</v>
      </c>
    </row>
    <row r="3038" customFormat="false" ht="15" hidden="false" customHeight="false" outlineLevel="0" collapsed="false">
      <c r="A3038" s="0" t="s">
        <v>3056</v>
      </c>
      <c r="C3038" s="9" t="n">
        <v>-13867.9148993083</v>
      </c>
      <c r="D3038" s="9" t="n">
        <v>12850.1</v>
      </c>
      <c r="E3038" s="11" t="n">
        <v>-6838.5</v>
      </c>
      <c r="F3038" s="11" t="n">
        <v>-4987.25</v>
      </c>
      <c r="G3038" s="11" t="n">
        <v>-16334.75</v>
      </c>
      <c r="H3038" s="11" t="n">
        <v>-7451.05442176871</v>
      </c>
      <c r="I3038" s="11" t="n">
        <f aca="false">SUM(C3038:H3038)</f>
        <v>-36629.3693210771</v>
      </c>
    </row>
    <row r="3039" customFormat="false" ht="15" hidden="false" customHeight="false" outlineLevel="0" collapsed="false">
      <c r="A3039" s="0" t="s">
        <v>3057</v>
      </c>
      <c r="C3039" s="9" t="n">
        <v>-13885.109538003</v>
      </c>
      <c r="D3039" s="9" t="n">
        <v>13450.7</v>
      </c>
      <c r="E3039" s="11" t="n">
        <v>-5834.5</v>
      </c>
      <c r="F3039" s="11" t="n">
        <v>-4363.25</v>
      </c>
      <c r="G3039" s="11" t="n">
        <v>-12863.375</v>
      </c>
      <c r="H3039" s="11" t="n">
        <v>-5823.7880952381</v>
      </c>
      <c r="I3039" s="11" t="n">
        <f aca="false">SUM(C3039:H3039)</f>
        <v>-29319.3226332411</v>
      </c>
    </row>
    <row r="3040" customFormat="false" ht="15" hidden="false" customHeight="false" outlineLevel="0" collapsed="false">
      <c r="A3040" s="0" t="s">
        <v>3058</v>
      </c>
      <c r="C3040" s="9" t="n">
        <v>-14154.2716955176</v>
      </c>
      <c r="D3040" s="9" t="n">
        <v>12963.7</v>
      </c>
      <c r="E3040" s="11" t="n">
        <v>-5460</v>
      </c>
      <c r="F3040" s="11" t="n">
        <v>-4182.625</v>
      </c>
      <c r="G3040" s="11" t="n">
        <v>-11205.75</v>
      </c>
      <c r="H3040" s="11" t="n">
        <v>-4685.98741496598</v>
      </c>
      <c r="I3040" s="11" t="n">
        <f aca="false">SUM(C3040:H3040)</f>
        <v>-26724.9341104836</v>
      </c>
    </row>
    <row r="3041" customFormat="false" ht="15" hidden="false" customHeight="false" outlineLevel="0" collapsed="false">
      <c r="A3041" s="0" t="s">
        <v>3059</v>
      </c>
      <c r="C3041" s="9" t="n">
        <v>-13872.1964519087</v>
      </c>
      <c r="D3041" s="9" t="n">
        <v>13059</v>
      </c>
      <c r="E3041" s="11" t="n">
        <v>-5273</v>
      </c>
      <c r="F3041" s="11" t="n">
        <v>-4577.5</v>
      </c>
      <c r="G3041" s="11" t="n">
        <v>-10499.75</v>
      </c>
      <c r="H3041" s="11" t="n">
        <v>-4395.45612244898</v>
      </c>
      <c r="I3041" s="11" t="n">
        <f aca="false">SUM(C3041:H3041)</f>
        <v>-25558.9025743577</v>
      </c>
    </row>
    <row r="3042" customFormat="false" ht="15" hidden="false" customHeight="false" outlineLevel="0" collapsed="false">
      <c r="A3042" s="0" t="s">
        <v>3060</v>
      </c>
      <c r="C3042" s="9" t="n">
        <v>-14535.2873246972</v>
      </c>
      <c r="D3042" s="9" t="n">
        <v>13131.1</v>
      </c>
      <c r="E3042" s="11" t="n">
        <v>-5326.5</v>
      </c>
      <c r="F3042" s="11" t="n">
        <v>-5238.625</v>
      </c>
      <c r="G3042" s="11" t="n">
        <v>-11952.25</v>
      </c>
      <c r="H3042" s="11" t="n">
        <v>-4974.31224489796</v>
      </c>
      <c r="I3042" s="11" t="n">
        <f aca="false">SUM(C3042:H3042)</f>
        <v>-28895.8745695951</v>
      </c>
    </row>
    <row r="3043" customFormat="false" ht="15" hidden="false" customHeight="false" outlineLevel="0" collapsed="false">
      <c r="A3043" s="0" t="s">
        <v>3061</v>
      </c>
      <c r="C3043" s="9" t="n">
        <v>-15242.7806182888</v>
      </c>
      <c r="D3043" s="9" t="n">
        <v>11745.7</v>
      </c>
      <c r="E3043" s="11" t="n">
        <v>-5687.25</v>
      </c>
      <c r="F3043" s="11" t="n">
        <v>-6471</v>
      </c>
      <c r="G3043" s="11" t="n">
        <v>-15723.75</v>
      </c>
      <c r="H3043" s="11" t="n">
        <v>-6846.48911564626</v>
      </c>
      <c r="I3043" s="11" t="n">
        <f aca="false">SUM(C3043:H3043)</f>
        <v>-38225.5697339351</v>
      </c>
    </row>
    <row r="3044" customFormat="false" ht="15" hidden="false" customHeight="false" outlineLevel="0" collapsed="false">
      <c r="A3044" s="0" t="s">
        <v>3062</v>
      </c>
      <c r="C3044" s="9" t="n">
        <v>-16909.8677633842</v>
      </c>
      <c r="D3044" s="9" t="n">
        <v>9553.4</v>
      </c>
      <c r="E3044" s="11" t="n">
        <v>-6452.75</v>
      </c>
      <c r="F3044" s="11" t="n">
        <v>-7519.25</v>
      </c>
      <c r="G3044" s="11" t="n">
        <v>-22954.125</v>
      </c>
      <c r="H3044" s="11" t="n">
        <v>-8993.49047619047</v>
      </c>
      <c r="I3044" s="11" t="n">
        <f aca="false">SUM(C3044:H3044)</f>
        <v>-53276.0832395746</v>
      </c>
    </row>
    <row r="3045" customFormat="false" ht="15" hidden="false" customHeight="false" outlineLevel="0" collapsed="false">
      <c r="A3045" s="0" t="s">
        <v>3063</v>
      </c>
      <c r="C3045" s="9" t="n">
        <v>-19080.3798005273</v>
      </c>
      <c r="D3045" s="9" t="n">
        <v>6811.9</v>
      </c>
      <c r="E3045" s="11" t="n">
        <v>-7237.5</v>
      </c>
      <c r="F3045" s="11" t="n">
        <v>-8925.375</v>
      </c>
      <c r="G3045" s="11" t="n">
        <v>-32007.875</v>
      </c>
      <c r="H3045" s="11" t="n">
        <v>-11457.5608843537</v>
      </c>
      <c r="I3045" s="11" t="n">
        <f aca="false">SUM(C3045:H3045)</f>
        <v>-71896.7906848811</v>
      </c>
    </row>
    <row r="3046" customFormat="false" ht="15" hidden="false" customHeight="false" outlineLevel="0" collapsed="false">
      <c r="A3046" s="0" t="s">
        <v>3064</v>
      </c>
      <c r="C3046" s="9" t="n">
        <v>-19771.0298559364</v>
      </c>
      <c r="D3046" s="9" t="n">
        <v>7826.9</v>
      </c>
      <c r="E3046" s="11" t="n">
        <v>-7933.5</v>
      </c>
      <c r="F3046" s="11" t="n">
        <v>-9893.875</v>
      </c>
      <c r="G3046" s="11" t="n">
        <v>-39669.75</v>
      </c>
      <c r="H3046" s="11" t="n">
        <v>-15216.1557823129</v>
      </c>
      <c r="I3046" s="11" t="n">
        <f aca="false">SUM(C3046:H3046)</f>
        <v>-84657.4106382493</v>
      </c>
    </row>
    <row r="3047" customFormat="false" ht="15" hidden="false" customHeight="false" outlineLevel="0" collapsed="false">
      <c r="A3047" s="0" t="s">
        <v>3065</v>
      </c>
      <c r="C3047" s="9" t="n">
        <v>-20046.4012189996</v>
      </c>
      <c r="D3047" s="9" t="n">
        <v>8530.9</v>
      </c>
      <c r="E3047" s="11" t="n">
        <v>-8744.75</v>
      </c>
      <c r="F3047" s="11" t="n">
        <v>-9739</v>
      </c>
      <c r="G3047" s="11" t="n">
        <v>-39503.625</v>
      </c>
      <c r="H3047" s="11" t="n">
        <v>-21665.631292517</v>
      </c>
      <c r="I3047" s="11" t="n">
        <f aca="false">SUM(C3047:H3047)</f>
        <v>-91168.5075115166</v>
      </c>
    </row>
    <row r="3048" customFormat="false" ht="15" hidden="false" customHeight="false" outlineLevel="0" collapsed="false">
      <c r="A3048" s="0" t="s">
        <v>3066</v>
      </c>
      <c r="C3048" s="9" t="n">
        <v>-20736.4279433681</v>
      </c>
      <c r="D3048" s="9" t="n">
        <v>7085.5</v>
      </c>
      <c r="E3048" s="11" t="n">
        <v>-9112</v>
      </c>
      <c r="F3048" s="11" t="n">
        <v>-7864.375</v>
      </c>
      <c r="G3048" s="11" t="n">
        <v>-32824.625</v>
      </c>
      <c r="H3048" s="11" t="n">
        <v>-21512.7285714286</v>
      </c>
      <c r="I3048" s="11" t="n">
        <f aca="false">SUM(C3048:H3048)</f>
        <v>-84964.6565147967</v>
      </c>
    </row>
    <row r="3049" customFormat="false" ht="15" hidden="false" customHeight="false" outlineLevel="0" collapsed="false">
      <c r="A3049" s="0" t="s">
        <v>3067</v>
      </c>
      <c r="C3049" s="9" t="n">
        <v>-19285.744212618</v>
      </c>
      <c r="D3049" s="9" t="n">
        <v>6215.7</v>
      </c>
      <c r="E3049" s="11" t="n">
        <v>-9266.75</v>
      </c>
      <c r="F3049" s="11" t="n">
        <v>-5690.5</v>
      </c>
      <c r="G3049" s="11" t="n">
        <v>-24309.375</v>
      </c>
      <c r="H3049" s="11" t="n">
        <v>-18959.1353741497</v>
      </c>
      <c r="I3049" s="11" t="n">
        <f aca="false">SUM(C3049:H3049)</f>
        <v>-71295.8045867676</v>
      </c>
    </row>
    <row r="3050" customFormat="false" ht="15" hidden="false" customHeight="false" outlineLevel="0" collapsed="false">
      <c r="A3050" s="0" t="s">
        <v>3068</v>
      </c>
      <c r="C3050" s="9" t="n">
        <v>-16291.9533417402</v>
      </c>
      <c r="D3050" s="9" t="n">
        <v>9264.9</v>
      </c>
      <c r="E3050" s="11" t="n">
        <v>-8539</v>
      </c>
      <c r="F3050" s="11" t="n">
        <v>-4331</v>
      </c>
      <c r="G3050" s="11" t="n">
        <v>-16423.25</v>
      </c>
      <c r="H3050" s="11" t="n">
        <v>-18123.5302721088</v>
      </c>
      <c r="I3050" s="11" t="n">
        <f aca="false">SUM(C3050:H3050)</f>
        <v>-54443.8336138491</v>
      </c>
    </row>
    <row r="3051" customFormat="false" ht="15" hidden="false" customHeight="false" outlineLevel="0" collapsed="false">
      <c r="A3051" s="0" t="s">
        <v>3069</v>
      </c>
      <c r="C3051" s="9" t="n">
        <v>-15456.1073980664</v>
      </c>
      <c r="D3051" s="9" t="n">
        <v>10730.8</v>
      </c>
      <c r="E3051" s="11" t="n">
        <v>-7860</v>
      </c>
      <c r="F3051" s="11" t="n">
        <v>-3951.625</v>
      </c>
      <c r="G3051" s="11" t="n">
        <v>-12704.75</v>
      </c>
      <c r="H3051" s="11" t="n">
        <v>-17834.9068027211</v>
      </c>
      <c r="I3051" s="11" t="n">
        <f aca="false">SUM(C3051:H3051)</f>
        <v>-47076.5892007875</v>
      </c>
    </row>
    <row r="3052" customFormat="false" ht="15" hidden="false" customHeight="false" outlineLevel="0" collapsed="false">
      <c r="A3052" s="0" t="s">
        <v>3070</v>
      </c>
      <c r="C3052" s="9" t="n">
        <v>-12054.63913409</v>
      </c>
      <c r="D3052" s="9" t="n">
        <v>10998.2</v>
      </c>
      <c r="E3052" s="11" t="n">
        <v>-7405.5</v>
      </c>
      <c r="F3052" s="11" t="n">
        <v>-3156.125</v>
      </c>
      <c r="G3052" s="11" t="n">
        <v>-11296.375</v>
      </c>
      <c r="H3052" s="11" t="n">
        <v>-17334.6979591837</v>
      </c>
      <c r="I3052" s="11" t="n">
        <f aca="false">SUM(C3052:H3052)</f>
        <v>-40249.1370932736</v>
      </c>
    </row>
    <row r="3053" customFormat="false" ht="15" hidden="false" customHeight="false" outlineLevel="0" collapsed="false">
      <c r="A3053" s="0" t="s">
        <v>3071</v>
      </c>
      <c r="C3053" s="9" t="n">
        <v>-7953.61747869617</v>
      </c>
      <c r="D3053" s="9" t="n">
        <v>13036.8</v>
      </c>
      <c r="E3053" s="11" t="n">
        <v>-7124</v>
      </c>
      <c r="F3053" s="11" t="n">
        <v>-2391.75</v>
      </c>
      <c r="G3053" s="11" t="n">
        <v>-11008.25</v>
      </c>
      <c r="H3053" s="11" t="n">
        <v>-17472.75</v>
      </c>
      <c r="I3053" s="11" t="n">
        <f aca="false">SUM(C3053:H3053)</f>
        <v>-32913.5674786962</v>
      </c>
    </row>
    <row r="3054" customFormat="false" ht="15" hidden="false" customHeight="false" outlineLevel="0" collapsed="false">
      <c r="A3054" s="0" t="s">
        <v>3072</v>
      </c>
      <c r="C3054" s="9" t="n">
        <v>-8844.1210592686</v>
      </c>
      <c r="D3054" s="9" t="n">
        <v>14354.2</v>
      </c>
      <c r="E3054" s="11" t="n">
        <v>-7072.25</v>
      </c>
      <c r="F3054" s="11" t="n">
        <v>-2058.75</v>
      </c>
      <c r="G3054" s="11" t="n">
        <v>-12758.5</v>
      </c>
      <c r="H3054" s="11" t="n">
        <v>-17615.737414966</v>
      </c>
      <c r="I3054" s="11" t="n">
        <f aca="false">SUM(C3054:H3054)</f>
        <v>-33995.1584742346</v>
      </c>
    </row>
    <row r="3055" customFormat="false" ht="15" hidden="false" customHeight="false" outlineLevel="0" collapsed="false">
      <c r="A3055" s="0" t="s">
        <v>3073</v>
      </c>
      <c r="C3055" s="9" t="n">
        <v>-10280.2710134128</v>
      </c>
      <c r="D3055" s="9" t="n">
        <v>13967.1</v>
      </c>
      <c r="E3055" s="11" t="n">
        <v>-7139.75</v>
      </c>
      <c r="F3055" s="11" t="n">
        <v>-2696.75</v>
      </c>
      <c r="G3055" s="11" t="n">
        <v>-15493.125</v>
      </c>
      <c r="H3055" s="11" t="n">
        <v>-17879.2102040816</v>
      </c>
      <c r="I3055" s="11" t="n">
        <f aca="false">SUM(C3055:H3055)</f>
        <v>-39522.0062174945</v>
      </c>
    </row>
    <row r="3056" customFormat="false" ht="15" hidden="false" customHeight="false" outlineLevel="0" collapsed="false">
      <c r="A3056" s="0" t="s">
        <v>3074</v>
      </c>
      <c r="C3056" s="9" t="n">
        <v>-11426.7456532539</v>
      </c>
      <c r="D3056" s="9" t="n">
        <v>14358.5</v>
      </c>
      <c r="E3056" s="11" t="n">
        <v>-7548.75</v>
      </c>
      <c r="F3056" s="11" t="n">
        <v>-4661.125</v>
      </c>
      <c r="G3056" s="11" t="n">
        <v>-19837.875</v>
      </c>
      <c r="H3056" s="11" t="n">
        <v>-19930.7282312925</v>
      </c>
      <c r="I3056" s="11" t="n">
        <f aca="false">SUM(C3056:H3056)</f>
        <v>-49046.7238845464</v>
      </c>
    </row>
    <row r="3057" customFormat="false" ht="15" hidden="false" customHeight="false" outlineLevel="0" collapsed="false">
      <c r="A3057" s="0" t="s">
        <v>3075</v>
      </c>
      <c r="C3057" s="9" t="n">
        <v>-13950.300999274</v>
      </c>
      <c r="D3057" s="9" t="n">
        <v>14017.4</v>
      </c>
      <c r="E3057" s="11" t="n">
        <v>-8380.5</v>
      </c>
      <c r="F3057" s="11" t="n">
        <v>-5727</v>
      </c>
      <c r="G3057" s="11" t="n">
        <v>-27809.75</v>
      </c>
      <c r="H3057" s="11" t="n">
        <v>-22075.887414966</v>
      </c>
      <c r="I3057" s="11" t="n">
        <f aca="false">SUM(C3057:H3057)</f>
        <v>-63926.0384142399</v>
      </c>
    </row>
    <row r="3058" customFormat="false" ht="15" hidden="false" customHeight="false" outlineLevel="0" collapsed="false">
      <c r="A3058" s="0" t="s">
        <v>3076</v>
      </c>
      <c r="C3058" s="9" t="n">
        <v>-19513.9552523979</v>
      </c>
      <c r="D3058" s="9" t="n">
        <v>12826.7</v>
      </c>
      <c r="E3058" s="11" t="n">
        <v>-9080.25</v>
      </c>
      <c r="F3058" s="11" t="n">
        <v>-5672.875</v>
      </c>
      <c r="G3058" s="11" t="n">
        <v>-31205.375</v>
      </c>
      <c r="H3058" s="11" t="n">
        <v>-23451.6952380952</v>
      </c>
      <c r="I3058" s="11" t="n">
        <f aca="false">SUM(C3058:H3058)</f>
        <v>-76097.4504904931</v>
      </c>
    </row>
    <row r="3059" customFormat="false" ht="15" hidden="false" customHeight="false" outlineLevel="0" collapsed="false">
      <c r="A3059" s="0" t="s">
        <v>3077</v>
      </c>
      <c r="C3059" s="9" t="n">
        <v>-20530.4223890863</v>
      </c>
      <c r="D3059" s="9" t="n">
        <v>12006.4</v>
      </c>
      <c r="E3059" s="11" t="n">
        <v>-9260.75</v>
      </c>
      <c r="F3059" s="11" t="n">
        <v>-4947.375</v>
      </c>
      <c r="G3059" s="11" t="n">
        <v>-30956.125</v>
      </c>
      <c r="H3059" s="11" t="n">
        <v>-22137.5996598639</v>
      </c>
      <c r="I3059" s="11" t="n">
        <f aca="false">SUM(C3059:H3059)</f>
        <v>-75825.8720489503</v>
      </c>
    </row>
    <row r="3060" customFormat="false" ht="15" hidden="false" customHeight="false" outlineLevel="0" collapsed="false">
      <c r="A3060" s="0" t="s">
        <v>3078</v>
      </c>
      <c r="C3060" s="9" t="n">
        <v>-20167.2795101074</v>
      </c>
      <c r="D3060" s="9" t="n">
        <v>13552.3</v>
      </c>
      <c r="E3060" s="11" t="n">
        <v>-8691.25</v>
      </c>
      <c r="F3060" s="11" t="n">
        <v>-4283.5</v>
      </c>
      <c r="G3060" s="11" t="n">
        <v>-22976.375</v>
      </c>
      <c r="H3060" s="11" t="n">
        <v>-19030.7795918367</v>
      </c>
      <c r="I3060" s="11" t="n">
        <f aca="false">SUM(C3060:H3060)</f>
        <v>-61596.8841019441</v>
      </c>
    </row>
    <row r="3061" customFormat="false" ht="15" hidden="false" customHeight="false" outlineLevel="0" collapsed="false">
      <c r="A3061" s="0" t="s">
        <v>3079</v>
      </c>
      <c r="C3061" s="9" t="n">
        <v>-20504.4877526845</v>
      </c>
      <c r="D3061" s="9" t="n">
        <v>15046.4</v>
      </c>
      <c r="E3061" s="11" t="n">
        <v>-7769.25</v>
      </c>
      <c r="F3061" s="11" t="n">
        <v>-3246</v>
      </c>
      <c r="G3061" s="11" t="n">
        <v>-14475.5</v>
      </c>
      <c r="H3061" s="11" t="n">
        <v>-14729.9615646259</v>
      </c>
      <c r="I3061" s="11" t="n">
        <f aca="false">SUM(C3061:H3061)</f>
        <v>-45678.7993173103</v>
      </c>
    </row>
    <row r="3062" customFormat="false" ht="15" hidden="false" customHeight="false" outlineLevel="0" collapsed="false">
      <c r="A3062" s="0" t="s">
        <v>3080</v>
      </c>
      <c r="C3062" s="9" t="n">
        <v>-20066.618919332</v>
      </c>
      <c r="D3062" s="9" t="n">
        <v>13896.9</v>
      </c>
      <c r="E3062" s="11" t="n">
        <v>-7022.5</v>
      </c>
      <c r="F3062" s="11" t="n">
        <v>-2597</v>
      </c>
      <c r="G3062" s="11" t="n">
        <v>-6575.875</v>
      </c>
      <c r="H3062" s="11" t="n">
        <v>-10014.7891156463</v>
      </c>
      <c r="I3062" s="11" t="n">
        <f aca="false">SUM(C3062:H3062)</f>
        <v>-32379.8830349783</v>
      </c>
    </row>
    <row r="3063" customFormat="false" ht="15" hidden="false" customHeight="false" outlineLevel="0" collapsed="false">
      <c r="A3063" s="0" t="s">
        <v>3081</v>
      </c>
      <c r="C3063" s="9" t="n">
        <v>-20226.5633956208</v>
      </c>
      <c r="D3063" s="9" t="n">
        <v>15896.3</v>
      </c>
      <c r="E3063" s="11" t="n">
        <v>-6149</v>
      </c>
      <c r="F3063" s="11" t="n">
        <v>-2663.875</v>
      </c>
      <c r="G3063" s="11" t="n">
        <v>-529.125</v>
      </c>
      <c r="H3063" s="11" t="n">
        <v>-6167.99965986394</v>
      </c>
      <c r="I3063" s="11" t="n">
        <f aca="false">SUM(C3063:H3063)</f>
        <v>-19840.2630554847</v>
      </c>
    </row>
    <row r="3064" customFormat="false" ht="15" hidden="false" customHeight="false" outlineLevel="0" collapsed="false">
      <c r="A3064" s="0" t="s">
        <v>3082</v>
      </c>
      <c r="C3064" s="9" t="n">
        <v>-19425.2086056021</v>
      </c>
      <c r="D3064" s="9" t="n">
        <v>18550.2</v>
      </c>
      <c r="E3064" s="11" t="n">
        <v>-5810.5</v>
      </c>
      <c r="F3064" s="11" t="n">
        <v>-3102</v>
      </c>
      <c r="G3064" s="11" t="n">
        <v>1377.75</v>
      </c>
      <c r="H3064" s="11" t="n">
        <v>-2420.3462585034</v>
      </c>
      <c r="I3064" s="11" t="n">
        <f aca="false">SUM(C3064:H3064)</f>
        <v>-10830.1048641054</v>
      </c>
    </row>
    <row r="3065" customFormat="false" ht="15" hidden="false" customHeight="false" outlineLevel="0" collapsed="false">
      <c r="A3065" s="0" t="s">
        <v>3083</v>
      </c>
      <c r="C3065" s="9" t="n">
        <v>-19428.6424968474</v>
      </c>
      <c r="D3065" s="9" t="n">
        <v>19906</v>
      </c>
      <c r="E3065" s="11" t="n">
        <v>-5562</v>
      </c>
      <c r="F3065" s="11" t="n">
        <v>-3110.125</v>
      </c>
      <c r="G3065" s="11" t="n">
        <v>-844.875</v>
      </c>
      <c r="H3065" s="11" t="n">
        <v>-355.028571428571</v>
      </c>
      <c r="I3065" s="11" t="n">
        <f aca="false">SUM(C3065:H3065)</f>
        <v>-9394.67106827598</v>
      </c>
    </row>
    <row r="3066" customFormat="false" ht="15" hidden="false" customHeight="false" outlineLevel="0" collapsed="false">
      <c r="A3066" s="0" t="s">
        <v>3084</v>
      </c>
      <c r="C3066" s="9" t="n">
        <v>-20068.7582635943</v>
      </c>
      <c r="D3066" s="9" t="n">
        <v>20094.7</v>
      </c>
      <c r="E3066" s="11" t="n">
        <v>-5619.75</v>
      </c>
      <c r="F3066" s="11" t="n">
        <v>-4049</v>
      </c>
      <c r="G3066" s="11" t="n">
        <v>-4641.25</v>
      </c>
      <c r="H3066" s="11" t="n">
        <v>-49.4316326530607</v>
      </c>
      <c r="I3066" s="11" t="n">
        <f aca="false">SUM(C3066:H3066)</f>
        <v>-14333.4898962474</v>
      </c>
    </row>
    <row r="3067" customFormat="false" ht="15" hidden="false" customHeight="false" outlineLevel="0" collapsed="false">
      <c r="A3067" s="0" t="s">
        <v>3085</v>
      </c>
      <c r="C3067" s="9" t="n">
        <v>-20988.7912224388</v>
      </c>
      <c r="D3067" s="9" t="n">
        <v>19496.2</v>
      </c>
      <c r="E3067" s="11" t="n">
        <v>-5946.25</v>
      </c>
      <c r="F3067" s="11" t="n">
        <v>-7294.375</v>
      </c>
      <c r="G3067" s="11" t="n">
        <v>-9518.25</v>
      </c>
      <c r="H3067" s="11" t="n">
        <v>-1822.44353741497</v>
      </c>
      <c r="I3067" s="11" t="n">
        <f aca="false">SUM(C3067:H3067)</f>
        <v>-26073.9097598537</v>
      </c>
    </row>
    <row r="3068" customFormat="false" ht="15" hidden="false" customHeight="false" outlineLevel="0" collapsed="false">
      <c r="A3068" s="0" t="s">
        <v>3086</v>
      </c>
      <c r="C3068" s="9" t="n">
        <v>-19030.408823417</v>
      </c>
      <c r="D3068" s="9" t="n">
        <v>17009.7</v>
      </c>
      <c r="E3068" s="11" t="n">
        <v>-6646</v>
      </c>
      <c r="F3068" s="11" t="n">
        <v>-8538.5</v>
      </c>
      <c r="G3068" s="11" t="n">
        <v>-17037.25</v>
      </c>
      <c r="H3068" s="11" t="n">
        <v>-4059.50408163265</v>
      </c>
      <c r="I3068" s="11" t="n">
        <f aca="false">SUM(C3068:H3068)</f>
        <v>-38301.9629050497</v>
      </c>
    </row>
    <row r="3069" customFormat="false" ht="15" hidden="false" customHeight="false" outlineLevel="0" collapsed="false">
      <c r="A3069" s="0" t="s">
        <v>3087</v>
      </c>
      <c r="C3069" s="9" t="n">
        <v>-17460.3834059383</v>
      </c>
      <c r="D3069" s="9" t="n">
        <v>14296.6</v>
      </c>
      <c r="E3069" s="11" t="n">
        <v>-7388</v>
      </c>
      <c r="F3069" s="11" t="n">
        <v>-8660.875</v>
      </c>
      <c r="G3069" s="11" t="n">
        <v>-27017.75</v>
      </c>
      <c r="H3069" s="11" t="n">
        <v>-5336.11156462585</v>
      </c>
      <c r="I3069" s="11" t="n">
        <f aca="false">SUM(C3069:H3069)</f>
        <v>-51566.5199705642</v>
      </c>
    </row>
    <row r="3070" customFormat="false" ht="15" hidden="false" customHeight="false" outlineLevel="0" collapsed="false">
      <c r="A3070" s="0" t="s">
        <v>3088</v>
      </c>
      <c r="C3070" s="9" t="n">
        <v>-17487.6521896137</v>
      </c>
      <c r="D3070" s="9" t="n">
        <v>13585.9</v>
      </c>
      <c r="E3070" s="11" t="n">
        <v>-8110</v>
      </c>
      <c r="F3070" s="11" t="n">
        <v>-8312.5</v>
      </c>
      <c r="G3070" s="11" t="n">
        <v>-35979.625</v>
      </c>
      <c r="H3070" s="11" t="n">
        <v>-8738.41904761905</v>
      </c>
      <c r="I3070" s="11" t="n">
        <f aca="false">SUM(C3070:H3070)</f>
        <v>-65042.2962372327</v>
      </c>
    </row>
    <row r="3071" customFormat="false" ht="15" hidden="false" customHeight="false" outlineLevel="0" collapsed="false">
      <c r="A3071" s="0" t="s">
        <v>3089</v>
      </c>
      <c r="C3071" s="9" t="n">
        <v>-15765.1931732202</v>
      </c>
      <c r="D3071" s="9" t="n">
        <v>13746.5</v>
      </c>
      <c r="E3071" s="11" t="n">
        <v>-8765.5</v>
      </c>
      <c r="F3071" s="11" t="n">
        <v>-8278.125</v>
      </c>
      <c r="G3071" s="11" t="n">
        <v>-37068.5</v>
      </c>
      <c r="H3071" s="11" t="n">
        <v>-13940.6051020408</v>
      </c>
      <c r="I3071" s="11" t="n">
        <f aca="false">SUM(C3071:H3071)</f>
        <v>-70071.423275261</v>
      </c>
    </row>
    <row r="3072" customFormat="false" ht="15" hidden="false" customHeight="false" outlineLevel="0" collapsed="false">
      <c r="A3072" s="0" t="s">
        <v>3090</v>
      </c>
      <c r="C3072" s="9" t="n">
        <v>-13541.1121154802</v>
      </c>
      <c r="D3072" s="9" t="n">
        <v>11779.9</v>
      </c>
      <c r="E3072" s="11" t="n">
        <v>-9149</v>
      </c>
      <c r="F3072" s="11" t="n">
        <v>-6782.875</v>
      </c>
      <c r="G3072" s="11" t="n">
        <v>-31410.75</v>
      </c>
      <c r="H3072" s="11" t="n">
        <v>-13912.1299319728</v>
      </c>
      <c r="I3072" s="11" t="n">
        <f aca="false">SUM(C3072:H3072)</f>
        <v>-63015.9670474529</v>
      </c>
    </row>
    <row r="3073" customFormat="false" ht="15" hidden="false" customHeight="false" outlineLevel="0" collapsed="false">
      <c r="A3073" s="0" t="s">
        <v>3091</v>
      </c>
      <c r="C3073" s="9" t="n">
        <v>-8981.45386334977</v>
      </c>
      <c r="D3073" s="9" t="n">
        <v>10127.5</v>
      </c>
      <c r="E3073" s="11" t="n">
        <v>-9174.5</v>
      </c>
      <c r="F3073" s="11" t="n">
        <v>-5468.25</v>
      </c>
      <c r="G3073" s="11" t="n">
        <v>-24020.125</v>
      </c>
      <c r="H3073" s="11" t="n">
        <v>-11997.431292517</v>
      </c>
      <c r="I3073" s="11" t="n">
        <f aca="false">SUM(C3073:H3073)</f>
        <v>-49514.2601558668</v>
      </c>
    </row>
    <row r="3074" customFormat="false" ht="15" hidden="false" customHeight="false" outlineLevel="0" collapsed="false">
      <c r="A3074" s="0" t="s">
        <v>3092</v>
      </c>
      <c r="C3074" s="9" t="n">
        <v>-5735.52101723413</v>
      </c>
      <c r="D3074" s="9" t="n">
        <v>12937.9</v>
      </c>
      <c r="E3074" s="11" t="n">
        <v>-8646.5</v>
      </c>
      <c r="F3074" s="11" t="n">
        <v>-4550</v>
      </c>
      <c r="G3074" s="11" t="n">
        <v>-17980.25</v>
      </c>
      <c r="H3074" s="11" t="n">
        <v>-11203.3306122449</v>
      </c>
      <c r="I3074" s="11" t="n">
        <f aca="false">SUM(C3074:H3074)</f>
        <v>-35177.701629479</v>
      </c>
    </row>
    <row r="3075" customFormat="false" ht="15" hidden="false" customHeight="false" outlineLevel="0" collapsed="false">
      <c r="A3075" s="0" t="s">
        <v>3093</v>
      </c>
      <c r="C3075" s="9" t="n">
        <v>-4714.54518705338</v>
      </c>
      <c r="D3075" s="9" t="n">
        <v>15499.6</v>
      </c>
      <c r="E3075" s="11" t="n">
        <v>-8069.75</v>
      </c>
      <c r="F3075" s="11" t="n">
        <v>-3966</v>
      </c>
      <c r="G3075" s="11" t="n">
        <v>-14465.125</v>
      </c>
      <c r="H3075" s="11" t="n">
        <v>-11211.3897959184</v>
      </c>
      <c r="I3075" s="11" t="n">
        <f aca="false">SUM(C3075:H3075)</f>
        <v>-26927.2099829717</v>
      </c>
    </row>
    <row r="3076" customFormat="false" ht="15" hidden="false" customHeight="false" outlineLevel="0" collapsed="false">
      <c r="A3076" s="0" t="s">
        <v>3094</v>
      </c>
      <c r="C3076" s="9" t="n">
        <v>10000</v>
      </c>
      <c r="D3076" s="9" t="n">
        <v>16133.7</v>
      </c>
      <c r="E3076" s="11" t="n">
        <v>-7584.5</v>
      </c>
      <c r="F3076" s="11" t="n">
        <v>-4324.375</v>
      </c>
      <c r="G3076" s="11" t="n">
        <v>-12776.375</v>
      </c>
      <c r="H3076" s="11" t="n">
        <v>-10722.9030612245</v>
      </c>
      <c r="I3076" s="11" t="n">
        <f aca="false">SUM(C3076:H3076)</f>
        <v>-9274.45306122449</v>
      </c>
    </row>
    <row r="3077" customFormat="false" ht="15" hidden="false" customHeight="false" outlineLevel="0" collapsed="false">
      <c r="A3077" s="0" t="s">
        <v>3095</v>
      </c>
      <c r="C3077" s="9" t="n">
        <v>10000</v>
      </c>
      <c r="D3077" s="9" t="n">
        <v>17359.3</v>
      </c>
      <c r="E3077" s="11" t="n">
        <v>-7284.25</v>
      </c>
      <c r="F3077" s="11" t="n">
        <v>-5390.125</v>
      </c>
      <c r="G3077" s="11" t="n">
        <v>-13021.375</v>
      </c>
      <c r="H3077" s="11" t="n">
        <v>-10566.4693877551</v>
      </c>
      <c r="I3077" s="11" t="n">
        <f aca="false">SUM(C3077:H3077)</f>
        <v>-8902.9193877551</v>
      </c>
    </row>
    <row r="3078" customFormat="false" ht="15" hidden="false" customHeight="false" outlineLevel="0" collapsed="false">
      <c r="A3078" s="0" t="s">
        <v>3096</v>
      </c>
      <c r="C3078" s="9" t="n">
        <v>10000</v>
      </c>
      <c r="D3078" s="9" t="n">
        <v>17402.1</v>
      </c>
      <c r="E3078" s="11" t="n">
        <v>-6992</v>
      </c>
      <c r="F3078" s="11" t="n">
        <v>-6748.875</v>
      </c>
      <c r="G3078" s="11" t="n">
        <v>-15056.625</v>
      </c>
      <c r="H3078" s="11" t="n">
        <v>-10858.3894557823</v>
      </c>
      <c r="I3078" s="11" t="n">
        <f aca="false">SUM(C3078:H3078)</f>
        <v>-12253.7894557823</v>
      </c>
    </row>
    <row r="3079" customFormat="false" ht="15" hidden="false" customHeight="false" outlineLevel="0" collapsed="false">
      <c r="A3079" s="0" t="s">
        <v>3097</v>
      </c>
      <c r="C3079" s="9" t="n">
        <v>10000</v>
      </c>
      <c r="D3079" s="9" t="n">
        <v>15627.8</v>
      </c>
      <c r="E3079" s="11" t="n">
        <v>-6992</v>
      </c>
      <c r="F3079" s="11" t="n">
        <v>-8132</v>
      </c>
      <c r="G3079" s="11" t="n">
        <v>-18432.875</v>
      </c>
      <c r="H3079" s="11" t="n">
        <v>-10777.3894557823</v>
      </c>
      <c r="I3079" s="11" t="n">
        <f aca="false">SUM(C3079:H3079)</f>
        <v>-18706.4644557823</v>
      </c>
    </row>
    <row r="3080" customFormat="false" ht="15" hidden="false" customHeight="false" outlineLevel="0" collapsed="false">
      <c r="A3080" s="0" t="s">
        <v>3098</v>
      </c>
      <c r="C3080" s="9" t="n">
        <v>10000</v>
      </c>
      <c r="D3080" s="9" t="n">
        <v>12996.8</v>
      </c>
      <c r="E3080" s="11" t="n">
        <v>-7215.25</v>
      </c>
      <c r="F3080" s="11" t="n">
        <v>-9269.5</v>
      </c>
      <c r="G3080" s="11" t="n">
        <v>-24173.875</v>
      </c>
      <c r="H3080" s="11" t="n">
        <v>-12522.6765306122</v>
      </c>
      <c r="I3080" s="11" t="n">
        <f aca="false">SUM(C3080:H3080)</f>
        <v>-30184.5015306122</v>
      </c>
    </row>
    <row r="3081" customFormat="false" ht="15" hidden="false" customHeight="false" outlineLevel="0" collapsed="false">
      <c r="A3081" s="0" t="s">
        <v>3099</v>
      </c>
      <c r="C3081" s="9" t="n">
        <v>8208.91650617142</v>
      </c>
      <c r="D3081" s="9" t="n">
        <v>10655.2</v>
      </c>
      <c r="E3081" s="11" t="n">
        <v>-8118</v>
      </c>
      <c r="F3081" s="11" t="n">
        <v>-10085.75</v>
      </c>
      <c r="G3081" s="11" t="n">
        <v>-33205.5</v>
      </c>
      <c r="H3081" s="11" t="n">
        <v>-15118.3724489796</v>
      </c>
      <c r="I3081" s="11" t="n">
        <f aca="false">SUM(C3081:H3081)</f>
        <v>-47663.5059428082</v>
      </c>
    </row>
    <row r="3082" customFormat="false" ht="15" hidden="false" customHeight="false" outlineLevel="0" collapsed="false">
      <c r="A3082" s="0" t="s">
        <v>3100</v>
      </c>
      <c r="C3082" s="9" t="n">
        <v>3612.59586342619</v>
      </c>
      <c r="D3082" s="9" t="n">
        <v>8031.9</v>
      </c>
      <c r="E3082" s="11" t="n">
        <v>-9128.5</v>
      </c>
      <c r="F3082" s="11" t="n">
        <v>-10077.25</v>
      </c>
      <c r="G3082" s="11" t="n">
        <v>-37934.25</v>
      </c>
      <c r="H3082" s="11" t="n">
        <v>-17483.5421768707</v>
      </c>
      <c r="I3082" s="11" t="n">
        <f aca="false">SUM(C3082:H3082)</f>
        <v>-62979.0463134446</v>
      </c>
    </row>
    <row r="3083" customFormat="false" ht="15" hidden="false" customHeight="false" outlineLevel="0" collapsed="false">
      <c r="A3083" s="0" t="s">
        <v>3101</v>
      </c>
      <c r="C3083" s="9" t="n">
        <v>4236.74049638886</v>
      </c>
      <c r="D3083" s="9" t="n">
        <v>7718.9</v>
      </c>
      <c r="E3083" s="11" t="n">
        <v>-9185</v>
      </c>
      <c r="F3083" s="11" t="n">
        <v>-9430</v>
      </c>
      <c r="G3083" s="11" t="n">
        <v>-36677</v>
      </c>
      <c r="H3083" s="11" t="n">
        <v>-17341.6040816327</v>
      </c>
      <c r="I3083" s="11" t="n">
        <f aca="false">SUM(C3083:H3083)</f>
        <v>-60677.9635852438</v>
      </c>
    </row>
    <row r="3084" customFormat="false" ht="15" hidden="false" customHeight="false" outlineLevel="0" collapsed="false">
      <c r="A3084" s="0" t="s">
        <v>3102</v>
      </c>
      <c r="C3084" s="9" t="n">
        <v>4737.65571859834</v>
      </c>
      <c r="D3084" s="9" t="n">
        <v>8602.4</v>
      </c>
      <c r="E3084" s="11" t="n">
        <v>-8726.25</v>
      </c>
      <c r="F3084" s="11" t="n">
        <v>-7403.875</v>
      </c>
      <c r="G3084" s="11" t="n">
        <v>-30080.125</v>
      </c>
      <c r="H3084" s="11" t="n">
        <v>-13890.2782312925</v>
      </c>
      <c r="I3084" s="11" t="n">
        <f aca="false">SUM(C3084:H3084)</f>
        <v>-46760.4725126942</v>
      </c>
    </row>
    <row r="3085" customFormat="false" ht="15" hidden="false" customHeight="false" outlineLevel="0" collapsed="false">
      <c r="A3085" s="0" t="s">
        <v>3103</v>
      </c>
      <c r="C3085" s="9" t="n">
        <v>-2385.79510489511</v>
      </c>
      <c r="D3085" s="9" t="n">
        <v>10271.3</v>
      </c>
      <c r="E3085" s="11" t="n">
        <v>-7712</v>
      </c>
      <c r="F3085" s="11" t="n">
        <v>-6281.125</v>
      </c>
      <c r="G3085" s="11" t="n">
        <v>-24105.25</v>
      </c>
      <c r="H3085" s="11" t="n">
        <v>-10335.893877551</v>
      </c>
      <c r="I3085" s="11" t="n">
        <f aca="false">SUM(C3085:H3085)</f>
        <v>-40548.7639824461</v>
      </c>
    </row>
    <row r="3086" customFormat="false" ht="15" hidden="false" customHeight="false" outlineLevel="0" collapsed="false">
      <c r="A3086" s="0" t="s">
        <v>3104</v>
      </c>
      <c r="C3086" s="9" t="n">
        <v>-2121.68363330659</v>
      </c>
      <c r="D3086" s="9" t="n">
        <v>10584.2</v>
      </c>
      <c r="E3086" s="11" t="n">
        <v>-6875.75</v>
      </c>
      <c r="F3086" s="11" t="n">
        <v>-5376.75</v>
      </c>
      <c r="G3086" s="11" t="n">
        <v>-19556.375</v>
      </c>
      <c r="H3086" s="11" t="n">
        <v>-9156.99047619047</v>
      </c>
      <c r="I3086" s="11" t="n">
        <f aca="false">SUM(C3086:H3086)</f>
        <v>-32503.3491094971</v>
      </c>
    </row>
    <row r="3087" customFormat="false" ht="15" hidden="false" customHeight="false" outlineLevel="0" collapsed="false">
      <c r="A3087" s="0" t="s">
        <v>3105</v>
      </c>
      <c r="C3087" s="9" t="n">
        <v>845.107149680916</v>
      </c>
      <c r="D3087" s="9" t="n">
        <v>12589.5</v>
      </c>
      <c r="E3087" s="11" t="n">
        <v>-6033.75</v>
      </c>
      <c r="F3087" s="11" t="n">
        <v>-5591</v>
      </c>
      <c r="G3087" s="11" t="n">
        <v>-14498.625</v>
      </c>
      <c r="H3087" s="11" t="n">
        <v>-6904.67857142857</v>
      </c>
      <c r="I3087" s="11" t="n">
        <f aca="false">SUM(C3087:H3087)</f>
        <v>-19593.4464217477</v>
      </c>
    </row>
    <row r="3088" customFormat="false" ht="15" hidden="false" customHeight="false" outlineLevel="0" collapsed="false">
      <c r="A3088" s="0" t="s">
        <v>3106</v>
      </c>
      <c r="C3088" s="9" t="n">
        <v>2300.36470633192</v>
      </c>
      <c r="D3088" s="9" t="n">
        <v>13832.7</v>
      </c>
      <c r="E3088" s="11" t="n">
        <v>-5712.75</v>
      </c>
      <c r="F3088" s="11" t="n">
        <v>-5820.5</v>
      </c>
      <c r="G3088" s="11" t="n">
        <v>-12109.375</v>
      </c>
      <c r="H3088" s="11" t="n">
        <v>-4919.57346938776</v>
      </c>
      <c r="I3088" s="11" t="n">
        <f aca="false">SUM(C3088:H3088)</f>
        <v>-12429.1337630558</v>
      </c>
    </row>
    <row r="3089" customFormat="false" ht="15" hidden="false" customHeight="false" outlineLevel="0" collapsed="false">
      <c r="A3089" s="0" t="s">
        <v>3107</v>
      </c>
      <c r="C3089" s="9" t="n">
        <v>-640.780136803092</v>
      </c>
      <c r="D3089" s="9" t="n">
        <v>14554.3</v>
      </c>
      <c r="E3089" s="11" t="n">
        <v>-5416.5</v>
      </c>
      <c r="F3089" s="11" t="n">
        <v>-6059.75</v>
      </c>
      <c r="G3089" s="11" t="n">
        <v>-13071.375</v>
      </c>
      <c r="H3089" s="11" t="n">
        <v>-4305.1119047619</v>
      </c>
      <c r="I3089" s="11" t="n">
        <f aca="false">SUM(C3089:H3089)</f>
        <v>-14939.217041565</v>
      </c>
    </row>
    <row r="3090" customFormat="false" ht="15" hidden="false" customHeight="false" outlineLevel="0" collapsed="false">
      <c r="A3090" s="0" t="s">
        <v>3108</v>
      </c>
      <c r="C3090" s="9" t="n">
        <v>-1065.15908135581</v>
      </c>
      <c r="D3090" s="9" t="n">
        <v>15416.5</v>
      </c>
      <c r="E3090" s="11" t="n">
        <v>-5576.5</v>
      </c>
      <c r="F3090" s="11" t="n">
        <v>-6969</v>
      </c>
      <c r="G3090" s="11" t="n">
        <v>-15269.875</v>
      </c>
      <c r="H3090" s="11" t="n">
        <v>-3606.10238095238</v>
      </c>
      <c r="I3090" s="11" t="n">
        <f aca="false">SUM(C3090:H3090)</f>
        <v>-17070.1364623082</v>
      </c>
    </row>
    <row r="3091" customFormat="false" ht="15" hidden="false" customHeight="false" outlineLevel="0" collapsed="false">
      <c r="A3091" s="0" t="s">
        <v>3109</v>
      </c>
      <c r="C3091" s="9" t="n">
        <v>-2372.20203293973</v>
      </c>
      <c r="D3091" s="9" t="n">
        <v>15292.4</v>
      </c>
      <c r="E3091" s="11" t="n">
        <v>-5842.75</v>
      </c>
      <c r="F3091" s="11" t="n">
        <v>-8513.125</v>
      </c>
      <c r="G3091" s="11" t="n">
        <v>-20472.625</v>
      </c>
      <c r="H3091" s="11" t="n">
        <v>-4807.89897959184</v>
      </c>
      <c r="I3091" s="11" t="n">
        <f aca="false">SUM(C3091:H3091)</f>
        <v>-26716.2010125316</v>
      </c>
    </row>
    <row r="3092" customFormat="false" ht="15" hidden="false" customHeight="false" outlineLevel="0" collapsed="false">
      <c r="A3092" s="0" t="s">
        <v>3110</v>
      </c>
      <c r="C3092" s="9" t="n">
        <v>-2720.9063204555</v>
      </c>
      <c r="D3092" s="9" t="n">
        <v>13408.3</v>
      </c>
      <c r="E3092" s="11" t="n">
        <v>-6407.25</v>
      </c>
      <c r="F3092" s="11" t="n">
        <v>-9369.125</v>
      </c>
      <c r="G3092" s="11" t="n">
        <v>-27581.5</v>
      </c>
      <c r="H3092" s="11" t="n">
        <v>-5119.89863945578</v>
      </c>
      <c r="I3092" s="11" t="n">
        <f aca="false">SUM(C3092:H3092)</f>
        <v>-37790.3799599113</v>
      </c>
    </row>
    <row r="3093" customFormat="false" ht="15" hidden="false" customHeight="false" outlineLevel="0" collapsed="false">
      <c r="A3093" s="0" t="s">
        <v>3111</v>
      </c>
      <c r="C3093" s="9" t="n">
        <v>-3071.43439756964</v>
      </c>
      <c r="D3093" s="9" t="n">
        <v>11449.6</v>
      </c>
      <c r="E3093" s="11" t="n">
        <v>-7031.5</v>
      </c>
      <c r="F3093" s="11" t="n">
        <v>-10889.875</v>
      </c>
      <c r="G3093" s="11" t="n">
        <v>-35315.125</v>
      </c>
      <c r="H3093" s="11" t="n">
        <v>-6800.75646258504</v>
      </c>
      <c r="I3093" s="11" t="n">
        <f aca="false">SUM(C3093:H3093)</f>
        <v>-51659.0908601547</v>
      </c>
    </row>
    <row r="3094" customFormat="false" ht="15" hidden="false" customHeight="false" outlineLevel="0" collapsed="false">
      <c r="A3094" s="0" t="s">
        <v>3112</v>
      </c>
      <c r="C3094" s="9" t="n">
        <v>-3502.25697963239</v>
      </c>
      <c r="D3094" s="9" t="n">
        <v>12661.5</v>
      </c>
      <c r="E3094" s="11" t="n">
        <v>-7797.5</v>
      </c>
      <c r="F3094" s="11" t="n">
        <v>-11858.625</v>
      </c>
      <c r="G3094" s="11" t="n">
        <v>-41251.125</v>
      </c>
      <c r="H3094" s="11" t="n">
        <v>-9970.12755102041</v>
      </c>
      <c r="I3094" s="11" t="n">
        <f aca="false">SUM(C3094:H3094)</f>
        <v>-61718.1345306528</v>
      </c>
    </row>
    <row r="3095" customFormat="false" ht="15" hidden="false" customHeight="false" outlineLevel="0" collapsed="false">
      <c r="A3095" s="0" t="s">
        <v>3113</v>
      </c>
      <c r="C3095" s="9" t="n">
        <v>-3445.17821850281</v>
      </c>
      <c r="D3095" s="9" t="n">
        <v>12466.7</v>
      </c>
      <c r="E3095" s="11" t="n">
        <v>-8477</v>
      </c>
      <c r="F3095" s="11" t="n">
        <v>-12254.5</v>
      </c>
      <c r="G3095" s="11" t="n">
        <v>-41733.375</v>
      </c>
      <c r="H3095" s="11" t="n">
        <v>-13410.2870748299</v>
      </c>
      <c r="I3095" s="11" t="n">
        <f aca="false">SUM(C3095:H3095)</f>
        <v>-66853.6402933328</v>
      </c>
    </row>
    <row r="3096" customFormat="false" ht="15" hidden="false" customHeight="false" outlineLevel="0" collapsed="false">
      <c r="A3096" s="0" t="s">
        <v>3114</v>
      </c>
      <c r="C3096" s="9" t="n">
        <v>-3602.28624708625</v>
      </c>
      <c r="D3096" s="9" t="n">
        <v>10153.4</v>
      </c>
      <c r="E3096" s="11" t="n">
        <v>-8758</v>
      </c>
      <c r="F3096" s="11" t="n">
        <v>-11337.25</v>
      </c>
      <c r="G3096" s="11" t="n">
        <v>-37055</v>
      </c>
      <c r="H3096" s="11" t="n">
        <v>-11869.2965986395</v>
      </c>
      <c r="I3096" s="11" t="n">
        <f aca="false">SUM(C3096:H3096)</f>
        <v>-62468.4328457257</v>
      </c>
    </row>
    <row r="3097" customFormat="false" ht="15" hidden="false" customHeight="false" outlineLevel="0" collapsed="false">
      <c r="A3097" s="0" t="s">
        <v>3115</v>
      </c>
      <c r="C3097" s="9" t="n">
        <v>-733.841740226984</v>
      </c>
      <c r="D3097" s="9" t="n">
        <v>8453.1</v>
      </c>
      <c r="E3097" s="11" t="n">
        <v>-8816.75</v>
      </c>
      <c r="F3097" s="11" t="n">
        <v>-9448.125</v>
      </c>
      <c r="G3097" s="11" t="n">
        <v>-30528.375</v>
      </c>
      <c r="H3097" s="11" t="n">
        <v>-9265.51190476191</v>
      </c>
      <c r="I3097" s="11" t="n">
        <f aca="false">SUM(C3097:H3097)</f>
        <v>-50339.5036449889</v>
      </c>
    </row>
    <row r="3098" customFormat="false" ht="15" hidden="false" customHeight="false" outlineLevel="0" collapsed="false">
      <c r="A3098" s="0" t="s">
        <v>3116</v>
      </c>
      <c r="C3098" s="9" t="n">
        <v>923.86654056326</v>
      </c>
      <c r="D3098" s="9" t="n">
        <v>11726.6</v>
      </c>
      <c r="E3098" s="11" t="n">
        <v>-8354</v>
      </c>
      <c r="F3098" s="11" t="n">
        <v>-8659.5</v>
      </c>
      <c r="G3098" s="11" t="n">
        <v>-24764.375</v>
      </c>
      <c r="H3098" s="11" t="n">
        <v>-7964.16088435374</v>
      </c>
      <c r="I3098" s="11" t="n">
        <f aca="false">SUM(C3098:H3098)</f>
        <v>-37091.5693437905</v>
      </c>
    </row>
    <row r="3099" customFormat="false" ht="15" hidden="false" customHeight="false" outlineLevel="0" collapsed="false">
      <c r="A3099" s="0" t="s">
        <v>3117</v>
      </c>
      <c r="C3099" s="9" t="n">
        <v>2155.90773434216</v>
      </c>
      <c r="D3099" s="9" t="n">
        <v>14681.1</v>
      </c>
      <c r="E3099" s="11" t="n">
        <v>-7577.5</v>
      </c>
      <c r="F3099" s="11" t="n">
        <v>-8003.375</v>
      </c>
      <c r="G3099" s="11" t="n">
        <v>-22003.5</v>
      </c>
      <c r="H3099" s="11" t="n">
        <v>-5534.54863945578</v>
      </c>
      <c r="I3099" s="11" t="n">
        <f aca="false">SUM(C3099:H3099)</f>
        <v>-26281.9159051136</v>
      </c>
    </row>
    <row r="3100" customFormat="false" ht="15" hidden="false" customHeight="false" outlineLevel="0" collapsed="false">
      <c r="A3100" s="0" t="s">
        <v>3118</v>
      </c>
      <c r="C3100" s="9" t="n">
        <v>3982.4867591425</v>
      </c>
      <c r="D3100" s="9" t="n">
        <v>16431.7</v>
      </c>
      <c r="E3100" s="11" t="n">
        <v>-7207</v>
      </c>
      <c r="F3100" s="11" t="n">
        <v>-7838.25</v>
      </c>
      <c r="G3100" s="11" t="n">
        <v>-20193</v>
      </c>
      <c r="H3100" s="11" t="n">
        <v>-3692.55408163265</v>
      </c>
      <c r="I3100" s="11" t="n">
        <f aca="false">SUM(C3100:H3100)</f>
        <v>-18516.6173224902</v>
      </c>
    </row>
    <row r="3101" customFormat="false" ht="15" hidden="false" customHeight="false" outlineLevel="0" collapsed="false">
      <c r="A3101" s="0" t="s">
        <v>3119</v>
      </c>
      <c r="C3101" s="9" t="n">
        <v>3495.66792770071</v>
      </c>
      <c r="D3101" s="9" t="n">
        <v>18360.7</v>
      </c>
      <c r="E3101" s="11" t="n">
        <v>-6945</v>
      </c>
      <c r="F3101" s="11" t="n">
        <v>-7966.375</v>
      </c>
      <c r="G3101" s="11" t="n">
        <v>-20140.875</v>
      </c>
      <c r="H3101" s="11" t="n">
        <v>-2808.42278911565</v>
      </c>
      <c r="I3101" s="11" t="n">
        <f aca="false">SUM(C3101:H3101)</f>
        <v>-16004.3048614149</v>
      </c>
    </row>
    <row r="3102" customFormat="false" ht="15" hidden="false" customHeight="false" outlineLevel="0" collapsed="false">
      <c r="A3102" s="0" t="s">
        <v>3120</v>
      </c>
      <c r="C3102" s="9" t="n">
        <v>4354.3413198823</v>
      </c>
      <c r="D3102" s="9" t="n">
        <v>19288.4</v>
      </c>
      <c r="E3102" s="11" t="n">
        <v>-6799.25</v>
      </c>
      <c r="F3102" s="11" t="n">
        <v>-7338.625</v>
      </c>
      <c r="G3102" s="11" t="n">
        <v>-20933.5</v>
      </c>
      <c r="H3102" s="11" t="n">
        <v>-3522.77653061225</v>
      </c>
      <c r="I3102" s="11" t="n">
        <f aca="false">SUM(C3102:H3102)</f>
        <v>-14951.4102107299</v>
      </c>
    </row>
    <row r="3103" customFormat="false" ht="15" hidden="false" customHeight="false" outlineLevel="0" collapsed="false">
      <c r="A3103" s="0" t="s">
        <v>3121</v>
      </c>
      <c r="C3103" s="9" t="n">
        <v>4783.25620008407</v>
      </c>
      <c r="D3103" s="9" t="n">
        <v>18475.8</v>
      </c>
      <c r="E3103" s="11" t="n">
        <v>-6582.75</v>
      </c>
      <c r="F3103" s="11" t="n">
        <v>-7524.375</v>
      </c>
      <c r="G3103" s="11" t="n">
        <v>-21238.125</v>
      </c>
      <c r="H3103" s="11" t="n">
        <v>-4390.59013605442</v>
      </c>
      <c r="I3103" s="11" t="n">
        <f aca="false">SUM(C3103:H3103)</f>
        <v>-16476.7839359704</v>
      </c>
    </row>
    <row r="3104" customFormat="false" ht="15" hidden="false" customHeight="false" outlineLevel="0" collapsed="false">
      <c r="A3104" s="0" t="s">
        <v>3122</v>
      </c>
      <c r="C3104" s="9" t="n">
        <v>3010.14060529634</v>
      </c>
      <c r="D3104" s="9" t="n">
        <v>17639.6</v>
      </c>
      <c r="E3104" s="11" t="n">
        <v>-6518</v>
      </c>
      <c r="F3104" s="11" t="n">
        <v>-6606.375</v>
      </c>
      <c r="G3104" s="11" t="n">
        <v>-20327.375</v>
      </c>
      <c r="H3104" s="11" t="n">
        <v>-6418.45680272109</v>
      </c>
      <c r="I3104" s="11" t="n">
        <f aca="false">SUM(C3104:H3104)</f>
        <v>-19220.4661974247</v>
      </c>
    </row>
    <row r="3105" customFormat="false" ht="15" hidden="false" customHeight="false" outlineLevel="0" collapsed="false">
      <c r="A3105" s="0" t="s">
        <v>3123</v>
      </c>
      <c r="C3105" s="9" t="n">
        <v>445.816527188654</v>
      </c>
      <c r="D3105" s="9" t="n">
        <v>16884.1</v>
      </c>
      <c r="E3105" s="11" t="n">
        <v>-6445</v>
      </c>
      <c r="F3105" s="11" t="n">
        <v>-6973.75</v>
      </c>
      <c r="G3105" s="11" t="n">
        <v>-18587</v>
      </c>
      <c r="H3105" s="11" t="n">
        <v>-9509.11258503401</v>
      </c>
      <c r="I3105" s="11" t="n">
        <f aca="false">SUM(C3105:H3105)</f>
        <v>-24184.9460578454</v>
      </c>
    </row>
    <row r="3106" customFormat="false" ht="15" hidden="false" customHeight="false" outlineLevel="0" collapsed="false">
      <c r="A3106" s="0" t="s">
        <v>3124</v>
      </c>
      <c r="C3106" s="9" t="n">
        <v>-3848.55262333295</v>
      </c>
      <c r="D3106" s="9" t="n">
        <v>16633.4</v>
      </c>
      <c r="E3106" s="11" t="n">
        <v>-6598</v>
      </c>
      <c r="F3106" s="11" t="n">
        <v>-7644</v>
      </c>
      <c r="G3106" s="11" t="n">
        <v>-17697.25</v>
      </c>
      <c r="H3106" s="11" t="n">
        <v>-11723.5302721088</v>
      </c>
      <c r="I3106" s="11" t="n">
        <f aca="false">SUM(C3106:H3106)</f>
        <v>-30877.9328954418</v>
      </c>
    </row>
    <row r="3107" customFormat="false" ht="15" hidden="false" customHeight="false" outlineLevel="0" collapsed="false">
      <c r="A3107" s="0" t="s">
        <v>3125</v>
      </c>
      <c r="C3107" s="9" t="n">
        <v>-3091.41471015324</v>
      </c>
      <c r="D3107" s="9" t="n">
        <v>18634.1</v>
      </c>
      <c r="E3107" s="11" t="n">
        <v>-6594</v>
      </c>
      <c r="F3107" s="11" t="n">
        <v>-7646.75</v>
      </c>
      <c r="G3107" s="11" t="n">
        <v>-17610.625</v>
      </c>
      <c r="H3107" s="11" t="n">
        <v>-11721.7887755102</v>
      </c>
      <c r="I3107" s="11" t="n">
        <f aca="false">SUM(C3107:H3107)</f>
        <v>-28030.4784856634</v>
      </c>
    </row>
    <row r="3108" customFormat="false" ht="15" hidden="false" customHeight="false" outlineLevel="0" collapsed="false">
      <c r="A3108" s="0" t="s">
        <v>3126</v>
      </c>
      <c r="C3108" s="9" t="n">
        <v>-1934.45666628453</v>
      </c>
      <c r="D3108" s="9" t="n">
        <v>21507</v>
      </c>
      <c r="E3108" s="11" t="n">
        <v>-6431.25</v>
      </c>
      <c r="F3108" s="11" t="n">
        <v>-5850</v>
      </c>
      <c r="G3108" s="11" t="n">
        <v>-14199.125</v>
      </c>
      <c r="H3108" s="11" t="n">
        <v>-9429.5037414966</v>
      </c>
      <c r="I3108" s="11" t="n">
        <f aca="false">SUM(C3108:H3108)</f>
        <v>-16337.3354077811</v>
      </c>
    </row>
    <row r="3109" customFormat="false" ht="15" hidden="false" customHeight="false" outlineLevel="0" collapsed="false">
      <c r="A3109" s="0" t="s">
        <v>3127</v>
      </c>
      <c r="C3109" s="9" t="n">
        <v>-525.913275249339</v>
      </c>
      <c r="D3109" s="9" t="n">
        <v>22046.6</v>
      </c>
      <c r="E3109" s="11" t="n">
        <v>-6154.5</v>
      </c>
      <c r="F3109" s="11" t="n">
        <v>-4085.625</v>
      </c>
      <c r="G3109" s="11" t="n">
        <v>-9614.75</v>
      </c>
      <c r="H3109" s="11" t="n">
        <v>-5718.20136054422</v>
      </c>
      <c r="I3109" s="11" t="n">
        <f aca="false">SUM(C3109:H3109)</f>
        <v>-4052.38963579356</v>
      </c>
    </row>
    <row r="3110" customFormat="false" ht="15" hidden="false" customHeight="false" outlineLevel="0" collapsed="false">
      <c r="A3110" s="0" t="s">
        <v>3128</v>
      </c>
      <c r="C3110" s="9" t="n">
        <v>725.085941381025</v>
      </c>
      <c r="D3110" s="9" t="n">
        <v>20732.7</v>
      </c>
      <c r="E3110" s="11" t="n">
        <v>-6258.25</v>
      </c>
      <c r="F3110" s="11" t="n">
        <v>-3642.125</v>
      </c>
      <c r="G3110" s="11" t="n">
        <v>-7108.5</v>
      </c>
      <c r="H3110" s="11" t="n">
        <v>-2413.03775510204</v>
      </c>
      <c r="I3110" s="11" t="n">
        <f aca="false">SUM(C3110:H3110)</f>
        <v>2035.87318627899</v>
      </c>
    </row>
    <row r="3111" customFormat="false" ht="15" hidden="false" customHeight="false" outlineLevel="0" collapsed="false">
      <c r="A3111" s="0" t="s">
        <v>3129</v>
      </c>
      <c r="C3111" s="9" t="n">
        <v>538.256161870915</v>
      </c>
      <c r="D3111" s="9" t="n">
        <v>22636.6</v>
      </c>
      <c r="E3111" s="11" t="n">
        <v>-5746.5</v>
      </c>
      <c r="F3111" s="11" t="n">
        <v>-5278.875</v>
      </c>
      <c r="G3111" s="11" t="n">
        <v>-4395</v>
      </c>
      <c r="H3111" s="11" t="n">
        <v>-1026.14149659864</v>
      </c>
      <c r="I3111" s="11" t="n">
        <f aca="false">SUM(C3111:H3111)</f>
        <v>6728.33966527227</v>
      </c>
    </row>
    <row r="3112" customFormat="false" ht="15" hidden="false" customHeight="false" outlineLevel="0" collapsed="false">
      <c r="A3112" s="0" t="s">
        <v>3130</v>
      </c>
      <c r="C3112" s="9" t="n">
        <v>1525.86808819596</v>
      </c>
      <c r="D3112" s="9" t="n">
        <v>24106</v>
      </c>
      <c r="E3112" s="11" t="n">
        <v>-5312.75</v>
      </c>
      <c r="F3112" s="11" t="n">
        <v>-5914.875</v>
      </c>
      <c r="G3112" s="11" t="n">
        <v>-1200</v>
      </c>
      <c r="H3112" s="11" t="n">
        <v>-166.444217687073</v>
      </c>
      <c r="I3112" s="11" t="n">
        <f aca="false">SUM(C3112:H3112)</f>
        <v>13037.7988705089</v>
      </c>
    </row>
    <row r="3113" customFormat="false" ht="15" hidden="false" customHeight="false" outlineLevel="0" collapsed="false">
      <c r="A3113" s="0" t="s">
        <v>3131</v>
      </c>
      <c r="C3113" s="9" t="n">
        <v>2433.06217279987</v>
      </c>
      <c r="D3113" s="9" t="n">
        <v>24664.6</v>
      </c>
      <c r="E3113" s="11" t="n">
        <v>-5013.5</v>
      </c>
      <c r="F3113" s="11" t="n">
        <v>-3469.625</v>
      </c>
      <c r="G3113" s="11" t="n">
        <v>1477.625</v>
      </c>
      <c r="H3113" s="11" t="n">
        <v>803.300340136055</v>
      </c>
      <c r="I3113" s="11" t="n">
        <f aca="false">SUM(C3113:H3113)</f>
        <v>20895.4625129359</v>
      </c>
    </row>
    <row r="3114" customFormat="false" ht="15" hidden="false" customHeight="false" outlineLevel="0" collapsed="false">
      <c r="A3114" s="0" t="s">
        <v>3132</v>
      </c>
      <c r="C3114" s="9" t="n">
        <v>-552.908059153961</v>
      </c>
      <c r="D3114" s="9" t="n">
        <v>24187.7</v>
      </c>
      <c r="E3114" s="11" t="n">
        <v>-5017</v>
      </c>
      <c r="F3114" s="11" t="n">
        <v>-2637.625</v>
      </c>
      <c r="G3114" s="11" t="n">
        <v>1072.75</v>
      </c>
      <c r="H3114" s="11" t="n">
        <v>1048.57380952381</v>
      </c>
      <c r="I3114" s="11" t="n">
        <f aca="false">SUM(C3114:H3114)</f>
        <v>18101.4907503699</v>
      </c>
    </row>
    <row r="3115" customFormat="false" ht="15" hidden="false" customHeight="false" outlineLevel="0" collapsed="false">
      <c r="A3115" s="0" t="s">
        <v>3133</v>
      </c>
      <c r="C3115" s="9" t="n">
        <v>-5445.90700447094</v>
      </c>
      <c r="D3115" s="9" t="n">
        <v>21960.2</v>
      </c>
      <c r="E3115" s="11" t="n">
        <v>-5333.25</v>
      </c>
      <c r="F3115" s="11" t="n">
        <v>-3642.375</v>
      </c>
      <c r="G3115" s="11" t="n">
        <v>-2371.625</v>
      </c>
      <c r="H3115" s="11" t="n">
        <v>516.545578231293</v>
      </c>
      <c r="I3115" s="11" t="n">
        <f aca="false">SUM(C3115:H3115)</f>
        <v>5683.58857376036</v>
      </c>
    </row>
    <row r="3116" customFormat="false" ht="15" hidden="false" customHeight="false" outlineLevel="0" collapsed="false">
      <c r="A3116" s="0" t="s">
        <v>3134</v>
      </c>
      <c r="C3116" s="9" t="n">
        <v>-7853.18454660094</v>
      </c>
      <c r="D3116" s="9" t="n">
        <v>17388.2</v>
      </c>
      <c r="E3116" s="11" t="n">
        <v>-5639.75</v>
      </c>
      <c r="F3116" s="11" t="n">
        <v>-3839.375</v>
      </c>
      <c r="G3116" s="11" t="n">
        <v>-6840</v>
      </c>
      <c r="H3116" s="11" t="n">
        <v>1102.9231292517</v>
      </c>
      <c r="I3116" s="11" t="n">
        <f aca="false">SUM(C3116:H3116)</f>
        <v>-5681.18641734924</v>
      </c>
    </row>
    <row r="3117" customFormat="false" ht="15" hidden="false" customHeight="false" outlineLevel="0" collapsed="false">
      <c r="A3117" s="0" t="s">
        <v>3135</v>
      </c>
      <c r="C3117" s="9" t="n">
        <v>-10581.2795941763</v>
      </c>
      <c r="D3117" s="9" t="n">
        <v>12115.3</v>
      </c>
      <c r="E3117" s="11" t="n">
        <v>-6309.75</v>
      </c>
      <c r="F3117" s="11" t="n">
        <v>-5694.25</v>
      </c>
      <c r="G3117" s="11" t="n">
        <v>-15054.75</v>
      </c>
      <c r="H3117" s="11" t="n">
        <v>-2310.9850340136</v>
      </c>
      <c r="I3117" s="11" t="n">
        <f aca="false">SUM(C3117:H3117)</f>
        <v>-27835.7146281899</v>
      </c>
    </row>
    <row r="3118" customFormat="false" ht="15" hidden="false" customHeight="false" outlineLevel="0" collapsed="false">
      <c r="A3118" s="0" t="s">
        <v>3136</v>
      </c>
      <c r="C3118" s="9" t="n">
        <v>-12237.431063472</v>
      </c>
      <c r="D3118" s="9" t="n">
        <v>10876.6</v>
      </c>
      <c r="E3118" s="11" t="n">
        <v>-6754.5</v>
      </c>
      <c r="F3118" s="11" t="n">
        <v>-7379.875</v>
      </c>
      <c r="G3118" s="11" t="n">
        <v>-19043.375</v>
      </c>
      <c r="H3118" s="11" t="n">
        <v>-7853.52789115646</v>
      </c>
      <c r="I3118" s="11" t="n">
        <f aca="false">SUM(C3118:H3118)</f>
        <v>-42392.1089546285</v>
      </c>
    </row>
    <row r="3119" customFormat="false" ht="15" hidden="false" customHeight="false" outlineLevel="0" collapsed="false">
      <c r="A3119" s="0" t="s">
        <v>3137</v>
      </c>
      <c r="C3119" s="9" t="n">
        <v>-12328.3419503993</v>
      </c>
      <c r="D3119" s="9" t="n">
        <v>9689.1</v>
      </c>
      <c r="E3119" s="11" t="n">
        <v>-7166.75</v>
      </c>
      <c r="F3119" s="11" t="n">
        <v>-8458.5</v>
      </c>
      <c r="G3119" s="11" t="n">
        <v>-21086.875</v>
      </c>
      <c r="H3119" s="11" t="n">
        <v>-15644.8942176871</v>
      </c>
      <c r="I3119" s="11" t="n">
        <f aca="false">SUM(C3119:H3119)</f>
        <v>-54996.2611680864</v>
      </c>
    </row>
    <row r="3120" customFormat="false" ht="15" hidden="false" customHeight="false" outlineLevel="0" collapsed="false">
      <c r="A3120" s="0" t="s">
        <v>3138</v>
      </c>
      <c r="C3120" s="9" t="n">
        <v>-12756.175493905</v>
      </c>
      <c r="D3120" s="9" t="n">
        <v>7486.3</v>
      </c>
      <c r="E3120" s="11" t="n">
        <v>-7773</v>
      </c>
      <c r="F3120" s="11" t="n">
        <v>-9961.625</v>
      </c>
      <c r="G3120" s="11" t="n">
        <v>-25417</v>
      </c>
      <c r="H3120" s="11" t="n">
        <v>-18532.6</v>
      </c>
      <c r="I3120" s="11" t="n">
        <f aca="false">SUM(C3120:H3120)</f>
        <v>-66954.100493905</v>
      </c>
    </row>
    <row r="3121" customFormat="false" ht="15" hidden="false" customHeight="false" outlineLevel="0" collapsed="false">
      <c r="A3121" s="0" t="s">
        <v>3139</v>
      </c>
      <c r="C3121" s="9" t="n">
        <v>-9897.88272383354</v>
      </c>
      <c r="D3121" s="9" t="n">
        <v>6031.6</v>
      </c>
      <c r="E3121" s="11" t="n">
        <v>-8285</v>
      </c>
      <c r="F3121" s="11" t="n">
        <v>-9703</v>
      </c>
      <c r="G3121" s="11" t="n">
        <v>-26173.125</v>
      </c>
      <c r="H3121" s="11" t="n">
        <v>-18625.7370748299</v>
      </c>
      <c r="I3121" s="11" t="n">
        <f aca="false">SUM(C3121:H3121)</f>
        <v>-66653.1447986635</v>
      </c>
    </row>
    <row r="3122" customFormat="false" ht="15" hidden="false" customHeight="false" outlineLevel="0" collapsed="false">
      <c r="A3122" s="0" t="s">
        <v>3140</v>
      </c>
      <c r="C3122" s="9" t="n">
        <v>-5916.1780159731</v>
      </c>
      <c r="D3122" s="9" t="n">
        <v>8770.2</v>
      </c>
      <c r="E3122" s="11" t="n">
        <v>-8003.5</v>
      </c>
      <c r="F3122" s="11" t="n">
        <v>-9066.375</v>
      </c>
      <c r="G3122" s="11" t="n">
        <v>-23861.625</v>
      </c>
      <c r="H3122" s="11" t="n">
        <v>-18105.7350340136</v>
      </c>
      <c r="I3122" s="11" t="n">
        <f aca="false">SUM(C3122:H3122)</f>
        <v>-56183.2130499867</v>
      </c>
    </row>
    <row r="3123" customFormat="false" ht="15" hidden="false" customHeight="false" outlineLevel="0" collapsed="false">
      <c r="A3123" s="0" t="s">
        <v>3141</v>
      </c>
      <c r="C3123" s="9" t="n">
        <v>-2550.85372005044</v>
      </c>
      <c r="D3123" s="9" t="n">
        <v>11639</v>
      </c>
      <c r="E3123" s="11" t="n">
        <v>-7496.25</v>
      </c>
      <c r="F3123" s="11" t="n">
        <v>-8665</v>
      </c>
      <c r="G3123" s="11" t="n">
        <v>-23249.5</v>
      </c>
      <c r="H3123" s="11" t="n">
        <v>-17119.4193877551</v>
      </c>
      <c r="I3123" s="11" t="n">
        <f aca="false">SUM(C3123:H3123)</f>
        <v>-47442.0231078055</v>
      </c>
    </row>
    <row r="3124" customFormat="false" ht="15" hidden="false" customHeight="false" outlineLevel="0" collapsed="false">
      <c r="A3124" s="0" t="s">
        <v>3142</v>
      </c>
      <c r="C3124" s="9" t="n">
        <v>-4291.09436738125</v>
      </c>
      <c r="D3124" s="9" t="n">
        <v>12958.7</v>
      </c>
      <c r="E3124" s="11" t="n">
        <v>-7197</v>
      </c>
      <c r="F3124" s="11" t="n">
        <v>-8982.5</v>
      </c>
      <c r="G3124" s="11" t="n">
        <v>-22515.5</v>
      </c>
      <c r="H3124" s="11" t="n">
        <v>-15808.2581632653</v>
      </c>
      <c r="I3124" s="11" t="n">
        <f aca="false">SUM(C3124:H3124)</f>
        <v>-45835.6525306466</v>
      </c>
    </row>
    <row r="3125" customFormat="false" ht="15" hidden="false" customHeight="false" outlineLevel="0" collapsed="false">
      <c r="A3125" s="0" t="s">
        <v>3143</v>
      </c>
      <c r="C3125" s="9" t="n">
        <v>-2235.96511139134</v>
      </c>
      <c r="D3125" s="9" t="n">
        <v>15422</v>
      </c>
      <c r="E3125" s="11" t="n">
        <v>-6962</v>
      </c>
      <c r="F3125" s="11" t="n">
        <v>-9096.875</v>
      </c>
      <c r="G3125" s="11" t="n">
        <v>-22410.75</v>
      </c>
      <c r="H3125" s="11" t="n">
        <v>-14620.5132653061</v>
      </c>
      <c r="I3125" s="11" t="n">
        <f aca="false">SUM(C3125:H3125)</f>
        <v>-39904.1033766975</v>
      </c>
    </row>
    <row r="3126" customFormat="false" ht="15" hidden="false" customHeight="false" outlineLevel="0" collapsed="false">
      <c r="A3126" s="0" t="s">
        <v>3144</v>
      </c>
      <c r="C3126" s="9" t="n">
        <v>-906.355821773854</v>
      </c>
      <c r="D3126" s="9" t="n">
        <v>15702.1</v>
      </c>
      <c r="E3126" s="11" t="n">
        <v>-6950.75</v>
      </c>
      <c r="F3126" s="11" t="n">
        <v>-9289.25</v>
      </c>
      <c r="G3126" s="11" t="n">
        <v>-23733.125</v>
      </c>
      <c r="H3126" s="11" t="n">
        <v>-13859.6132653061</v>
      </c>
      <c r="I3126" s="11" t="n">
        <f aca="false">SUM(C3126:H3126)</f>
        <v>-39036.99408708</v>
      </c>
    </row>
    <row r="3127" customFormat="false" ht="15" hidden="false" customHeight="false" outlineLevel="0" collapsed="false">
      <c r="A3127" s="0" t="s">
        <v>3145</v>
      </c>
      <c r="C3127" s="9" t="n">
        <v>-8560.18978562421</v>
      </c>
      <c r="D3127" s="9" t="n">
        <v>13619.2</v>
      </c>
      <c r="E3127" s="11" t="n">
        <v>-7009.75</v>
      </c>
      <c r="F3127" s="11" t="n">
        <v>-9604.75</v>
      </c>
      <c r="G3127" s="11" t="n">
        <v>-26170.625</v>
      </c>
      <c r="H3127" s="11" t="n">
        <v>-13765.4071428571</v>
      </c>
      <c r="I3127" s="11" t="n">
        <f aca="false">SUM(C3127:H3127)</f>
        <v>-51491.5219284814</v>
      </c>
    </row>
    <row r="3128" customFormat="false" ht="15" hidden="false" customHeight="false" outlineLevel="0" collapsed="false">
      <c r="A3128" s="0" t="s">
        <v>3146</v>
      </c>
      <c r="C3128" s="9" t="n">
        <v>-2379.67738545607</v>
      </c>
      <c r="D3128" s="9" t="n">
        <v>12973.7</v>
      </c>
      <c r="E3128" s="11" t="n">
        <v>-7185.75</v>
      </c>
      <c r="F3128" s="11" t="n">
        <v>-10109.375</v>
      </c>
      <c r="G3128" s="11" t="n">
        <v>-30406.875</v>
      </c>
      <c r="H3128" s="11" t="n">
        <v>-15531.1765306122</v>
      </c>
      <c r="I3128" s="11" t="n">
        <f aca="false">SUM(C3128:H3128)</f>
        <v>-52639.1539160683</v>
      </c>
    </row>
    <row r="3129" customFormat="false" ht="15" hidden="false" customHeight="false" outlineLevel="0" collapsed="false">
      <c r="A3129" s="0" t="s">
        <v>3147</v>
      </c>
      <c r="C3129" s="9" t="n">
        <v>-5552.6973518285</v>
      </c>
      <c r="D3129" s="9" t="n">
        <v>11983.8</v>
      </c>
      <c r="E3129" s="11" t="n">
        <v>-7539</v>
      </c>
      <c r="F3129" s="11" t="n">
        <v>-10349.75</v>
      </c>
      <c r="G3129" s="11" t="n">
        <v>-36322.125</v>
      </c>
      <c r="H3129" s="11" t="n">
        <v>-18175.3047619048</v>
      </c>
      <c r="I3129" s="11" t="n">
        <f aca="false">SUM(C3129:H3129)</f>
        <v>-65955.0771137333</v>
      </c>
    </row>
    <row r="3130" customFormat="false" ht="15" hidden="false" customHeight="false" outlineLevel="0" collapsed="false">
      <c r="A3130" s="0" t="s">
        <v>3148</v>
      </c>
      <c r="C3130" s="9" t="n">
        <v>-11291.5897435897</v>
      </c>
      <c r="D3130" s="9" t="n">
        <v>11773</v>
      </c>
      <c r="E3130" s="11" t="n">
        <v>-7944.5</v>
      </c>
      <c r="F3130" s="11" t="n">
        <v>-10137.375</v>
      </c>
      <c r="G3130" s="11" t="n">
        <v>-39420.125</v>
      </c>
      <c r="H3130" s="11" t="n">
        <v>-20341.9955782313</v>
      </c>
      <c r="I3130" s="11" t="n">
        <f aca="false">SUM(C3130:H3130)</f>
        <v>-77362.585321821</v>
      </c>
    </row>
    <row r="3131" customFormat="false" ht="15" hidden="false" customHeight="false" outlineLevel="0" collapsed="false">
      <c r="A3131" s="0" t="s">
        <v>3149</v>
      </c>
      <c r="C3131" s="9" t="n">
        <v>-13101.3034468264</v>
      </c>
      <c r="D3131" s="9" t="n">
        <v>13138.8</v>
      </c>
      <c r="E3131" s="11" t="n">
        <v>-7784.5</v>
      </c>
      <c r="F3131" s="11" t="n">
        <v>-8982.25</v>
      </c>
      <c r="G3131" s="11" t="n">
        <v>-37902.375</v>
      </c>
      <c r="H3131" s="11" t="n">
        <v>-19547.9836734694</v>
      </c>
      <c r="I3131" s="11" t="n">
        <f aca="false">SUM(C3131:H3131)</f>
        <v>-74179.6121202958</v>
      </c>
    </row>
    <row r="3132" customFormat="false" ht="15" hidden="false" customHeight="false" outlineLevel="0" collapsed="false">
      <c r="A3132" s="0" t="s">
        <v>3150</v>
      </c>
      <c r="C3132" s="9" t="n">
        <v>-11257.9492166304</v>
      </c>
      <c r="D3132" s="9" t="n">
        <v>17061.4</v>
      </c>
      <c r="E3132" s="11" t="n">
        <v>-7131.75</v>
      </c>
      <c r="F3132" s="11" t="n">
        <v>-7460.5</v>
      </c>
      <c r="G3132" s="11" t="n">
        <v>-34148.875</v>
      </c>
      <c r="H3132" s="11" t="n">
        <v>-16652.0329931973</v>
      </c>
      <c r="I3132" s="11" t="n">
        <f aca="false">SUM(C3132:H3132)</f>
        <v>-59589.7072098276</v>
      </c>
    </row>
    <row r="3133" customFormat="false" ht="15" hidden="false" customHeight="false" outlineLevel="0" collapsed="false">
      <c r="A3133" s="0" t="s">
        <v>3151</v>
      </c>
      <c r="C3133" s="9" t="n">
        <v>-8187.15969276625</v>
      </c>
      <c r="D3133" s="9" t="n">
        <v>19442</v>
      </c>
      <c r="E3133" s="11" t="n">
        <v>-6169.5</v>
      </c>
      <c r="F3133" s="11" t="n">
        <v>-5928.375</v>
      </c>
      <c r="G3133" s="11" t="n">
        <v>-30903.25</v>
      </c>
      <c r="H3133" s="11" t="n">
        <v>-10201.1023809524</v>
      </c>
      <c r="I3133" s="11" t="n">
        <f aca="false">SUM(C3133:H3133)</f>
        <v>-41947.3870737186</v>
      </c>
    </row>
    <row r="3134" customFormat="false" ht="15" hidden="false" customHeight="false" outlineLevel="0" collapsed="false">
      <c r="A3134" s="0" t="s">
        <v>3152</v>
      </c>
      <c r="C3134" s="9" t="n">
        <v>-5033.96648706485</v>
      </c>
      <c r="D3134" s="9" t="n">
        <v>19140</v>
      </c>
      <c r="E3134" s="11" t="n">
        <v>-5330.75</v>
      </c>
      <c r="F3134" s="11" t="n">
        <v>-4817.75</v>
      </c>
      <c r="G3134" s="11" t="n">
        <v>-29370.125</v>
      </c>
      <c r="H3134" s="11" t="n">
        <v>-6448.64965986394</v>
      </c>
      <c r="I3134" s="11" t="n">
        <f aca="false">SUM(C3134:H3134)</f>
        <v>-31861.2411469288</v>
      </c>
    </row>
    <row r="3135" customFormat="false" ht="15" hidden="false" customHeight="false" outlineLevel="0" collapsed="false">
      <c r="A3135" s="0" t="s">
        <v>3153</v>
      </c>
      <c r="C3135" s="9" t="n">
        <v>-3392.07862356223</v>
      </c>
      <c r="D3135" s="9" t="n">
        <v>19976.5</v>
      </c>
      <c r="E3135" s="11" t="n">
        <v>-4716.5</v>
      </c>
      <c r="F3135" s="11" t="n">
        <v>-4470.625</v>
      </c>
      <c r="G3135" s="11" t="n">
        <v>-26933.5</v>
      </c>
      <c r="H3135" s="11" t="n">
        <v>-3117.21462585034</v>
      </c>
      <c r="I3135" s="11" t="n">
        <f aca="false">SUM(C3135:H3135)</f>
        <v>-22653.4182494126</v>
      </c>
    </row>
    <row r="3136" customFormat="false" ht="15" hidden="false" customHeight="false" outlineLevel="0" collapsed="false">
      <c r="A3136" s="0" t="s">
        <v>3154</v>
      </c>
      <c r="C3136" s="9" t="n">
        <v>-867.920879666781</v>
      </c>
      <c r="D3136" s="9" t="n">
        <v>20178.1</v>
      </c>
      <c r="E3136" s="11" t="n">
        <v>-4362.75</v>
      </c>
      <c r="F3136" s="11" t="n">
        <v>-4588.5</v>
      </c>
      <c r="G3136" s="11" t="n">
        <v>-24126.625</v>
      </c>
      <c r="H3136" s="11" t="n">
        <v>-147.939455782311</v>
      </c>
      <c r="I3136" s="11" t="n">
        <f aca="false">SUM(C3136:H3136)</f>
        <v>-13915.6353354491</v>
      </c>
    </row>
    <row r="3137" customFormat="false" ht="15" hidden="false" customHeight="false" outlineLevel="0" collapsed="false">
      <c r="A3137" s="0" t="s">
        <v>3155</v>
      </c>
      <c r="C3137" s="9" t="n">
        <v>-970.086915816428</v>
      </c>
      <c r="D3137" s="9" t="n">
        <v>19424.7</v>
      </c>
      <c r="E3137" s="11" t="n">
        <v>-4662.5</v>
      </c>
      <c r="F3137" s="11" t="n">
        <v>-4970.125</v>
      </c>
      <c r="G3137" s="11" t="n">
        <v>-23178.25</v>
      </c>
      <c r="H3137" s="11" t="n">
        <v>1396.30340136054</v>
      </c>
      <c r="I3137" s="11" t="n">
        <f aca="false">SUM(C3137:H3137)</f>
        <v>-12959.9585144559</v>
      </c>
    </row>
    <row r="3138" customFormat="false" ht="15" hidden="false" customHeight="false" outlineLevel="0" collapsed="false">
      <c r="A3138" s="0" t="s">
        <v>3156</v>
      </c>
      <c r="C3138" s="9" t="n">
        <v>-12286.5825977301</v>
      </c>
      <c r="D3138" s="9" t="n">
        <v>17713.6</v>
      </c>
      <c r="E3138" s="11" t="n">
        <v>-5018.25</v>
      </c>
      <c r="F3138" s="11" t="n">
        <v>-6028</v>
      </c>
      <c r="G3138" s="11" t="n">
        <v>-23890.75</v>
      </c>
      <c r="H3138" s="11" t="n">
        <v>1537.3149659864</v>
      </c>
      <c r="I3138" s="11" t="n">
        <f aca="false">SUM(C3138:H3138)</f>
        <v>-27972.6676317437</v>
      </c>
    </row>
    <row r="3139" customFormat="false" ht="15" hidden="false" customHeight="false" outlineLevel="0" collapsed="false">
      <c r="A3139" s="0" t="s">
        <v>3157</v>
      </c>
      <c r="C3139" s="9" t="n">
        <v>-7114.26439298406</v>
      </c>
      <c r="D3139" s="9" t="n">
        <v>15386</v>
      </c>
      <c r="E3139" s="11" t="n">
        <v>-5409.5</v>
      </c>
      <c r="F3139" s="11" t="n">
        <v>-7505.375</v>
      </c>
      <c r="G3139" s="11" t="n">
        <v>-27505.625</v>
      </c>
      <c r="H3139" s="11" t="n">
        <v>-613.149659863942</v>
      </c>
      <c r="I3139" s="11" t="n">
        <f aca="false">SUM(C3139:H3139)</f>
        <v>-32761.914052848</v>
      </c>
    </row>
    <row r="3140" customFormat="false" ht="15" hidden="false" customHeight="false" outlineLevel="0" collapsed="false">
      <c r="A3140" s="0" t="s">
        <v>3158</v>
      </c>
      <c r="C3140" s="9" t="n">
        <v>-8276.88650120371</v>
      </c>
      <c r="D3140" s="9" t="n">
        <v>11301.8</v>
      </c>
      <c r="E3140" s="11" t="n">
        <v>-6030.5</v>
      </c>
      <c r="F3140" s="11" t="n">
        <v>-8408.75</v>
      </c>
      <c r="G3140" s="11" t="n">
        <v>-33316.875</v>
      </c>
      <c r="H3140" s="11" t="n">
        <v>-2557.97074829932</v>
      </c>
      <c r="I3140" s="11" t="n">
        <f aca="false">SUM(C3140:H3140)</f>
        <v>-47289.182249503</v>
      </c>
    </row>
    <row r="3141" customFormat="false" ht="15" hidden="false" customHeight="false" outlineLevel="0" collapsed="false">
      <c r="A3141" s="0" t="s">
        <v>3159</v>
      </c>
      <c r="C3141" s="9" t="n">
        <v>-8531.54275860751</v>
      </c>
      <c r="D3141" s="9" t="n">
        <v>7630.5</v>
      </c>
      <c r="E3141" s="11" t="n">
        <v>-6385.75</v>
      </c>
      <c r="F3141" s="11" t="n">
        <v>-8898.25</v>
      </c>
      <c r="G3141" s="11" t="n">
        <v>-40147.125</v>
      </c>
      <c r="H3141" s="11" t="n">
        <v>-5240.42244897959</v>
      </c>
      <c r="I3141" s="11" t="n">
        <f aca="false">SUM(C3141:H3141)</f>
        <v>-61572.5902075871</v>
      </c>
    </row>
    <row r="3142" customFormat="false" ht="15" hidden="false" customHeight="false" outlineLevel="0" collapsed="false">
      <c r="A3142" s="0" t="s">
        <v>3160</v>
      </c>
      <c r="C3142" s="9" t="n">
        <v>-5712.48139592648</v>
      </c>
      <c r="D3142" s="9" t="n">
        <v>7278.7</v>
      </c>
      <c r="E3142" s="11" t="n">
        <v>-6999.75</v>
      </c>
      <c r="F3142" s="11" t="n">
        <v>-9153.5</v>
      </c>
      <c r="G3142" s="11" t="n">
        <v>-45367.625</v>
      </c>
      <c r="H3142" s="11" t="n">
        <v>-9240.00408163265</v>
      </c>
      <c r="I3142" s="11" t="n">
        <f aca="false">SUM(C3142:H3142)</f>
        <v>-69194.6604775591</v>
      </c>
    </row>
    <row r="3143" customFormat="false" ht="15" hidden="false" customHeight="false" outlineLevel="0" collapsed="false">
      <c r="A3143" s="0" t="s">
        <v>3161</v>
      </c>
      <c r="C3143" s="9" t="n">
        <v>-5621.73476250526</v>
      </c>
      <c r="D3143" s="9" t="n">
        <v>6862</v>
      </c>
      <c r="E3143" s="11" t="n">
        <v>-7667.5</v>
      </c>
      <c r="F3143" s="11" t="n">
        <v>-8904.5</v>
      </c>
      <c r="G3143" s="11" t="n">
        <v>-45821.75</v>
      </c>
      <c r="H3143" s="11" t="n">
        <v>-16592.1806122449</v>
      </c>
      <c r="I3143" s="11" t="n">
        <f aca="false">SUM(C3143:H3143)</f>
        <v>-77745.6653747502</v>
      </c>
    </row>
    <row r="3144" customFormat="false" ht="15" hidden="false" customHeight="false" outlineLevel="0" collapsed="false">
      <c r="A3144" s="0" t="s">
        <v>3162</v>
      </c>
      <c r="C3144" s="9" t="n">
        <v>-4372.48549810845</v>
      </c>
      <c r="D3144" s="9" t="n">
        <v>5435.8</v>
      </c>
      <c r="E3144" s="11" t="n">
        <v>-8308.5</v>
      </c>
      <c r="F3144" s="11" t="n">
        <v>-8448.125</v>
      </c>
      <c r="G3144" s="11" t="n">
        <v>-43279.125</v>
      </c>
      <c r="H3144" s="11" t="n">
        <v>-18548.8870748299</v>
      </c>
      <c r="I3144" s="11" t="n">
        <f aca="false">SUM(C3144:H3144)</f>
        <v>-77521.3225729384</v>
      </c>
    </row>
    <row r="3145" customFormat="false" ht="15" hidden="false" customHeight="false" outlineLevel="0" collapsed="false">
      <c r="A3145" s="0" t="s">
        <v>3163</v>
      </c>
      <c r="C3145" s="9" t="n">
        <v>-2812.824506095</v>
      </c>
      <c r="D3145" s="9" t="n">
        <v>5041.7</v>
      </c>
      <c r="E3145" s="11" t="n">
        <v>-8670.75</v>
      </c>
      <c r="F3145" s="11" t="n">
        <v>-6964.875</v>
      </c>
      <c r="G3145" s="11" t="n">
        <v>-38201.875</v>
      </c>
      <c r="H3145" s="11" t="n">
        <v>-16568.2734693878</v>
      </c>
      <c r="I3145" s="11" t="n">
        <f aca="false">SUM(C3145:H3145)</f>
        <v>-68176.8979754828</v>
      </c>
    </row>
    <row r="3146" customFormat="false" ht="15" hidden="false" customHeight="false" outlineLevel="0" collapsed="false">
      <c r="A3146" s="0" t="s">
        <v>3164</v>
      </c>
      <c r="C3146" s="9" t="n">
        <v>517.05254308533</v>
      </c>
      <c r="D3146" s="9" t="n">
        <v>8875.1</v>
      </c>
      <c r="E3146" s="11" t="n">
        <v>-8341.25</v>
      </c>
      <c r="F3146" s="11" t="n">
        <v>-5100.625</v>
      </c>
      <c r="G3146" s="11" t="n">
        <v>-33170.875</v>
      </c>
      <c r="H3146" s="11" t="n">
        <v>-15077.5071428571</v>
      </c>
      <c r="I3146" s="11" t="n">
        <f aca="false">SUM(C3146:H3146)</f>
        <v>-52298.1045997718</v>
      </c>
    </row>
    <row r="3147" customFormat="false" ht="15" hidden="false" customHeight="false" outlineLevel="0" collapsed="false">
      <c r="A3147" s="0" t="s">
        <v>3165</v>
      </c>
      <c r="C3147" s="9" t="n">
        <v>2787.58364859184</v>
      </c>
      <c r="D3147" s="9" t="n">
        <v>12093.9</v>
      </c>
      <c r="E3147" s="11" t="n">
        <v>-7750.25</v>
      </c>
      <c r="F3147" s="11" t="n">
        <v>-3563.75</v>
      </c>
      <c r="G3147" s="11" t="n">
        <v>-30642.25</v>
      </c>
      <c r="H3147" s="11" t="n">
        <v>-13644.6969387755</v>
      </c>
      <c r="I3147" s="11" t="n">
        <f aca="false">SUM(C3147:H3147)</f>
        <v>-40719.4632901837</v>
      </c>
    </row>
    <row r="3148" customFormat="false" ht="15" hidden="false" customHeight="false" outlineLevel="0" collapsed="false">
      <c r="A3148" s="0" t="s">
        <v>3166</v>
      </c>
      <c r="C3148" s="9" t="n">
        <v>-12483.4918032787</v>
      </c>
      <c r="D3148" s="9" t="n">
        <v>13477</v>
      </c>
      <c r="E3148" s="11" t="n">
        <v>-7272.5</v>
      </c>
      <c r="F3148" s="11" t="n">
        <v>-2722.75</v>
      </c>
      <c r="G3148" s="11" t="n">
        <v>-28801.125</v>
      </c>
      <c r="H3148" s="11" t="n">
        <v>-12514.2942176871</v>
      </c>
      <c r="I3148" s="11" t="n">
        <f aca="false">SUM(C3148:H3148)</f>
        <v>-50317.1610209658</v>
      </c>
    </row>
    <row r="3149" customFormat="false" ht="15" hidden="false" customHeight="false" outlineLevel="0" collapsed="false">
      <c r="A3149" s="0" t="s">
        <v>3167</v>
      </c>
      <c r="C3149" s="9" t="n">
        <v>-12334.7183690626</v>
      </c>
      <c r="D3149" s="9" t="n">
        <v>14803.9</v>
      </c>
      <c r="E3149" s="11" t="n">
        <v>-6977.25</v>
      </c>
      <c r="F3149" s="11" t="n">
        <v>-2884.25</v>
      </c>
      <c r="G3149" s="11" t="n">
        <v>-27628.25</v>
      </c>
      <c r="H3149" s="11" t="n">
        <v>-11471.0765306122</v>
      </c>
      <c r="I3149" s="11" t="n">
        <f aca="false">SUM(C3149:H3149)</f>
        <v>-46491.6448996749</v>
      </c>
    </row>
    <row r="3150" customFormat="false" ht="15" hidden="false" customHeight="false" outlineLevel="0" collapsed="false">
      <c r="A3150" s="0" t="s">
        <v>3168</v>
      </c>
      <c r="C3150" s="9" t="n">
        <v>-12060.1918873476</v>
      </c>
      <c r="D3150" s="9" t="n">
        <v>15032.2</v>
      </c>
      <c r="E3150" s="11" t="n">
        <v>-6761</v>
      </c>
      <c r="F3150" s="11" t="n">
        <v>-4223.25</v>
      </c>
      <c r="G3150" s="11" t="n">
        <v>-27375.5</v>
      </c>
      <c r="H3150" s="11" t="n">
        <v>-11240.3704081633</v>
      </c>
      <c r="I3150" s="11" t="n">
        <f aca="false">SUM(C3150:H3150)</f>
        <v>-46628.1122955109</v>
      </c>
    </row>
    <row r="3151" customFormat="false" ht="15" hidden="false" customHeight="false" outlineLevel="0" collapsed="false">
      <c r="A3151" s="0" t="s">
        <v>3169</v>
      </c>
      <c r="C3151" s="9" t="n">
        <v>-11681.7572509458</v>
      </c>
      <c r="D3151" s="9" t="n">
        <v>14354.4</v>
      </c>
      <c r="E3151" s="11" t="n">
        <v>-6529</v>
      </c>
      <c r="F3151" s="11" t="n">
        <v>-5493.25</v>
      </c>
      <c r="G3151" s="11" t="n">
        <v>-28172</v>
      </c>
      <c r="H3151" s="11" t="n">
        <v>-10481.4700680272</v>
      </c>
      <c r="I3151" s="11" t="n">
        <f aca="false">SUM(C3151:H3151)</f>
        <v>-48003.077318973</v>
      </c>
    </row>
    <row r="3152" customFormat="false" ht="15" hidden="false" customHeight="false" outlineLevel="0" collapsed="false">
      <c r="A3152" s="0" t="s">
        <v>3170</v>
      </c>
      <c r="C3152" s="9" t="n">
        <v>-10984.6378730559</v>
      </c>
      <c r="D3152" s="9" t="n">
        <v>14379.5</v>
      </c>
      <c r="E3152" s="11" t="n">
        <v>-6427</v>
      </c>
      <c r="F3152" s="11" t="n">
        <v>-6309.75</v>
      </c>
      <c r="G3152" s="11" t="n">
        <v>-28478.5</v>
      </c>
      <c r="H3152" s="11" t="n">
        <v>-10852.6336734694</v>
      </c>
      <c r="I3152" s="11" t="n">
        <f aca="false">SUM(C3152:H3152)</f>
        <v>-48673.0215465253</v>
      </c>
    </row>
    <row r="3153" customFormat="false" ht="15" hidden="false" customHeight="false" outlineLevel="0" collapsed="false">
      <c r="A3153" s="0" t="s">
        <v>3171</v>
      </c>
      <c r="C3153" s="9" t="n">
        <v>-14579.44703657</v>
      </c>
      <c r="D3153" s="9" t="n">
        <v>14214.8</v>
      </c>
      <c r="E3153" s="11" t="n">
        <v>-6536</v>
      </c>
      <c r="F3153" s="11" t="n">
        <v>-6887.375</v>
      </c>
      <c r="G3153" s="11" t="n">
        <v>-28948.125</v>
      </c>
      <c r="H3153" s="11" t="n">
        <v>-10154.475170068</v>
      </c>
      <c r="I3153" s="11" t="n">
        <f aca="false">SUM(C3153:H3153)</f>
        <v>-52890.622206638</v>
      </c>
    </row>
    <row r="3154" customFormat="false" ht="15" hidden="false" customHeight="false" outlineLevel="0" collapsed="false">
      <c r="A3154" s="0" t="s">
        <v>3172</v>
      </c>
      <c r="C3154" s="9" t="n">
        <v>-14510.5132408575</v>
      </c>
      <c r="D3154" s="9" t="n">
        <v>13036.8</v>
      </c>
      <c r="E3154" s="11" t="n">
        <v>-6940.5</v>
      </c>
      <c r="F3154" s="11" t="n">
        <v>-7436.75</v>
      </c>
      <c r="G3154" s="11" t="n">
        <v>-29035</v>
      </c>
      <c r="H3154" s="11" t="n">
        <v>-11255.2244897959</v>
      </c>
      <c r="I3154" s="11" t="n">
        <f aca="false">SUM(C3154:H3154)</f>
        <v>-56141.1877306534</v>
      </c>
    </row>
    <row r="3155" customFormat="false" ht="15" hidden="false" customHeight="false" outlineLevel="0" collapsed="false">
      <c r="A3155" s="0" t="s">
        <v>3173</v>
      </c>
      <c r="C3155" s="9" t="n">
        <v>-16699.3644388399</v>
      </c>
      <c r="D3155" s="9" t="n">
        <v>11839.3</v>
      </c>
      <c r="E3155" s="11" t="n">
        <v>-7077.75</v>
      </c>
      <c r="F3155" s="11" t="n">
        <v>-7131.875</v>
      </c>
      <c r="G3155" s="11" t="n">
        <v>-26979</v>
      </c>
      <c r="H3155" s="11" t="n">
        <v>-11887.693877551</v>
      </c>
      <c r="I3155" s="11" t="n">
        <f aca="false">SUM(C3155:H3155)</f>
        <v>-57936.3833163909</v>
      </c>
    </row>
    <row r="3156" customFormat="false" ht="15" hidden="false" customHeight="false" outlineLevel="0" collapsed="false">
      <c r="A3156" s="0" t="s">
        <v>3174</v>
      </c>
      <c r="C3156" s="9" t="n">
        <v>-17832.4289713019</v>
      </c>
      <c r="D3156" s="9" t="n">
        <v>12522</v>
      </c>
      <c r="E3156" s="11" t="n">
        <v>-7003.75</v>
      </c>
      <c r="F3156" s="11" t="n">
        <v>-6397.375</v>
      </c>
      <c r="G3156" s="11" t="n">
        <v>-21950</v>
      </c>
      <c r="H3156" s="11" t="n">
        <v>-9279.98741496598</v>
      </c>
      <c r="I3156" s="11" t="n">
        <f aca="false">SUM(C3156:H3156)</f>
        <v>-49941.5413862679</v>
      </c>
    </row>
    <row r="3157" customFormat="false" ht="15" hidden="false" customHeight="false" outlineLevel="0" collapsed="false">
      <c r="A3157" s="0" t="s">
        <v>3175</v>
      </c>
      <c r="C3157" s="9" t="n">
        <v>-17497.6252187703</v>
      </c>
      <c r="D3157" s="9" t="n">
        <v>13222.7</v>
      </c>
      <c r="E3157" s="11" t="n">
        <v>-6767.5</v>
      </c>
      <c r="F3157" s="11" t="n">
        <v>-5860.375</v>
      </c>
      <c r="G3157" s="11" t="n">
        <v>-15489.125</v>
      </c>
      <c r="H3157" s="11" t="n">
        <v>-3048.50170068027</v>
      </c>
      <c r="I3157" s="11" t="n">
        <f aca="false">SUM(C3157:H3157)</f>
        <v>-35440.4269194506</v>
      </c>
    </row>
    <row r="3158" customFormat="false" ht="15" hidden="false" customHeight="false" outlineLevel="0" collapsed="false">
      <c r="A3158" s="0" t="s">
        <v>3176</v>
      </c>
      <c r="C3158" s="9" t="n">
        <v>-22354.324009324</v>
      </c>
      <c r="D3158" s="9" t="n">
        <v>12217.6</v>
      </c>
      <c r="E3158" s="11" t="n">
        <v>-6081.25</v>
      </c>
      <c r="F3158" s="11" t="n">
        <v>-5048.625</v>
      </c>
      <c r="G3158" s="11" t="n">
        <v>-10693.125</v>
      </c>
      <c r="H3158" s="11" t="n">
        <v>2158.91598639456</v>
      </c>
      <c r="I3158" s="11" t="n">
        <f aca="false">SUM(C3158:H3158)</f>
        <v>-29800.8080229295</v>
      </c>
    </row>
    <row r="3159" customFormat="false" ht="15" hidden="false" customHeight="false" outlineLevel="0" collapsed="false">
      <c r="A3159" s="0" t="s">
        <v>3177</v>
      </c>
      <c r="C3159" s="9" t="n">
        <v>-20878.3438228438</v>
      </c>
      <c r="D3159" s="9" t="n">
        <v>13600</v>
      </c>
      <c r="E3159" s="11" t="n">
        <v>-5264.5</v>
      </c>
      <c r="F3159" s="11" t="n">
        <v>-3994.5</v>
      </c>
      <c r="G3159" s="11" t="n">
        <v>-6302.875</v>
      </c>
      <c r="H3159" s="11" t="n">
        <v>2800</v>
      </c>
      <c r="I3159" s="11" t="n">
        <f aca="false">SUM(C3159:H3159)</f>
        <v>-20040.2188228438</v>
      </c>
    </row>
    <row r="3160" customFormat="false" ht="15" hidden="false" customHeight="false" outlineLevel="0" collapsed="false">
      <c r="A3160" s="0" t="s">
        <v>3178</v>
      </c>
      <c r="C3160" s="9" t="n">
        <v>-20488.6398601399</v>
      </c>
      <c r="D3160" s="9" t="n">
        <v>14263.2</v>
      </c>
      <c r="E3160" s="11" t="n">
        <v>-4302</v>
      </c>
      <c r="F3160" s="11" t="n">
        <v>-2728.375</v>
      </c>
      <c r="G3160" s="11" t="n">
        <v>-2999.625</v>
      </c>
      <c r="H3160" s="11" t="n">
        <v>2800</v>
      </c>
      <c r="I3160" s="11" t="n">
        <f aca="false">SUM(C3160:H3160)</f>
        <v>-13455.4398601399</v>
      </c>
    </row>
    <row r="3161" customFormat="false" ht="15" hidden="false" customHeight="false" outlineLevel="0" collapsed="false">
      <c r="A3161" s="0" t="s">
        <v>3179</v>
      </c>
      <c r="C3161" s="9" t="n">
        <v>-17392.4515648286</v>
      </c>
      <c r="D3161" s="9" t="n">
        <v>14308.9</v>
      </c>
      <c r="E3161" s="11" t="n">
        <v>-3820</v>
      </c>
      <c r="F3161" s="11" t="n">
        <v>-2384.875</v>
      </c>
      <c r="G3161" s="11" t="n">
        <v>-1703.875</v>
      </c>
      <c r="H3161" s="11" t="n">
        <v>2800</v>
      </c>
      <c r="I3161" s="11" t="n">
        <f aca="false">SUM(C3161:H3161)</f>
        <v>-8192.30156482862</v>
      </c>
    </row>
    <row r="3162" customFormat="false" ht="15" hidden="false" customHeight="false" outlineLevel="0" collapsed="false">
      <c r="A3162" s="0" t="s">
        <v>3180</v>
      </c>
      <c r="C3162" s="9" t="n">
        <v>-14822.7973136153</v>
      </c>
      <c r="D3162" s="9" t="n">
        <v>15289.1</v>
      </c>
      <c r="E3162" s="11" t="n">
        <v>-4001.75</v>
      </c>
      <c r="F3162" s="11" t="n">
        <v>-3319.5</v>
      </c>
      <c r="G3162" s="11" t="n">
        <v>-3663.625</v>
      </c>
      <c r="H3162" s="11" t="n">
        <v>2800</v>
      </c>
      <c r="I3162" s="11" t="n">
        <f aca="false">SUM(C3162:H3162)</f>
        <v>-7718.57231361535</v>
      </c>
    </row>
    <row r="3163" customFormat="false" ht="15" hidden="false" customHeight="false" outlineLevel="0" collapsed="false">
      <c r="A3163" s="0" t="s">
        <v>3181</v>
      </c>
      <c r="C3163" s="9" t="n">
        <v>-16129.4768351867</v>
      </c>
      <c r="D3163" s="9" t="n">
        <v>17366.1</v>
      </c>
      <c r="E3163" s="11" t="n">
        <v>-4776</v>
      </c>
      <c r="F3163" s="11" t="n">
        <v>-3812.75</v>
      </c>
      <c r="G3163" s="11" t="n">
        <v>-7275.125</v>
      </c>
      <c r="H3163" s="11" t="n">
        <v>2800</v>
      </c>
      <c r="I3163" s="11" t="n">
        <f aca="false">SUM(C3163:H3163)</f>
        <v>-11827.2518351867</v>
      </c>
    </row>
    <row r="3164" customFormat="false" ht="15" hidden="false" customHeight="false" outlineLevel="0" collapsed="false">
      <c r="A3164" s="0" t="s">
        <v>3182</v>
      </c>
      <c r="C3164" s="9" t="n">
        <v>-16748.1523596622</v>
      </c>
      <c r="D3164" s="9" t="n">
        <v>16978.5</v>
      </c>
      <c r="E3164" s="11" t="n">
        <v>-5786</v>
      </c>
      <c r="F3164" s="11" t="n">
        <v>-4685.75</v>
      </c>
      <c r="G3164" s="11" t="n">
        <v>-13412.125</v>
      </c>
      <c r="H3164" s="11" t="n">
        <v>2800</v>
      </c>
      <c r="I3164" s="11" t="n">
        <f aca="false">SUM(C3164:H3164)</f>
        <v>-20853.5273596622</v>
      </c>
    </row>
    <row r="3165" customFormat="false" ht="15" hidden="false" customHeight="false" outlineLevel="0" collapsed="false">
      <c r="A3165" s="0" t="s">
        <v>3183</v>
      </c>
      <c r="C3165" s="9" t="n">
        <v>-15630.4929477626</v>
      </c>
      <c r="D3165" s="9" t="n">
        <v>14276.3</v>
      </c>
      <c r="E3165" s="11" t="n">
        <v>-6296.25</v>
      </c>
      <c r="F3165" s="11" t="n">
        <v>-4235.25</v>
      </c>
      <c r="G3165" s="11" t="n">
        <v>-21328.125</v>
      </c>
      <c r="H3165" s="11" t="n">
        <v>2800</v>
      </c>
      <c r="I3165" s="11" t="n">
        <f aca="false">SUM(C3165:H3165)</f>
        <v>-30413.8179477626</v>
      </c>
    </row>
    <row r="3166" customFormat="false" ht="15" hidden="false" customHeight="false" outlineLevel="0" collapsed="false">
      <c r="A3166" s="0" t="s">
        <v>3184</v>
      </c>
      <c r="C3166" s="9" t="n">
        <v>-13706.0192269479</v>
      </c>
      <c r="D3166" s="9" t="n">
        <v>14820.7</v>
      </c>
      <c r="E3166" s="11" t="n">
        <v>-6544.75</v>
      </c>
      <c r="F3166" s="11" t="n">
        <v>-4160.625</v>
      </c>
      <c r="G3166" s="11" t="n">
        <v>-25884.25</v>
      </c>
      <c r="H3166" s="11" t="n">
        <v>2800</v>
      </c>
      <c r="I3166" s="11" t="n">
        <f aca="false">SUM(C3166:H3166)</f>
        <v>-32674.9442269479</v>
      </c>
    </row>
    <row r="3167" customFormat="false" ht="15" hidden="false" customHeight="false" outlineLevel="0" collapsed="false">
      <c r="A3167" s="0" t="s">
        <v>3185</v>
      </c>
      <c r="C3167" s="9" t="n">
        <v>-12084.5168137873</v>
      </c>
      <c r="D3167" s="9" t="n">
        <v>15148.3</v>
      </c>
      <c r="E3167" s="11" t="n">
        <v>-6846.5</v>
      </c>
      <c r="F3167" s="11" t="n">
        <v>-2468.25</v>
      </c>
      <c r="G3167" s="11" t="n">
        <v>-24526.875</v>
      </c>
      <c r="H3167" s="11" t="n">
        <v>2800</v>
      </c>
      <c r="I3167" s="11" t="n">
        <f aca="false">SUM(C3167:H3167)</f>
        <v>-27977.8418137873</v>
      </c>
    </row>
    <row r="3168" customFormat="false" ht="15" hidden="false" customHeight="false" outlineLevel="0" collapsed="false">
      <c r="A3168" s="0" t="s">
        <v>3186</v>
      </c>
      <c r="C3168" s="9" t="n">
        <v>-11216.4148802018</v>
      </c>
      <c r="D3168" s="9" t="n">
        <v>11931</v>
      </c>
      <c r="E3168" s="11" t="n">
        <v>-7136.75</v>
      </c>
      <c r="F3168" s="11" t="n">
        <v>-1447.75</v>
      </c>
      <c r="G3168" s="11" t="n">
        <v>-18799.5</v>
      </c>
      <c r="H3168" s="11" t="n">
        <v>1163.22074829932</v>
      </c>
      <c r="I3168" s="11" t="n">
        <f aca="false">SUM(C3168:H3168)</f>
        <v>-25506.1941319024</v>
      </c>
    </row>
    <row r="3169" customFormat="false" ht="15" hidden="false" customHeight="false" outlineLevel="0" collapsed="false">
      <c r="A3169" s="0" t="s">
        <v>3187</v>
      </c>
      <c r="C3169" s="9" t="n">
        <v>-8554.91277847835</v>
      </c>
      <c r="D3169" s="9" t="n">
        <v>9812.5</v>
      </c>
      <c r="E3169" s="11" t="n">
        <v>-7015.5</v>
      </c>
      <c r="F3169" s="11" t="n">
        <v>-122.75</v>
      </c>
      <c r="G3169" s="11" t="n">
        <v>-13992.375</v>
      </c>
      <c r="H3169" s="11" t="n">
        <v>1786.74421768708</v>
      </c>
      <c r="I3169" s="11" t="n">
        <f aca="false">SUM(C3169:H3169)</f>
        <v>-18086.2935607913</v>
      </c>
    </row>
    <row r="3170" customFormat="false" ht="15" hidden="false" customHeight="false" outlineLevel="0" collapsed="false">
      <c r="A3170" s="0" t="s">
        <v>3188</v>
      </c>
      <c r="C3170" s="9" t="n">
        <v>-5304.30538041194</v>
      </c>
      <c r="D3170" s="9" t="n">
        <v>12118</v>
      </c>
      <c r="E3170" s="11" t="n">
        <v>-7039.75</v>
      </c>
      <c r="F3170" s="11" t="n">
        <v>967.25</v>
      </c>
      <c r="G3170" s="11" t="n">
        <v>-10286.25</v>
      </c>
      <c r="H3170" s="11" t="n">
        <v>2135.90476190476</v>
      </c>
      <c r="I3170" s="11" t="n">
        <f aca="false">SUM(C3170:H3170)</f>
        <v>-7409.15061850718</v>
      </c>
    </row>
    <row r="3171" customFormat="false" ht="15" hidden="false" customHeight="false" outlineLevel="0" collapsed="false">
      <c r="A3171" s="0" t="s">
        <v>3189</v>
      </c>
      <c r="C3171" s="9" t="n">
        <v>-3619.34363177806</v>
      </c>
      <c r="D3171" s="9" t="n">
        <v>15473</v>
      </c>
      <c r="E3171" s="11" t="n">
        <v>-7031</v>
      </c>
      <c r="F3171" s="11" t="n">
        <v>1634.75</v>
      </c>
      <c r="G3171" s="11" t="n">
        <v>-7058.875</v>
      </c>
      <c r="H3171" s="11" t="n">
        <v>1659.22517006803</v>
      </c>
      <c r="I3171" s="11" t="n">
        <f aca="false">SUM(C3171:H3171)</f>
        <v>1057.75653828997</v>
      </c>
    </row>
    <row r="3172" customFormat="false" ht="15" hidden="false" customHeight="false" outlineLevel="0" collapsed="false">
      <c r="A3172" s="0" t="s">
        <v>3190</v>
      </c>
      <c r="C3172" s="9" t="n">
        <v>-14945.1912568306</v>
      </c>
      <c r="D3172" s="9" t="n">
        <v>16849.9</v>
      </c>
      <c r="E3172" s="11" t="n">
        <v>-6914.75</v>
      </c>
      <c r="F3172" s="11" t="n">
        <v>530.625</v>
      </c>
      <c r="G3172" s="11" t="n">
        <v>-6828.375</v>
      </c>
      <c r="H3172" s="11" t="n">
        <v>453.784353741499</v>
      </c>
      <c r="I3172" s="11" t="n">
        <f aca="false">SUM(C3172:H3172)</f>
        <v>-10854.0069030891</v>
      </c>
    </row>
    <row r="3173" customFormat="false" ht="15" hidden="false" customHeight="false" outlineLevel="0" collapsed="false">
      <c r="A3173" s="0" t="s">
        <v>3191</v>
      </c>
      <c r="C3173" s="9" t="n">
        <v>-14250.5210172341</v>
      </c>
      <c r="D3173" s="9" t="n">
        <v>18678.5</v>
      </c>
      <c r="E3173" s="11" t="n">
        <v>-6744.25</v>
      </c>
      <c r="F3173" s="11" t="n">
        <v>-894.625</v>
      </c>
      <c r="G3173" s="11" t="n">
        <v>-5721.75</v>
      </c>
      <c r="H3173" s="11" t="n">
        <v>-346.151360544216</v>
      </c>
      <c r="I3173" s="11" t="n">
        <f aca="false">SUM(C3173:H3173)</f>
        <v>-9278.79737777835</v>
      </c>
    </row>
    <row r="3174" customFormat="false" ht="15" hidden="false" customHeight="false" outlineLevel="0" collapsed="false">
      <c r="A3174" s="0" t="s">
        <v>3192</v>
      </c>
      <c r="C3174" s="9" t="n">
        <v>-13294.8335435057</v>
      </c>
      <c r="D3174" s="9" t="n">
        <v>18165.4</v>
      </c>
      <c r="E3174" s="11" t="n">
        <v>-6454</v>
      </c>
      <c r="F3174" s="11" t="n">
        <v>-1711</v>
      </c>
      <c r="G3174" s="11" t="n">
        <v>-5402.25</v>
      </c>
      <c r="H3174" s="11" t="n">
        <v>-1156.58911564626</v>
      </c>
      <c r="I3174" s="11" t="n">
        <f aca="false">SUM(C3174:H3174)</f>
        <v>-9853.27265915193</v>
      </c>
    </row>
    <row r="3175" customFormat="false" ht="15" hidden="false" customHeight="false" outlineLevel="0" collapsed="false">
      <c r="A3175" s="0" t="s">
        <v>3193</v>
      </c>
      <c r="C3175" s="9" t="n">
        <v>-12433.8518284994</v>
      </c>
      <c r="D3175" s="9" t="n">
        <v>16080</v>
      </c>
      <c r="E3175" s="11" t="n">
        <v>-6332.5</v>
      </c>
      <c r="F3175" s="11" t="n">
        <v>-2341.5</v>
      </c>
      <c r="G3175" s="11" t="n">
        <v>-5211.5</v>
      </c>
      <c r="H3175" s="11" t="n">
        <v>-2537.1462585034</v>
      </c>
      <c r="I3175" s="11" t="n">
        <f aca="false">SUM(C3175:H3175)</f>
        <v>-12776.4980870028</v>
      </c>
    </row>
    <row r="3176" customFormat="false" ht="15" hidden="false" customHeight="false" outlineLevel="0" collapsed="false">
      <c r="A3176" s="0" t="s">
        <v>3194</v>
      </c>
      <c r="C3176" s="9" t="n">
        <v>-11144.5138713745</v>
      </c>
      <c r="D3176" s="9" t="n">
        <v>15085.1</v>
      </c>
      <c r="E3176" s="11" t="n">
        <v>-6325.25</v>
      </c>
      <c r="F3176" s="11" t="n">
        <v>-2247.125</v>
      </c>
      <c r="G3176" s="11" t="n">
        <v>-6263.75</v>
      </c>
      <c r="H3176" s="11" t="n">
        <v>-3924.92346938776</v>
      </c>
      <c r="I3176" s="11" t="n">
        <f aca="false">SUM(C3176:H3176)</f>
        <v>-14820.4623407623</v>
      </c>
    </row>
    <row r="3177" customFormat="false" ht="15" hidden="false" customHeight="false" outlineLevel="0" collapsed="false">
      <c r="A3177" s="0" t="s">
        <v>3195</v>
      </c>
      <c r="C3177" s="9" t="n">
        <v>-12009.9071038251</v>
      </c>
      <c r="D3177" s="9" t="n">
        <v>13566.9</v>
      </c>
      <c r="E3177" s="11" t="n">
        <v>-6219</v>
      </c>
      <c r="F3177" s="11" t="n">
        <v>-3257.125</v>
      </c>
      <c r="G3177" s="11" t="n">
        <v>-6975.125</v>
      </c>
      <c r="H3177" s="11" t="n">
        <v>-4834.47517006803</v>
      </c>
      <c r="I3177" s="11" t="n">
        <f aca="false">SUM(C3177:H3177)</f>
        <v>-19728.7322738932</v>
      </c>
    </row>
    <row r="3178" customFormat="false" ht="15" hidden="false" customHeight="false" outlineLevel="0" collapsed="false">
      <c r="A3178" s="0" t="s">
        <v>3196</v>
      </c>
      <c r="C3178" s="9" t="n">
        <v>-12594.0113493064</v>
      </c>
      <c r="D3178" s="9" t="n">
        <v>12815.9</v>
      </c>
      <c r="E3178" s="11" t="n">
        <v>-6369</v>
      </c>
      <c r="F3178" s="11" t="n">
        <v>-4363.125</v>
      </c>
      <c r="G3178" s="11" t="n">
        <v>-7893.25</v>
      </c>
      <c r="H3178" s="11" t="n">
        <v>-6078.88979591837</v>
      </c>
      <c r="I3178" s="11" t="n">
        <f aca="false">SUM(C3178:H3178)</f>
        <v>-24482.3761452248</v>
      </c>
    </row>
    <row r="3179" customFormat="false" ht="15" hidden="false" customHeight="false" outlineLevel="0" collapsed="false">
      <c r="A3179" s="0" t="s">
        <v>3197</v>
      </c>
      <c r="C3179" s="9" t="n">
        <v>-14507.4136191677</v>
      </c>
      <c r="D3179" s="9" t="n">
        <v>12351.3</v>
      </c>
      <c r="E3179" s="11" t="n">
        <v>-6962</v>
      </c>
      <c r="F3179" s="11" t="n">
        <v>-5149.875</v>
      </c>
      <c r="G3179" s="11" t="n">
        <v>-8558.875</v>
      </c>
      <c r="H3179" s="11" t="n">
        <v>-5146.43571428571</v>
      </c>
      <c r="I3179" s="11" t="n">
        <f aca="false">SUM(C3179:H3179)</f>
        <v>-27973.2993334534</v>
      </c>
    </row>
    <row r="3180" customFormat="false" ht="15" hidden="false" customHeight="false" outlineLevel="0" collapsed="false">
      <c r="A3180" s="0" t="s">
        <v>3198</v>
      </c>
      <c r="C3180" s="9" t="n">
        <v>-16350.8777236425</v>
      </c>
      <c r="D3180" s="9" t="n">
        <v>12942.2</v>
      </c>
      <c r="E3180" s="11" t="n">
        <v>-7539.5</v>
      </c>
      <c r="F3180" s="11" t="n">
        <v>-4744.125</v>
      </c>
      <c r="G3180" s="11" t="n">
        <v>-4636.625</v>
      </c>
      <c r="H3180" s="11" t="n">
        <v>2754.36224489796</v>
      </c>
      <c r="I3180" s="11" t="n">
        <f aca="false">SUM(C3180:H3180)</f>
        <v>-17574.5654787445</v>
      </c>
    </row>
    <row r="3181" customFormat="false" ht="15" hidden="false" customHeight="false" outlineLevel="0" collapsed="false">
      <c r="A3181" s="0" t="s">
        <v>3199</v>
      </c>
      <c r="C3181" s="9" t="n">
        <v>-15825.3715751462</v>
      </c>
      <c r="D3181" s="9" t="n">
        <v>12656.9</v>
      </c>
      <c r="E3181" s="11" t="n">
        <v>-7761.75</v>
      </c>
      <c r="F3181" s="11" t="n">
        <v>-4633.5</v>
      </c>
      <c r="G3181" s="11" t="n">
        <v>555.375</v>
      </c>
      <c r="H3181" s="11" t="n">
        <v>2800</v>
      </c>
      <c r="I3181" s="11" t="n">
        <f aca="false">SUM(C3181:H3181)</f>
        <v>-12208.3465751462</v>
      </c>
    </row>
    <row r="3182" customFormat="false" ht="15" hidden="false" customHeight="false" outlineLevel="0" collapsed="false">
      <c r="A3182" s="0" t="s">
        <v>3200</v>
      </c>
      <c r="C3182" s="9" t="n">
        <v>-15636.0270205205</v>
      </c>
      <c r="D3182" s="9" t="n">
        <v>11674.8</v>
      </c>
      <c r="E3182" s="11" t="n">
        <v>-7882.75</v>
      </c>
      <c r="F3182" s="11" t="n">
        <v>-4785.125</v>
      </c>
      <c r="G3182" s="11" t="n">
        <v>4143.625</v>
      </c>
      <c r="H3182" s="11" t="n">
        <v>2800</v>
      </c>
      <c r="I3182" s="11" t="n">
        <f aca="false">SUM(C3182:H3182)</f>
        <v>-9685.47702052047</v>
      </c>
    </row>
    <row r="3183" customFormat="false" ht="15" hidden="false" customHeight="false" outlineLevel="0" collapsed="false">
      <c r="A3183" s="0" t="s">
        <v>3201</v>
      </c>
      <c r="C3183" s="9" t="n">
        <v>-15008.4271084107</v>
      </c>
      <c r="D3183" s="9" t="n">
        <v>14289</v>
      </c>
      <c r="E3183" s="11" t="n">
        <v>-7963.25</v>
      </c>
      <c r="F3183" s="11" t="n">
        <v>-4403.375</v>
      </c>
      <c r="G3183" s="11" t="n">
        <v>8629</v>
      </c>
      <c r="H3183" s="11" t="n">
        <v>2800</v>
      </c>
      <c r="I3183" s="11" t="n">
        <f aca="false">SUM(C3183:H3183)</f>
        <v>-1657.05210841072</v>
      </c>
    </row>
    <row r="3184" customFormat="false" ht="15" hidden="false" customHeight="false" outlineLevel="0" collapsed="false">
      <c r="A3184" s="0" t="s">
        <v>3202</v>
      </c>
      <c r="C3184" s="9" t="n">
        <v>-13912.9505712866</v>
      </c>
      <c r="D3184" s="9" t="n">
        <v>16827.9</v>
      </c>
      <c r="E3184" s="11" t="n">
        <v>-7642</v>
      </c>
      <c r="F3184" s="11" t="n">
        <v>-5114.125</v>
      </c>
      <c r="G3184" s="11" t="n">
        <v>11350.875</v>
      </c>
      <c r="H3184" s="11" t="n">
        <v>2800</v>
      </c>
      <c r="I3184" s="11" t="n">
        <f aca="false">SUM(C3184:H3184)</f>
        <v>4309.69942871336</v>
      </c>
    </row>
    <row r="3185" customFormat="false" ht="15" hidden="false" customHeight="false" outlineLevel="0" collapsed="false">
      <c r="A3185" s="0" t="s">
        <v>3203</v>
      </c>
      <c r="C3185" s="9" t="n">
        <v>-12654.5713114754</v>
      </c>
      <c r="D3185" s="9" t="n">
        <v>17912.5</v>
      </c>
      <c r="E3185" s="11" t="n">
        <v>-7312.25</v>
      </c>
      <c r="F3185" s="11" t="n">
        <v>-5389.25</v>
      </c>
      <c r="G3185" s="11" t="n">
        <v>11820.25</v>
      </c>
      <c r="H3185" s="11" t="n">
        <v>2800</v>
      </c>
      <c r="I3185" s="11" t="n">
        <f aca="false">SUM(C3185:H3185)</f>
        <v>7176.67868852459</v>
      </c>
    </row>
    <row r="3186" customFormat="false" ht="15" hidden="false" customHeight="false" outlineLevel="0" collapsed="false">
      <c r="A3186" s="0" t="s">
        <v>3204</v>
      </c>
      <c r="C3186" s="9" t="n">
        <v>-11777.581929</v>
      </c>
      <c r="D3186" s="9" t="n">
        <v>18138.3</v>
      </c>
      <c r="E3186" s="11" t="n">
        <v>-7214.25</v>
      </c>
      <c r="F3186" s="11" t="n">
        <v>-5220.25</v>
      </c>
      <c r="G3186" s="11" t="n">
        <v>9780.25</v>
      </c>
      <c r="H3186" s="11" t="n">
        <v>2800</v>
      </c>
      <c r="I3186" s="11" t="n">
        <f aca="false">SUM(C3186:H3186)</f>
        <v>6506.46807100004</v>
      </c>
    </row>
    <row r="3187" customFormat="false" ht="15" hidden="false" customHeight="false" outlineLevel="0" collapsed="false">
      <c r="A3187" s="0" t="s">
        <v>3205</v>
      </c>
      <c r="C3187" s="9" t="n">
        <v>-12218.0303488861</v>
      </c>
      <c r="D3187" s="9" t="n">
        <v>17508.9</v>
      </c>
      <c r="E3187" s="11" t="n">
        <v>-7073.5</v>
      </c>
      <c r="F3187" s="11" t="n">
        <v>-5384.5</v>
      </c>
      <c r="G3187" s="11" t="n">
        <v>8136.625</v>
      </c>
      <c r="H3187" s="11" t="n">
        <v>2800</v>
      </c>
      <c r="I3187" s="11" t="n">
        <f aca="false">SUM(C3187:H3187)</f>
        <v>3769.49465111391</v>
      </c>
    </row>
    <row r="3188" customFormat="false" ht="15" hidden="false" customHeight="false" outlineLevel="0" collapsed="false">
      <c r="A3188" s="0" t="s">
        <v>3206</v>
      </c>
      <c r="C3188" s="9" t="n">
        <v>-12456.8802953877</v>
      </c>
      <c r="D3188" s="9" t="n">
        <v>14062.4</v>
      </c>
      <c r="E3188" s="11" t="n">
        <v>-7198.75</v>
      </c>
      <c r="F3188" s="11" t="n">
        <v>-6440</v>
      </c>
      <c r="G3188" s="11" t="n">
        <v>3492.375</v>
      </c>
      <c r="H3188" s="11" t="n">
        <v>2800</v>
      </c>
      <c r="I3188" s="11" t="n">
        <f aca="false">SUM(C3188:H3188)</f>
        <v>-5740.85529538767</v>
      </c>
    </row>
    <row r="3189" customFormat="false" ht="15" hidden="false" customHeight="false" outlineLevel="0" collapsed="false">
      <c r="A3189" s="0" t="s">
        <v>3207</v>
      </c>
      <c r="C3189" s="9" t="n">
        <v>-11863.8778898697</v>
      </c>
      <c r="D3189" s="9" t="n">
        <v>10357.3</v>
      </c>
      <c r="E3189" s="11" t="n">
        <v>-7228.25</v>
      </c>
      <c r="F3189" s="11" t="n">
        <v>-7230.625</v>
      </c>
      <c r="G3189" s="11" t="n">
        <v>-2851.875</v>
      </c>
      <c r="H3189" s="11" t="n">
        <v>2800</v>
      </c>
      <c r="I3189" s="11" t="n">
        <f aca="false">SUM(C3189:H3189)</f>
        <v>-16017.3278898697</v>
      </c>
    </row>
    <row r="3190" customFormat="false" ht="15" hidden="false" customHeight="false" outlineLevel="0" collapsed="false">
      <c r="A3190" s="0" t="s">
        <v>3208</v>
      </c>
      <c r="C3190" s="9" t="n">
        <v>-9859.58070617907</v>
      </c>
      <c r="D3190" s="9" t="n">
        <v>10127.2</v>
      </c>
      <c r="E3190" s="11" t="n">
        <v>-7266.25</v>
      </c>
      <c r="F3190" s="11" t="n">
        <v>-6963.75</v>
      </c>
      <c r="G3190" s="11" t="n">
        <v>-9621</v>
      </c>
      <c r="H3190" s="11" t="n">
        <v>2800</v>
      </c>
      <c r="I3190" s="11" t="n">
        <f aca="false">SUM(C3190:H3190)</f>
        <v>-20783.3807061791</v>
      </c>
    </row>
    <row r="3191" customFormat="false" ht="15" hidden="false" customHeight="false" outlineLevel="0" collapsed="false">
      <c r="A3191" s="0" t="s">
        <v>3209</v>
      </c>
      <c r="C3191" s="9" t="n">
        <v>-8414.74842370744</v>
      </c>
      <c r="D3191" s="9" t="n">
        <v>10936.8</v>
      </c>
      <c r="E3191" s="11" t="n">
        <v>-7413</v>
      </c>
      <c r="F3191" s="11" t="n">
        <v>-6400.25</v>
      </c>
      <c r="G3191" s="11" t="n">
        <v>-14064.125</v>
      </c>
      <c r="H3191" s="11" t="n">
        <v>-1607.18129251701</v>
      </c>
      <c r="I3191" s="11" t="n">
        <f aca="false">SUM(C3191:H3191)</f>
        <v>-26962.5047162244</v>
      </c>
    </row>
    <row r="3192" customFormat="false" ht="15" hidden="false" customHeight="false" outlineLevel="0" collapsed="false">
      <c r="A3192" s="0" t="s">
        <v>3210</v>
      </c>
      <c r="C3192" s="9" t="n">
        <v>-8259.98381672972</v>
      </c>
      <c r="D3192" s="9" t="n">
        <v>9676</v>
      </c>
      <c r="E3192" s="11" t="n">
        <v>-7646.75</v>
      </c>
      <c r="F3192" s="11" t="n">
        <v>-6073.375</v>
      </c>
      <c r="G3192" s="11" t="n">
        <v>-15698.75</v>
      </c>
      <c r="H3192" s="11" t="n">
        <v>-7834.10918367347</v>
      </c>
      <c r="I3192" s="11" t="n">
        <f aca="false">SUM(C3192:H3192)</f>
        <v>-35836.9680004032</v>
      </c>
    </row>
    <row r="3193" customFormat="false" ht="15" hidden="false" customHeight="false" outlineLevel="0" collapsed="false">
      <c r="A3193" s="0" t="s">
        <v>3211</v>
      </c>
      <c r="C3193" s="9" t="n">
        <v>-6132.15342580916</v>
      </c>
      <c r="D3193" s="9" t="n">
        <v>9419.8</v>
      </c>
      <c r="E3193" s="11" t="n">
        <v>-7768</v>
      </c>
      <c r="F3193" s="11" t="n">
        <v>-6461</v>
      </c>
      <c r="G3193" s="11" t="n">
        <v>-15522.125</v>
      </c>
      <c r="H3193" s="11" t="n">
        <v>-8398.55918367347</v>
      </c>
      <c r="I3193" s="11" t="n">
        <f aca="false">SUM(C3193:H3193)</f>
        <v>-34862.0376094826</v>
      </c>
    </row>
    <row r="3194" customFormat="false" ht="15" hidden="false" customHeight="false" outlineLevel="0" collapsed="false">
      <c r="A3194" s="0" t="s">
        <v>3212</v>
      </c>
      <c r="C3194" s="9" t="n">
        <v>-1983.51723413199</v>
      </c>
      <c r="D3194" s="9" t="n">
        <v>13184.5</v>
      </c>
      <c r="E3194" s="11" t="n">
        <v>-7336.25</v>
      </c>
      <c r="F3194" s="11" t="n">
        <v>-7376</v>
      </c>
      <c r="G3194" s="11" t="n">
        <v>-12690.25</v>
      </c>
      <c r="H3194" s="11" t="n">
        <v>-7393.7268707483</v>
      </c>
      <c r="I3194" s="11" t="n">
        <f aca="false">SUM(C3194:H3194)</f>
        <v>-23595.2441048803</v>
      </c>
    </row>
    <row r="3195" customFormat="false" ht="15" hidden="false" customHeight="false" outlineLevel="0" collapsed="false">
      <c r="A3195" s="0" t="s">
        <v>3213</v>
      </c>
      <c r="C3195" s="9" t="n">
        <v>-674.83585540143</v>
      </c>
      <c r="D3195" s="9" t="n">
        <v>16299.6</v>
      </c>
      <c r="E3195" s="11" t="n">
        <v>-6712.5</v>
      </c>
      <c r="F3195" s="11" t="n">
        <v>-6717</v>
      </c>
      <c r="G3195" s="11" t="n">
        <v>-11285.75</v>
      </c>
      <c r="H3195" s="11" t="n">
        <v>-6750.70408163265</v>
      </c>
      <c r="I3195" s="11" t="n">
        <f aca="false">SUM(C3195:H3195)</f>
        <v>-15841.1899370341</v>
      </c>
    </row>
    <row r="3196" customFormat="false" ht="15" hidden="false" customHeight="false" outlineLevel="0" collapsed="false">
      <c r="A3196" s="0" t="s">
        <v>3214</v>
      </c>
      <c r="C3196" s="9" t="n">
        <v>10000</v>
      </c>
      <c r="D3196" s="9" t="n">
        <v>17287.3</v>
      </c>
      <c r="E3196" s="11" t="n">
        <v>-6463.25</v>
      </c>
      <c r="F3196" s="11" t="n">
        <v>-5167.875</v>
      </c>
      <c r="G3196" s="11" t="n">
        <v>-9964.75</v>
      </c>
      <c r="H3196" s="11" t="n">
        <v>-6862.94047619048</v>
      </c>
      <c r="I3196" s="11" t="n">
        <f aca="false">SUM(C3196:H3196)</f>
        <v>-1171.51547619048</v>
      </c>
    </row>
    <row r="3197" customFormat="false" ht="15" hidden="false" customHeight="false" outlineLevel="0" collapsed="false">
      <c r="A3197" s="0" t="s">
        <v>3215</v>
      </c>
      <c r="C3197" s="9" t="n">
        <v>9967.09688944935</v>
      </c>
      <c r="D3197" s="9" t="n">
        <v>19582.5</v>
      </c>
      <c r="E3197" s="11" t="n">
        <v>-6259.75</v>
      </c>
      <c r="F3197" s="11" t="n">
        <v>-4715.75</v>
      </c>
      <c r="G3197" s="11" t="n">
        <v>-10144.625</v>
      </c>
      <c r="H3197" s="11" t="n">
        <v>-7240.84285714286</v>
      </c>
      <c r="I3197" s="11" t="n">
        <f aca="false">SUM(C3197:H3197)</f>
        <v>1188.62903230649</v>
      </c>
    </row>
    <row r="3198" customFormat="false" ht="15" hidden="false" customHeight="false" outlineLevel="0" collapsed="false">
      <c r="A3198" s="0" t="s">
        <v>3216</v>
      </c>
      <c r="C3198" s="9" t="n">
        <v>9506.35077763766</v>
      </c>
      <c r="D3198" s="9" t="n">
        <v>20125</v>
      </c>
      <c r="E3198" s="11" t="n">
        <v>-5965</v>
      </c>
      <c r="F3198" s="11" t="n">
        <v>-5226</v>
      </c>
      <c r="G3198" s="11" t="n">
        <v>-10902.75</v>
      </c>
      <c r="H3198" s="11" t="n">
        <v>-7790.47721088435</v>
      </c>
      <c r="I3198" s="11" t="n">
        <f aca="false">SUM(C3198:H3198)</f>
        <v>-252.876433246693</v>
      </c>
    </row>
    <row r="3199" customFormat="false" ht="15" hidden="false" customHeight="false" outlineLevel="0" collapsed="false">
      <c r="A3199" s="0" t="s">
        <v>3217</v>
      </c>
      <c r="C3199" s="9" t="n">
        <v>9247.19272803699</v>
      </c>
      <c r="D3199" s="9" t="n">
        <v>18531.1</v>
      </c>
      <c r="E3199" s="11" t="n">
        <v>-5989.5</v>
      </c>
      <c r="F3199" s="11" t="n">
        <v>-6559.75</v>
      </c>
      <c r="G3199" s="11" t="n">
        <v>-12976.5</v>
      </c>
      <c r="H3199" s="11" t="n">
        <v>-8761.29591836735</v>
      </c>
      <c r="I3199" s="11" t="n">
        <f aca="false">SUM(C3199:H3199)</f>
        <v>-6508.75319033036</v>
      </c>
    </row>
    <row r="3200" customFormat="false" ht="15" hidden="false" customHeight="false" outlineLevel="0" collapsed="false">
      <c r="A3200" s="0" t="s">
        <v>3218</v>
      </c>
      <c r="C3200" s="9" t="n">
        <v>8099.29487179487</v>
      </c>
      <c r="D3200" s="9" t="n">
        <v>15561.4</v>
      </c>
      <c r="E3200" s="11" t="n">
        <v>-6278</v>
      </c>
      <c r="F3200" s="11" t="n">
        <v>-7598.625</v>
      </c>
      <c r="G3200" s="11" t="n">
        <v>-16839</v>
      </c>
      <c r="H3200" s="11" t="n">
        <v>-11125.2289115646</v>
      </c>
      <c r="I3200" s="11" t="n">
        <f aca="false">SUM(C3200:H3200)</f>
        <v>-18180.1590397698</v>
      </c>
    </row>
    <row r="3201" customFormat="false" ht="15" hidden="false" customHeight="false" outlineLevel="0" collapsed="false">
      <c r="A3201" s="0" t="s">
        <v>3219</v>
      </c>
      <c r="C3201" s="9" t="n">
        <v>2624.89890710382</v>
      </c>
      <c r="D3201" s="9" t="n">
        <v>12445.8</v>
      </c>
      <c r="E3201" s="11" t="n">
        <v>-7164</v>
      </c>
      <c r="F3201" s="11" t="n">
        <v>-8923.5</v>
      </c>
      <c r="G3201" s="11" t="n">
        <v>-27596.875</v>
      </c>
      <c r="H3201" s="11" t="n">
        <v>-14991.6102040816</v>
      </c>
      <c r="I3201" s="11" t="n">
        <f aca="false">SUM(C3201:H3201)</f>
        <v>-43605.2862969778</v>
      </c>
    </row>
    <row r="3202" customFormat="false" ht="15" hidden="false" customHeight="false" outlineLevel="0" collapsed="false">
      <c r="A3202" s="0" t="s">
        <v>3220</v>
      </c>
      <c r="C3202" s="9" t="n">
        <v>-3960.2949654171</v>
      </c>
      <c r="D3202" s="9" t="n">
        <v>12889.8</v>
      </c>
      <c r="E3202" s="11" t="n">
        <v>-8126</v>
      </c>
      <c r="F3202" s="11" t="n">
        <v>-9470.375</v>
      </c>
      <c r="G3202" s="11" t="n">
        <v>-35340.875</v>
      </c>
      <c r="H3202" s="11" t="n">
        <v>-17879.0714285714</v>
      </c>
      <c r="I3202" s="11" t="n">
        <f aca="false">SUM(C3202:H3202)</f>
        <v>-61886.8163939885</v>
      </c>
    </row>
    <row r="3203" customFormat="false" ht="15" hidden="false" customHeight="false" outlineLevel="0" collapsed="false">
      <c r="A3203" s="0" t="s">
        <v>3221</v>
      </c>
      <c r="C3203" s="9" t="n">
        <v>-6464.61604952424</v>
      </c>
      <c r="D3203" s="9" t="n">
        <v>13964.9</v>
      </c>
      <c r="E3203" s="11" t="n">
        <v>-8563.5</v>
      </c>
      <c r="F3203" s="11" t="n">
        <v>-8546.5</v>
      </c>
      <c r="G3203" s="11" t="n">
        <v>-37972.875</v>
      </c>
      <c r="H3203" s="11" t="n">
        <v>-16194.7091836735</v>
      </c>
      <c r="I3203" s="11" t="n">
        <f aca="false">SUM(C3203:H3203)</f>
        <v>-63777.3002331977</v>
      </c>
    </row>
    <row r="3204" customFormat="false" ht="15" hidden="false" customHeight="false" outlineLevel="0" collapsed="false">
      <c r="A3204" s="0" t="s">
        <v>3222</v>
      </c>
      <c r="C3204" s="9" t="n">
        <v>-6168.24191027552</v>
      </c>
      <c r="D3204" s="9" t="n">
        <v>14864.8</v>
      </c>
      <c r="E3204" s="11" t="n">
        <v>-8710.75</v>
      </c>
      <c r="F3204" s="11" t="n">
        <v>-6961.625</v>
      </c>
      <c r="G3204" s="11" t="n">
        <v>-33116.75</v>
      </c>
      <c r="H3204" s="11" t="n">
        <v>-7924.72789115646</v>
      </c>
      <c r="I3204" s="11" t="n">
        <f aca="false">SUM(C3204:H3204)</f>
        <v>-48017.294801432</v>
      </c>
    </row>
    <row r="3205" customFormat="false" ht="15" hidden="false" customHeight="false" outlineLevel="0" collapsed="false">
      <c r="A3205" s="0" t="s">
        <v>3223</v>
      </c>
      <c r="C3205" s="9" t="n">
        <v>-4387.74200389774</v>
      </c>
      <c r="D3205" s="9" t="n">
        <v>15468.6</v>
      </c>
      <c r="E3205" s="11" t="n">
        <v>-8891.75</v>
      </c>
      <c r="F3205" s="11" t="n">
        <v>-5170.375</v>
      </c>
      <c r="G3205" s="11" t="n">
        <v>-27170.75</v>
      </c>
      <c r="H3205" s="11" t="n">
        <v>-463.864285714284</v>
      </c>
      <c r="I3205" s="11" t="n">
        <f aca="false">SUM(C3205:H3205)</f>
        <v>-30615.881289612</v>
      </c>
    </row>
    <row r="3206" customFormat="false" ht="15" hidden="false" customHeight="false" outlineLevel="0" collapsed="false">
      <c r="A3206" s="0" t="s">
        <v>3224</v>
      </c>
      <c r="C3206" s="9" t="n">
        <v>-3408.99694294776</v>
      </c>
      <c r="D3206" s="9" t="n">
        <v>15945.1</v>
      </c>
      <c r="E3206" s="11" t="n">
        <v>-8898.25</v>
      </c>
      <c r="F3206" s="11" t="n">
        <v>-2921.625</v>
      </c>
      <c r="G3206" s="11" t="n">
        <v>-20298</v>
      </c>
      <c r="H3206" s="11" t="n">
        <v>2800</v>
      </c>
      <c r="I3206" s="11" t="n">
        <f aca="false">SUM(C3206:H3206)</f>
        <v>-16781.7719429478</v>
      </c>
    </row>
    <row r="3207" customFormat="false" ht="15" hidden="false" customHeight="false" outlineLevel="0" collapsed="false">
      <c r="A3207" s="0" t="s">
        <v>3225</v>
      </c>
      <c r="C3207" s="9" t="n">
        <v>-4394.95429706905</v>
      </c>
      <c r="D3207" s="9" t="n">
        <v>16414.5</v>
      </c>
      <c r="E3207" s="11" t="n">
        <v>-8538</v>
      </c>
      <c r="F3207" s="11" t="n">
        <v>-1425.5</v>
      </c>
      <c r="G3207" s="11" t="n">
        <v>-12617.25</v>
      </c>
      <c r="H3207" s="11" t="n">
        <v>2800</v>
      </c>
      <c r="I3207" s="11" t="n">
        <f aca="false">SUM(C3207:H3207)</f>
        <v>-7761.20429706905</v>
      </c>
    </row>
    <row r="3208" customFormat="false" ht="15" hidden="false" customHeight="false" outlineLevel="0" collapsed="false">
      <c r="A3208" s="0" t="s">
        <v>3226</v>
      </c>
      <c r="C3208" s="9" t="n">
        <v>-4740.69792502579</v>
      </c>
      <c r="D3208" s="9" t="n">
        <v>16976.4</v>
      </c>
      <c r="E3208" s="11" t="n">
        <v>-8034.75</v>
      </c>
      <c r="F3208" s="11" t="n">
        <v>-877.875</v>
      </c>
      <c r="G3208" s="11" t="n">
        <v>-8612.375</v>
      </c>
      <c r="H3208" s="11" t="n">
        <v>2800</v>
      </c>
      <c r="I3208" s="11" t="n">
        <f aca="false">SUM(C3208:H3208)</f>
        <v>-2489.29792502579</v>
      </c>
    </row>
    <row r="3209" customFormat="false" ht="15" hidden="false" customHeight="false" outlineLevel="0" collapsed="false">
      <c r="A3209" s="0" t="s">
        <v>3227</v>
      </c>
      <c r="C3209" s="9" t="n">
        <v>-4138.53158317093</v>
      </c>
      <c r="D3209" s="9" t="n">
        <v>17750.3</v>
      </c>
      <c r="E3209" s="11" t="n">
        <v>-7052.75</v>
      </c>
      <c r="F3209" s="11" t="n">
        <v>-850.25</v>
      </c>
      <c r="G3209" s="11" t="n">
        <v>-7760.875</v>
      </c>
      <c r="H3209" s="11" t="n">
        <v>2800</v>
      </c>
      <c r="I3209" s="11" t="n">
        <f aca="false">SUM(C3209:H3209)</f>
        <v>747.893416829073</v>
      </c>
    </row>
    <row r="3210" customFormat="false" ht="15" hidden="false" customHeight="false" outlineLevel="0" collapsed="false">
      <c r="A3210" s="0" t="s">
        <v>3228</v>
      </c>
      <c r="C3210" s="9" t="n">
        <v>-5446.18999579655</v>
      </c>
      <c r="D3210" s="9" t="n">
        <v>18578.9</v>
      </c>
      <c r="E3210" s="11" t="n">
        <v>-6290.75</v>
      </c>
      <c r="F3210" s="11" t="n">
        <v>-1517.625</v>
      </c>
      <c r="G3210" s="11" t="n">
        <v>-9398.625</v>
      </c>
      <c r="H3210" s="11" t="n">
        <v>2800</v>
      </c>
      <c r="I3210" s="11" t="n">
        <f aca="false">SUM(C3210:H3210)</f>
        <v>-1274.28999579655</v>
      </c>
    </row>
    <row r="3211" customFormat="false" ht="15" hidden="false" customHeight="false" outlineLevel="0" collapsed="false">
      <c r="A3211" s="0" t="s">
        <v>3229</v>
      </c>
      <c r="C3211" s="9" t="n">
        <v>-8532.7784401391</v>
      </c>
      <c r="D3211" s="9" t="n">
        <v>17681.8</v>
      </c>
      <c r="E3211" s="11" t="n">
        <v>-6065</v>
      </c>
      <c r="F3211" s="11" t="n">
        <v>-2895.25</v>
      </c>
      <c r="G3211" s="11" t="n">
        <v>-12314.5</v>
      </c>
      <c r="H3211" s="11" t="n">
        <v>2800</v>
      </c>
      <c r="I3211" s="11" t="n">
        <f aca="false">SUM(C3211:H3211)</f>
        <v>-9325.7284401391</v>
      </c>
    </row>
    <row r="3212" customFormat="false" ht="15" hidden="false" customHeight="false" outlineLevel="0" collapsed="false">
      <c r="A3212" s="0" t="s">
        <v>3230</v>
      </c>
      <c r="C3212" s="9" t="n">
        <v>-11460.3392277122</v>
      </c>
      <c r="D3212" s="9" t="n">
        <v>14074.2</v>
      </c>
      <c r="E3212" s="11" t="n">
        <v>-6583.75</v>
      </c>
      <c r="F3212" s="11" t="n">
        <v>-3734.625</v>
      </c>
      <c r="G3212" s="11" t="n">
        <v>-16451.125</v>
      </c>
      <c r="H3212" s="11" t="n">
        <v>2800</v>
      </c>
      <c r="I3212" s="11" t="n">
        <f aca="false">SUM(C3212:H3212)</f>
        <v>-21355.6392277122</v>
      </c>
    </row>
    <row r="3213" customFormat="false" ht="15" hidden="false" customHeight="false" outlineLevel="0" collapsed="false">
      <c r="A3213" s="0" t="s">
        <v>3231</v>
      </c>
      <c r="C3213" s="9" t="n">
        <v>-10038.6980377546</v>
      </c>
      <c r="D3213" s="9" t="n">
        <v>11309.9</v>
      </c>
      <c r="E3213" s="11" t="n">
        <v>-7157.25</v>
      </c>
      <c r="F3213" s="11" t="n">
        <v>-4443.75</v>
      </c>
      <c r="G3213" s="11" t="n">
        <v>-20655.5</v>
      </c>
      <c r="H3213" s="11" t="n">
        <v>2209.49897959184</v>
      </c>
      <c r="I3213" s="11" t="n">
        <f aca="false">SUM(C3213:H3213)</f>
        <v>-28775.7990581628</v>
      </c>
    </row>
    <row r="3214" customFormat="false" ht="15" hidden="false" customHeight="false" outlineLevel="0" collapsed="false">
      <c r="A3214" s="0" t="s">
        <v>3232</v>
      </c>
      <c r="C3214" s="9" t="n">
        <v>-7438.66749207077</v>
      </c>
      <c r="D3214" s="9" t="n">
        <v>12701.2</v>
      </c>
      <c r="E3214" s="11" t="n">
        <v>-7581.25</v>
      </c>
      <c r="F3214" s="11" t="n">
        <v>-4416.75</v>
      </c>
      <c r="G3214" s="11" t="n">
        <v>-27237.375</v>
      </c>
      <c r="H3214" s="11" t="n">
        <v>-965.9693877551</v>
      </c>
      <c r="I3214" s="11" t="n">
        <f aca="false">SUM(C3214:H3214)</f>
        <v>-34938.8118798259</v>
      </c>
    </row>
    <row r="3215" customFormat="false" ht="15" hidden="false" customHeight="false" outlineLevel="0" collapsed="false">
      <c r="A3215" s="0" t="s">
        <v>3233</v>
      </c>
      <c r="C3215" s="9" t="n">
        <v>-4782.35581413122</v>
      </c>
      <c r="D3215" s="9" t="n">
        <v>14155.1</v>
      </c>
      <c r="E3215" s="11" t="n">
        <v>-7865.75</v>
      </c>
      <c r="F3215" s="11" t="n">
        <v>-4075.625</v>
      </c>
      <c r="G3215" s="11" t="n">
        <v>-29939</v>
      </c>
      <c r="H3215" s="11" t="n">
        <v>-6913.36802721088</v>
      </c>
      <c r="I3215" s="11" t="n">
        <f aca="false">SUM(C3215:H3215)</f>
        <v>-39420.9988413421</v>
      </c>
    </row>
    <row r="3216" customFormat="false" ht="15" hidden="false" customHeight="false" outlineLevel="0" collapsed="false">
      <c r="A3216" s="0" t="s">
        <v>3234</v>
      </c>
      <c r="C3216" s="9" t="n">
        <v>-1920.96784363178</v>
      </c>
      <c r="D3216" s="9" t="n">
        <v>12307.9</v>
      </c>
      <c r="E3216" s="11" t="n">
        <v>-7946.75</v>
      </c>
      <c r="F3216" s="11" t="n">
        <v>-4418</v>
      </c>
      <c r="G3216" s="11" t="n">
        <v>-26547.25</v>
      </c>
      <c r="H3216" s="11" t="n">
        <v>-8946.52517006803</v>
      </c>
      <c r="I3216" s="11" t="n">
        <f aca="false">SUM(C3216:H3216)</f>
        <v>-37471.5930136998</v>
      </c>
    </row>
    <row r="3217" customFormat="false" ht="15" hidden="false" customHeight="false" outlineLevel="0" collapsed="false">
      <c r="A3217" s="0" t="s">
        <v>3235</v>
      </c>
      <c r="C3217" s="9" t="n">
        <v>1180.81441782261</v>
      </c>
      <c r="D3217" s="9" t="n">
        <v>10766.8</v>
      </c>
      <c r="E3217" s="11" t="n">
        <v>-8164.25</v>
      </c>
      <c r="F3217" s="11" t="n">
        <v>-2972.875</v>
      </c>
      <c r="G3217" s="11" t="n">
        <v>-21286.875</v>
      </c>
      <c r="H3217" s="11" t="n">
        <v>-7096.231292517</v>
      </c>
      <c r="I3217" s="11" t="n">
        <f aca="false">SUM(C3217:H3217)</f>
        <v>-27572.6168746944</v>
      </c>
    </row>
    <row r="3218" customFormat="false" ht="15" hidden="false" customHeight="false" outlineLevel="0" collapsed="false">
      <c r="A3218" s="0" t="s">
        <v>3236</v>
      </c>
      <c r="C3218" s="9" t="n">
        <v>5125.28877679697</v>
      </c>
      <c r="D3218" s="9" t="n">
        <v>14585.1</v>
      </c>
      <c r="E3218" s="11" t="n">
        <v>-7924.25</v>
      </c>
      <c r="F3218" s="11" t="n">
        <v>-932.25</v>
      </c>
      <c r="G3218" s="11" t="n">
        <v>-16996.5</v>
      </c>
      <c r="H3218" s="11" t="n">
        <v>-6097.21700680272</v>
      </c>
      <c r="I3218" s="11" t="n">
        <f aca="false">SUM(C3218:H3218)</f>
        <v>-12239.8282300057</v>
      </c>
    </row>
    <row r="3219" customFormat="false" ht="15" hidden="false" customHeight="false" outlineLevel="0" collapsed="false">
      <c r="A3219" s="0" t="s">
        <v>3237</v>
      </c>
      <c r="C3219" s="9" t="n">
        <v>9098.35035729298</v>
      </c>
      <c r="D3219" s="9" t="n">
        <v>16699.1</v>
      </c>
      <c r="E3219" s="11" t="n">
        <v>-7391.25</v>
      </c>
      <c r="F3219" s="11" t="n">
        <v>993.625</v>
      </c>
      <c r="G3219" s="11" t="n">
        <v>-15541.375</v>
      </c>
      <c r="H3219" s="11" t="n">
        <v>-5785.70136054422</v>
      </c>
      <c r="I3219" s="11" t="n">
        <f aca="false">SUM(C3219:H3219)</f>
        <v>-1927.25100325124</v>
      </c>
    </row>
    <row r="3220" customFormat="false" ht="15" hidden="false" customHeight="false" outlineLevel="0" collapsed="false">
      <c r="A3220" s="0" t="s">
        <v>3238</v>
      </c>
      <c r="C3220" s="9" t="n">
        <v>-9703.74863387978</v>
      </c>
      <c r="D3220" s="9" t="n">
        <v>18000.5</v>
      </c>
      <c r="E3220" s="11" t="n">
        <v>-7195.75</v>
      </c>
      <c r="F3220" s="11" t="n">
        <v>-888</v>
      </c>
      <c r="G3220" s="11" t="n">
        <v>-15165.75</v>
      </c>
      <c r="H3220" s="11" t="n">
        <v>-5350.36666666667</v>
      </c>
      <c r="I3220" s="11" t="n">
        <f aca="false">SUM(C3220:H3220)</f>
        <v>-20303.1153005465</v>
      </c>
    </row>
    <row r="3221" customFormat="false" ht="15" hidden="false" customHeight="false" outlineLevel="0" collapsed="false">
      <c r="A3221" s="0" t="s">
        <v>3239</v>
      </c>
      <c r="C3221" s="9" t="n">
        <v>-9354.51261034048</v>
      </c>
      <c r="D3221" s="9" t="n">
        <v>20532.2</v>
      </c>
      <c r="E3221" s="11" t="n">
        <v>-7113</v>
      </c>
      <c r="F3221" s="11" t="n">
        <v>-2900.75</v>
      </c>
      <c r="G3221" s="11" t="n">
        <v>-17303.125</v>
      </c>
      <c r="H3221" s="11" t="n">
        <v>-5245.83639455782</v>
      </c>
      <c r="I3221" s="11" t="n">
        <f aca="false">SUM(C3221:H3221)</f>
        <v>-21385.0240048983</v>
      </c>
    </row>
    <row r="3222" customFormat="false" ht="15" hidden="false" customHeight="false" outlineLevel="0" collapsed="false">
      <c r="A3222" s="0" t="s">
        <v>3240</v>
      </c>
      <c r="C3222" s="9" t="n">
        <v>-8667.41109709962</v>
      </c>
      <c r="D3222" s="9" t="n">
        <v>20928.1</v>
      </c>
      <c r="E3222" s="11" t="n">
        <v>-7139.5</v>
      </c>
      <c r="F3222" s="11" t="n">
        <v>-5290.25</v>
      </c>
      <c r="G3222" s="11" t="n">
        <v>-20932.25</v>
      </c>
      <c r="H3222" s="11" t="n">
        <v>-5078.52755102041</v>
      </c>
      <c r="I3222" s="11" t="n">
        <f aca="false">SUM(C3222:H3222)</f>
        <v>-26179.83864812</v>
      </c>
    </row>
    <row r="3223" customFormat="false" ht="15" hidden="false" customHeight="false" outlineLevel="0" collapsed="false">
      <c r="A3223" s="0" t="s">
        <v>3241</v>
      </c>
      <c r="C3223" s="9" t="n">
        <v>-7825.70638923918</v>
      </c>
      <c r="D3223" s="9" t="n">
        <v>18173.7</v>
      </c>
      <c r="E3223" s="11" t="n">
        <v>-7024.25</v>
      </c>
      <c r="F3223" s="11" t="n">
        <v>-6272.25</v>
      </c>
      <c r="G3223" s="11" t="n">
        <v>-24340</v>
      </c>
      <c r="H3223" s="11" t="n">
        <v>-5952.99013605442</v>
      </c>
      <c r="I3223" s="11" t="n">
        <f aca="false">SUM(C3223:H3223)</f>
        <v>-33241.4965252936</v>
      </c>
    </row>
    <row r="3224" customFormat="false" ht="15" hidden="false" customHeight="false" outlineLevel="0" collapsed="false">
      <c r="A3224" s="0" t="s">
        <v>3242</v>
      </c>
      <c r="C3224" s="9" t="n">
        <v>-6749.58617065994</v>
      </c>
      <c r="D3224" s="9" t="n">
        <v>14105.1</v>
      </c>
      <c r="E3224" s="11" t="n">
        <v>-7340.75</v>
      </c>
      <c r="F3224" s="11" t="n">
        <v>-7417.625</v>
      </c>
      <c r="G3224" s="11" t="n">
        <v>-29377.625</v>
      </c>
      <c r="H3224" s="11" t="n">
        <v>-8215.13095238095</v>
      </c>
      <c r="I3224" s="11" t="n">
        <f aca="false">SUM(C3224:H3224)</f>
        <v>-44995.6171230409</v>
      </c>
    </row>
    <row r="3225" customFormat="false" ht="15" hidden="false" customHeight="false" outlineLevel="0" collapsed="false">
      <c r="A3225" s="0" t="s">
        <v>3243</v>
      </c>
      <c r="C3225" s="9" t="n">
        <v>-10811.5802629065</v>
      </c>
      <c r="D3225" s="9" t="n">
        <v>9600.2</v>
      </c>
      <c r="E3225" s="11" t="n">
        <v>-8157.75</v>
      </c>
      <c r="F3225" s="11" t="n">
        <v>-9417.5</v>
      </c>
      <c r="G3225" s="11" t="n">
        <v>-37824</v>
      </c>
      <c r="H3225" s="11" t="n">
        <v>-10932.8418367347</v>
      </c>
      <c r="I3225" s="11" t="n">
        <f aca="false">SUM(C3225:H3225)</f>
        <v>-67543.4720996412</v>
      </c>
    </row>
    <row r="3226" customFormat="false" ht="15" hidden="false" customHeight="false" outlineLevel="0" collapsed="false">
      <c r="A3226" s="0" t="s">
        <v>3244</v>
      </c>
      <c r="C3226" s="9" t="n">
        <v>-16681.0497726317</v>
      </c>
      <c r="D3226" s="9" t="n">
        <v>7562.7</v>
      </c>
      <c r="E3226" s="11" t="n">
        <v>-9148.5</v>
      </c>
      <c r="F3226" s="11" t="n">
        <v>-10738.375</v>
      </c>
      <c r="G3226" s="11" t="n">
        <v>-42973.625</v>
      </c>
      <c r="H3226" s="11" t="n">
        <v>-12404.9676870748</v>
      </c>
      <c r="I3226" s="11" t="n">
        <f aca="false">SUM(C3226:H3226)</f>
        <v>-84383.8174597066</v>
      </c>
    </row>
    <row r="3227" customFormat="false" ht="15" hidden="false" customHeight="false" outlineLevel="0" collapsed="false">
      <c r="A3227" s="0" t="s">
        <v>3245</v>
      </c>
      <c r="C3227" s="9" t="n">
        <v>-17911.0040123811</v>
      </c>
      <c r="D3227" s="9" t="n">
        <v>7541.4</v>
      </c>
      <c r="E3227" s="11" t="n">
        <v>-9457.5</v>
      </c>
      <c r="F3227" s="11" t="n">
        <v>-10346</v>
      </c>
      <c r="G3227" s="11" t="n">
        <v>-41445.875</v>
      </c>
      <c r="H3227" s="11" t="n">
        <v>-10472.5268707483</v>
      </c>
      <c r="I3227" s="11" t="n">
        <f aca="false">SUM(C3227:H3227)</f>
        <v>-82091.5058831294</v>
      </c>
    </row>
    <row r="3228" customFormat="false" ht="15" hidden="false" customHeight="false" outlineLevel="0" collapsed="false">
      <c r="A3228" s="0" t="s">
        <v>3246</v>
      </c>
      <c r="C3228" s="9" t="n">
        <v>-18197.5022889679</v>
      </c>
      <c r="D3228" s="9" t="n">
        <v>8831.6</v>
      </c>
      <c r="E3228" s="11" t="n">
        <v>-9211.5</v>
      </c>
      <c r="F3228" s="11" t="n">
        <v>-8836.75</v>
      </c>
      <c r="G3228" s="11" t="n">
        <v>-35756</v>
      </c>
      <c r="H3228" s="11" t="n">
        <v>-2337.06768707483</v>
      </c>
      <c r="I3228" s="11" t="n">
        <f aca="false">SUM(C3228:H3228)</f>
        <v>-65507.2199760427</v>
      </c>
    </row>
    <row r="3229" customFormat="false" ht="15" hidden="false" customHeight="false" outlineLevel="0" collapsed="false">
      <c r="A3229" s="0" t="s">
        <v>3247</v>
      </c>
      <c r="C3229" s="9" t="n">
        <v>-18124.7976651764</v>
      </c>
      <c r="D3229" s="9" t="n">
        <v>10395.6</v>
      </c>
      <c r="E3229" s="11" t="n">
        <v>-8257.5</v>
      </c>
      <c r="F3229" s="11" t="n">
        <v>-7049.875</v>
      </c>
      <c r="G3229" s="11" t="n">
        <v>-29879.125</v>
      </c>
      <c r="H3229" s="11" t="n">
        <v>2800</v>
      </c>
      <c r="I3229" s="11" t="n">
        <f aca="false">SUM(C3229:H3229)</f>
        <v>-50115.6976651764</v>
      </c>
    </row>
    <row r="3230" customFormat="false" ht="15" hidden="false" customHeight="false" outlineLevel="0" collapsed="false">
      <c r="A3230" s="0" t="s">
        <v>3248</v>
      </c>
      <c r="C3230" s="9" t="n">
        <v>-17788.9162176621</v>
      </c>
      <c r="D3230" s="9" t="n">
        <v>11293.9</v>
      </c>
      <c r="E3230" s="11" t="n">
        <v>-7253.25</v>
      </c>
      <c r="F3230" s="11" t="n">
        <v>-5455.375</v>
      </c>
      <c r="G3230" s="11" t="n">
        <v>-25138.875</v>
      </c>
      <c r="H3230" s="11" t="n">
        <v>2800</v>
      </c>
      <c r="I3230" s="11" t="n">
        <f aca="false">SUM(C3230:H3230)</f>
        <v>-41542.5162176621</v>
      </c>
    </row>
    <row r="3231" customFormat="false" ht="15" hidden="false" customHeight="false" outlineLevel="0" collapsed="false">
      <c r="A3231" s="0" t="s">
        <v>3249</v>
      </c>
      <c r="C3231" s="9" t="n">
        <v>-18091.8831250717</v>
      </c>
      <c r="D3231" s="9" t="n">
        <v>13708.8</v>
      </c>
      <c r="E3231" s="11" t="n">
        <v>-6139.25</v>
      </c>
      <c r="F3231" s="11" t="n">
        <v>-5031.25</v>
      </c>
      <c r="G3231" s="11" t="n">
        <v>-21947.875</v>
      </c>
      <c r="H3231" s="11" t="n">
        <v>2800</v>
      </c>
      <c r="I3231" s="11" t="n">
        <f aca="false">SUM(C3231:H3231)</f>
        <v>-34701.4581250717</v>
      </c>
    </row>
    <row r="3232" customFormat="false" ht="15" hidden="false" customHeight="false" outlineLevel="0" collapsed="false">
      <c r="A3232" s="0" t="s">
        <v>3250</v>
      </c>
      <c r="C3232" s="9" t="n">
        <v>-18294.217222668</v>
      </c>
      <c r="D3232" s="9" t="n">
        <v>15130.1</v>
      </c>
      <c r="E3232" s="11" t="n">
        <v>-5384.5</v>
      </c>
      <c r="F3232" s="11" t="n">
        <v>-5073.5</v>
      </c>
      <c r="G3232" s="11" t="n">
        <v>-22908.375</v>
      </c>
      <c r="H3232" s="11" t="n">
        <v>2800</v>
      </c>
      <c r="I3232" s="11" t="n">
        <f aca="false">SUM(C3232:H3232)</f>
        <v>-33730.492222668</v>
      </c>
    </row>
    <row r="3233" customFormat="false" ht="15" hidden="false" customHeight="false" outlineLevel="0" collapsed="false">
      <c r="A3233" s="0" t="s">
        <v>3251</v>
      </c>
      <c r="C3233" s="9" t="n">
        <v>-19189.250915205</v>
      </c>
      <c r="D3233" s="9" t="n">
        <v>16904.5</v>
      </c>
      <c r="E3233" s="11" t="n">
        <v>-4949.25</v>
      </c>
      <c r="F3233" s="11" t="n">
        <v>-5309</v>
      </c>
      <c r="G3233" s="11" t="n">
        <v>-22916</v>
      </c>
      <c r="H3233" s="11" t="n">
        <v>2800</v>
      </c>
      <c r="I3233" s="11" t="n">
        <f aca="false">SUM(C3233:H3233)</f>
        <v>-32659.000915205</v>
      </c>
    </row>
    <row r="3234" customFormat="false" ht="15" hidden="false" customHeight="false" outlineLevel="0" collapsed="false">
      <c r="A3234" s="0" t="s">
        <v>3252</v>
      </c>
      <c r="C3234" s="9" t="n">
        <v>-20041.0218579235</v>
      </c>
      <c r="D3234" s="9" t="n">
        <v>17838.1</v>
      </c>
      <c r="E3234" s="11" t="n">
        <v>-5124.25</v>
      </c>
      <c r="F3234" s="11" t="n">
        <v>-5850.25</v>
      </c>
      <c r="G3234" s="11" t="n">
        <v>-25743.25</v>
      </c>
      <c r="H3234" s="11" t="n">
        <v>2800</v>
      </c>
      <c r="I3234" s="11" t="n">
        <f aca="false">SUM(C3234:H3234)</f>
        <v>-36120.6718579235</v>
      </c>
    </row>
    <row r="3235" customFormat="false" ht="15" hidden="false" customHeight="false" outlineLevel="0" collapsed="false">
      <c r="A3235" s="0" t="s">
        <v>3253</v>
      </c>
      <c r="C3235" s="9" t="n">
        <v>-22043.9614505713</v>
      </c>
      <c r="D3235" s="9" t="n">
        <v>17471.9</v>
      </c>
      <c r="E3235" s="11" t="n">
        <v>-5491.5</v>
      </c>
      <c r="F3235" s="11" t="n">
        <v>-6352.625</v>
      </c>
      <c r="G3235" s="11" t="n">
        <v>-29416.5</v>
      </c>
      <c r="H3235" s="11" t="n">
        <v>2800</v>
      </c>
      <c r="I3235" s="11" t="n">
        <f aca="false">SUM(C3235:H3235)</f>
        <v>-43032.6864505713</v>
      </c>
    </row>
    <row r="3236" customFormat="false" ht="15" hidden="false" customHeight="false" outlineLevel="0" collapsed="false">
      <c r="A3236" s="0" t="s">
        <v>3254</v>
      </c>
      <c r="C3236" s="9" t="n">
        <v>-22492.7244545072</v>
      </c>
      <c r="D3236" s="9" t="n">
        <v>14846.9</v>
      </c>
      <c r="E3236" s="11" t="n">
        <v>-6254.75</v>
      </c>
      <c r="F3236" s="11" t="n">
        <v>-6418.75</v>
      </c>
      <c r="G3236" s="11" t="n">
        <v>-34498.125</v>
      </c>
      <c r="H3236" s="11" t="n">
        <v>2800</v>
      </c>
      <c r="I3236" s="11" t="n">
        <f aca="false">SUM(C3236:H3236)</f>
        <v>-52017.4494545072</v>
      </c>
    </row>
    <row r="3237" customFormat="false" ht="15" hidden="false" customHeight="false" outlineLevel="0" collapsed="false">
      <c r="A3237" s="0" t="s">
        <v>3255</v>
      </c>
      <c r="C3237" s="9" t="n">
        <v>-22017.4182009248</v>
      </c>
      <c r="D3237" s="9" t="n">
        <v>12216.8</v>
      </c>
      <c r="E3237" s="11" t="n">
        <v>-7043.75</v>
      </c>
      <c r="F3237" s="11" t="n">
        <v>-7393.25</v>
      </c>
      <c r="G3237" s="11" t="n">
        <v>-39277.375</v>
      </c>
      <c r="H3237" s="11" t="n">
        <v>2800</v>
      </c>
      <c r="I3237" s="11" t="n">
        <f aca="false">SUM(C3237:H3237)</f>
        <v>-60714.9932009248</v>
      </c>
    </row>
    <row r="3238" customFormat="false" ht="15" hidden="false" customHeight="false" outlineLevel="0" collapsed="false">
      <c r="A3238" s="0" t="s">
        <v>3256</v>
      </c>
      <c r="C3238" s="9" t="n">
        <v>-21001.6089246819</v>
      </c>
      <c r="D3238" s="9" t="n">
        <v>12560.3</v>
      </c>
      <c r="E3238" s="11" t="n">
        <v>-7486.25</v>
      </c>
      <c r="F3238" s="11" t="n">
        <v>-7732.125</v>
      </c>
      <c r="G3238" s="11" t="n">
        <v>-44003.75</v>
      </c>
      <c r="H3238" s="11" t="n">
        <v>2800</v>
      </c>
      <c r="I3238" s="11" t="n">
        <f aca="false">SUM(C3238:H3238)</f>
        <v>-64863.4339246819</v>
      </c>
    </row>
    <row r="3239" customFormat="false" ht="15" hidden="false" customHeight="false" outlineLevel="0" collapsed="false">
      <c r="A3239" s="0" t="s">
        <v>3257</v>
      </c>
      <c r="C3239" s="9" t="n">
        <v>-18824.4317799687</v>
      </c>
      <c r="D3239" s="9" t="n">
        <v>13125.2</v>
      </c>
      <c r="E3239" s="11" t="n">
        <v>-7989</v>
      </c>
      <c r="F3239" s="11" t="n">
        <v>-7645.125</v>
      </c>
      <c r="G3239" s="11" t="n">
        <v>-45409.125</v>
      </c>
      <c r="H3239" s="11" t="n">
        <v>-4547.26258503401</v>
      </c>
      <c r="I3239" s="11" t="n">
        <f aca="false">SUM(C3239:H3239)</f>
        <v>-71289.7443650027</v>
      </c>
    </row>
    <row r="3240" customFormat="false" ht="15" hidden="false" customHeight="false" outlineLevel="0" collapsed="false">
      <c r="A3240" s="0" t="s">
        <v>3258</v>
      </c>
      <c r="C3240" s="9" t="n">
        <v>-17306.5691467003</v>
      </c>
      <c r="D3240" s="9" t="n">
        <v>11197</v>
      </c>
      <c r="E3240" s="11" t="n">
        <v>-8379.75</v>
      </c>
      <c r="F3240" s="11" t="n">
        <v>-7183</v>
      </c>
      <c r="G3240" s="11" t="n">
        <v>-42408.625</v>
      </c>
      <c r="H3240" s="11" t="n">
        <v>-7546.01496598639</v>
      </c>
      <c r="I3240" s="11" t="n">
        <f aca="false">SUM(C3240:H3240)</f>
        <v>-71626.9591126867</v>
      </c>
    </row>
    <row r="3241" customFormat="false" ht="15" hidden="false" customHeight="false" outlineLevel="0" collapsed="false">
      <c r="A3241" s="0" t="s">
        <v>3259</v>
      </c>
      <c r="C3241" s="9" t="n">
        <v>-13086.9667927701</v>
      </c>
      <c r="D3241" s="9" t="n">
        <v>10110.8</v>
      </c>
      <c r="E3241" s="11" t="n">
        <v>-8613.5</v>
      </c>
      <c r="F3241" s="11" t="n">
        <v>-6106.875</v>
      </c>
      <c r="G3241" s="11" t="n">
        <v>-38898.875</v>
      </c>
      <c r="H3241" s="11" t="n">
        <v>-5442.41904761905</v>
      </c>
      <c r="I3241" s="11" t="n">
        <f aca="false">SUM(C3241:H3241)</f>
        <v>-62037.8358403891</v>
      </c>
    </row>
    <row r="3242" customFormat="false" ht="15" hidden="false" customHeight="false" outlineLevel="0" collapsed="false">
      <c r="A3242" s="0" t="s">
        <v>3260</v>
      </c>
      <c r="C3242" s="9" t="n">
        <v>-10316.8478352249</v>
      </c>
      <c r="D3242" s="9" t="n">
        <v>13017.2</v>
      </c>
      <c r="E3242" s="11" t="n">
        <v>-8075</v>
      </c>
      <c r="F3242" s="11" t="n">
        <v>-5061.625</v>
      </c>
      <c r="G3242" s="11" t="n">
        <v>-33348.75</v>
      </c>
      <c r="H3242" s="11" t="n">
        <v>-3423.72857142857</v>
      </c>
      <c r="I3242" s="11" t="n">
        <f aca="false">SUM(C3242:H3242)</f>
        <v>-47208.7514066535</v>
      </c>
    </row>
    <row r="3243" customFormat="false" ht="15" hidden="false" customHeight="false" outlineLevel="0" collapsed="false">
      <c r="A3243" s="0" t="s">
        <v>3261</v>
      </c>
      <c r="C3243" s="9" t="n">
        <v>-8365.82891971417</v>
      </c>
      <c r="D3243" s="9" t="n">
        <v>15958.6</v>
      </c>
      <c r="E3243" s="11" t="n">
        <v>-7480.25</v>
      </c>
      <c r="F3243" s="11" t="n">
        <v>-4057.25</v>
      </c>
      <c r="G3243" s="11" t="n">
        <v>-29377.625</v>
      </c>
      <c r="H3243" s="11" t="n">
        <v>-1993.27346938775</v>
      </c>
      <c r="I3243" s="11" t="n">
        <f aca="false">SUM(C3243:H3243)</f>
        <v>-35315.6273891019</v>
      </c>
    </row>
    <row r="3244" customFormat="false" ht="15" hidden="false" customHeight="false" outlineLevel="0" collapsed="false">
      <c r="A3244" s="0" t="s">
        <v>3262</v>
      </c>
      <c r="C3244" s="9" t="n">
        <v>-6736.04287515763</v>
      </c>
      <c r="D3244" s="9" t="n">
        <v>17328.2</v>
      </c>
      <c r="E3244" s="11" t="n">
        <v>-7080.5</v>
      </c>
      <c r="F3244" s="11" t="n">
        <v>-3548.125</v>
      </c>
      <c r="G3244" s="11" t="n">
        <v>-27583</v>
      </c>
      <c r="H3244" s="11" t="n">
        <v>-1701.09421768707</v>
      </c>
      <c r="I3244" s="11" t="n">
        <f aca="false">SUM(C3244:H3244)</f>
        <v>-29320.5620928447</v>
      </c>
    </row>
    <row r="3245" customFormat="false" ht="15" hidden="false" customHeight="false" outlineLevel="0" collapsed="false">
      <c r="A3245" s="0" t="s">
        <v>3263</v>
      </c>
      <c r="C3245" s="9" t="n">
        <v>-5588.13955443464</v>
      </c>
      <c r="D3245" s="9" t="n">
        <v>18937.5</v>
      </c>
      <c r="E3245" s="11" t="n">
        <v>-6840.75</v>
      </c>
      <c r="F3245" s="11" t="n">
        <v>-1806.125</v>
      </c>
      <c r="G3245" s="11" t="n">
        <v>-27052.5</v>
      </c>
      <c r="H3245" s="11" t="n">
        <v>-1569.12074829932</v>
      </c>
      <c r="I3245" s="11" t="n">
        <f aca="false">SUM(C3245:H3245)</f>
        <v>-23919.135302734</v>
      </c>
    </row>
    <row r="3246" customFormat="false" ht="15" hidden="false" customHeight="false" outlineLevel="0" collapsed="false">
      <c r="A3246" s="0" t="s">
        <v>3264</v>
      </c>
      <c r="C3246" s="9" t="n">
        <v>-4369.22320302648</v>
      </c>
      <c r="D3246" s="9" t="n">
        <v>18379.3</v>
      </c>
      <c r="E3246" s="11" t="n">
        <v>-6709.5</v>
      </c>
      <c r="F3246" s="11" t="n">
        <v>-1878.125</v>
      </c>
      <c r="G3246" s="11" t="n">
        <v>-27781.375</v>
      </c>
      <c r="H3246" s="11" t="n">
        <v>-1921.99931972789</v>
      </c>
      <c r="I3246" s="11" t="n">
        <f aca="false">SUM(C3246:H3246)</f>
        <v>-24280.9225227544</v>
      </c>
    </row>
    <row r="3247" customFormat="false" ht="15" hidden="false" customHeight="false" outlineLevel="0" collapsed="false">
      <c r="A3247" s="0" t="s">
        <v>3265</v>
      </c>
      <c r="C3247" s="9" t="n">
        <v>-9388.26775956284</v>
      </c>
      <c r="D3247" s="9" t="n">
        <v>15909.4</v>
      </c>
      <c r="E3247" s="11" t="n">
        <v>-6648.5</v>
      </c>
      <c r="F3247" s="11" t="n">
        <v>-5428.5</v>
      </c>
      <c r="G3247" s="11" t="n">
        <v>-30155.75</v>
      </c>
      <c r="H3247" s="11" t="n">
        <v>-2626.62074829932</v>
      </c>
      <c r="I3247" s="11" t="n">
        <f aca="false">SUM(C3247:H3247)</f>
        <v>-38338.2385078622</v>
      </c>
    </row>
    <row r="3248" customFormat="false" ht="15" hidden="false" customHeight="false" outlineLevel="0" collapsed="false">
      <c r="A3248" s="0" t="s">
        <v>3266</v>
      </c>
      <c r="C3248" s="9" t="n">
        <v>-10037.7537716382</v>
      </c>
      <c r="D3248" s="9" t="n">
        <v>12687.5</v>
      </c>
      <c r="E3248" s="11" t="n">
        <v>-6820.25</v>
      </c>
      <c r="F3248" s="11" t="n">
        <v>-5852.25</v>
      </c>
      <c r="G3248" s="11" t="n">
        <v>-34215.25</v>
      </c>
      <c r="H3248" s="11" t="n">
        <v>-5182.37755102041</v>
      </c>
      <c r="I3248" s="11" t="n">
        <f aca="false">SUM(C3248:H3248)</f>
        <v>-49420.3813226586</v>
      </c>
    </row>
    <row r="3249" customFormat="false" ht="15" hidden="false" customHeight="false" outlineLevel="0" collapsed="false">
      <c r="A3249" s="0" t="s">
        <v>3267</v>
      </c>
      <c r="C3249" s="9" t="n">
        <v>-7584.83074248156</v>
      </c>
      <c r="D3249" s="9" t="n">
        <v>9336.4</v>
      </c>
      <c r="E3249" s="11" t="n">
        <v>-7398.75</v>
      </c>
      <c r="F3249" s="11" t="n">
        <v>-7195.25</v>
      </c>
      <c r="G3249" s="11" t="n">
        <v>-41316.5</v>
      </c>
      <c r="H3249" s="11" t="n">
        <v>-8493.37653061224</v>
      </c>
      <c r="I3249" s="11" t="n">
        <f aca="false">SUM(C3249:H3249)</f>
        <v>-62652.3072730938</v>
      </c>
    </row>
    <row r="3250" customFormat="false" ht="15" hidden="false" customHeight="false" outlineLevel="0" collapsed="false">
      <c r="A3250" s="0" t="s">
        <v>3268</v>
      </c>
      <c r="C3250" s="9" t="n">
        <v>-12556.3233386832</v>
      </c>
      <c r="D3250" s="9" t="n">
        <v>7894.3</v>
      </c>
      <c r="E3250" s="11" t="n">
        <v>-8333.75</v>
      </c>
      <c r="F3250" s="11" t="n">
        <v>-8722.125</v>
      </c>
      <c r="G3250" s="11" t="n">
        <v>-44713.25</v>
      </c>
      <c r="H3250" s="11" t="n">
        <v>-11118.9170068027</v>
      </c>
      <c r="I3250" s="11" t="n">
        <f aca="false">SUM(C3250:H3250)</f>
        <v>-77550.0653454859</v>
      </c>
    </row>
    <row r="3251" customFormat="false" ht="15" hidden="false" customHeight="false" outlineLevel="0" collapsed="false">
      <c r="A3251" s="0" t="s">
        <v>3269</v>
      </c>
      <c r="C3251" s="9" t="n">
        <v>-15099.9741239635</v>
      </c>
      <c r="D3251" s="9" t="n">
        <v>9030</v>
      </c>
      <c r="E3251" s="11" t="n">
        <v>-8500.5</v>
      </c>
      <c r="F3251" s="11" t="n">
        <v>-8372.25</v>
      </c>
      <c r="G3251" s="11" t="n">
        <v>-43829.25</v>
      </c>
      <c r="H3251" s="11" t="n">
        <v>-10185.6775510204</v>
      </c>
      <c r="I3251" s="11" t="n">
        <f aca="false">SUM(C3251:H3251)</f>
        <v>-76957.6516749839</v>
      </c>
    </row>
    <row r="3252" customFormat="false" ht="15" hidden="false" customHeight="false" outlineLevel="0" collapsed="false">
      <c r="A3252" s="0" t="s">
        <v>3270</v>
      </c>
      <c r="C3252" s="9" t="n">
        <v>-16263.2792063128</v>
      </c>
      <c r="D3252" s="9" t="n">
        <v>10907.4</v>
      </c>
      <c r="E3252" s="11" t="n">
        <v>-7966.75</v>
      </c>
      <c r="F3252" s="11" t="n">
        <v>-7635.375</v>
      </c>
      <c r="G3252" s="11" t="n">
        <v>-39278</v>
      </c>
      <c r="H3252" s="11" t="n">
        <v>-2629.46802721088</v>
      </c>
      <c r="I3252" s="11" t="n">
        <f aca="false">SUM(C3252:H3252)</f>
        <v>-62865.4722335237</v>
      </c>
    </row>
    <row r="3253" customFormat="false" ht="15" hidden="false" customHeight="false" outlineLevel="0" collapsed="false">
      <c r="A3253" s="0" t="s">
        <v>3271</v>
      </c>
      <c r="C3253" s="9" t="n">
        <v>-15729.7805227559</v>
      </c>
      <c r="D3253" s="9" t="n">
        <v>12957.2</v>
      </c>
      <c r="E3253" s="11" t="n">
        <v>-6969.75</v>
      </c>
      <c r="F3253" s="11" t="n">
        <v>-6219.5</v>
      </c>
      <c r="G3253" s="11" t="n">
        <v>-34916.25</v>
      </c>
      <c r="H3253" s="11" t="n">
        <v>2800</v>
      </c>
      <c r="I3253" s="11" t="n">
        <f aca="false">SUM(C3253:H3253)</f>
        <v>-48078.0805227559</v>
      </c>
    </row>
    <row r="3254" customFormat="false" ht="15" hidden="false" customHeight="false" outlineLevel="0" collapsed="false">
      <c r="A3254" s="0" t="s">
        <v>3272</v>
      </c>
      <c r="C3254" s="9" t="n">
        <v>-15867.0010126486</v>
      </c>
      <c r="D3254" s="9" t="n">
        <v>15361.7</v>
      </c>
      <c r="E3254" s="11" t="n">
        <v>-6368</v>
      </c>
      <c r="F3254" s="11" t="n">
        <v>-4510.25</v>
      </c>
      <c r="G3254" s="11" t="n">
        <v>-31723.125</v>
      </c>
      <c r="H3254" s="11" t="n">
        <v>2800</v>
      </c>
      <c r="I3254" s="11" t="n">
        <f aca="false">SUM(C3254:H3254)</f>
        <v>-40306.6760126486</v>
      </c>
    </row>
    <row r="3255" customFormat="false" ht="15" hidden="false" customHeight="false" outlineLevel="0" collapsed="false">
      <c r="A3255" s="0" t="s">
        <v>3273</v>
      </c>
      <c r="C3255" s="9" t="n">
        <v>-15157.1729145172</v>
      </c>
      <c r="D3255" s="9" t="n">
        <v>18716.2</v>
      </c>
      <c r="E3255" s="11" t="n">
        <v>-6349</v>
      </c>
      <c r="F3255" s="11" t="n">
        <v>-2747</v>
      </c>
      <c r="G3255" s="11" t="n">
        <v>-26943</v>
      </c>
      <c r="H3255" s="11" t="n">
        <v>2800</v>
      </c>
      <c r="I3255" s="11" t="n">
        <f aca="false">SUM(C3255:H3255)</f>
        <v>-29679.9729145172</v>
      </c>
    </row>
    <row r="3256" customFormat="false" ht="15" hidden="false" customHeight="false" outlineLevel="0" collapsed="false">
      <c r="A3256" s="0" t="s">
        <v>3274</v>
      </c>
      <c r="C3256" s="9" t="n">
        <v>-14237.6567312469</v>
      </c>
      <c r="D3256" s="9" t="n">
        <v>21017.3</v>
      </c>
      <c r="E3256" s="11" t="n">
        <v>-6644.5</v>
      </c>
      <c r="F3256" s="11" t="n">
        <v>-1444.5</v>
      </c>
      <c r="G3256" s="11" t="n">
        <v>-24261.75</v>
      </c>
      <c r="H3256" s="11" t="n">
        <v>2800</v>
      </c>
      <c r="I3256" s="11" t="n">
        <f aca="false">SUM(C3256:H3256)</f>
        <v>-22771.1067312469</v>
      </c>
    </row>
    <row r="3257" customFormat="false" ht="15" hidden="false" customHeight="false" outlineLevel="0" collapsed="false">
      <c r="A3257" s="0" t="s">
        <v>3275</v>
      </c>
      <c r="C3257" s="9" t="n">
        <v>-13178.7179353433</v>
      </c>
      <c r="D3257" s="9" t="n">
        <v>23632.6</v>
      </c>
      <c r="E3257" s="11" t="n">
        <v>-6441.5</v>
      </c>
      <c r="F3257" s="11" t="n">
        <v>-686.875</v>
      </c>
      <c r="G3257" s="11" t="n">
        <v>-22431.875</v>
      </c>
      <c r="H3257" s="11" t="n">
        <v>2800</v>
      </c>
      <c r="I3257" s="11" t="n">
        <f aca="false">SUM(C3257:H3257)</f>
        <v>-16306.3679353433</v>
      </c>
    </row>
    <row r="3258" customFormat="false" ht="15" hidden="false" customHeight="false" outlineLevel="0" collapsed="false">
      <c r="A3258" s="0" t="s">
        <v>3276</v>
      </c>
      <c r="C3258" s="9" t="n">
        <v>-14370.0190874699</v>
      </c>
      <c r="D3258" s="9" t="n">
        <v>24894.8</v>
      </c>
      <c r="E3258" s="11" t="n">
        <v>-6429</v>
      </c>
      <c r="F3258" s="11" t="n">
        <v>628.125</v>
      </c>
      <c r="G3258" s="11" t="n">
        <v>-21839.375</v>
      </c>
      <c r="H3258" s="11" t="n">
        <v>2800</v>
      </c>
      <c r="I3258" s="11" t="n">
        <f aca="false">SUM(C3258:H3258)</f>
        <v>-14315.4690874699</v>
      </c>
    </row>
    <row r="3259" customFormat="false" ht="15" hidden="false" customHeight="false" outlineLevel="0" collapsed="false">
      <c r="A3259" s="0" t="s">
        <v>3277</v>
      </c>
      <c r="C3259" s="9" t="n">
        <v>-15993.5879093584</v>
      </c>
      <c r="D3259" s="9" t="n">
        <v>25069.7</v>
      </c>
      <c r="E3259" s="11" t="n">
        <v>-6059</v>
      </c>
      <c r="F3259" s="11" t="n">
        <v>842.875</v>
      </c>
      <c r="G3259" s="11" t="n">
        <v>-20387.5</v>
      </c>
      <c r="H3259" s="11" t="n">
        <v>2800</v>
      </c>
      <c r="I3259" s="11" t="n">
        <f aca="false">SUM(C3259:H3259)</f>
        <v>-13727.5129093584</v>
      </c>
    </row>
    <row r="3260" customFormat="false" ht="15" hidden="false" customHeight="false" outlineLevel="0" collapsed="false">
      <c r="A3260" s="0" t="s">
        <v>3278</v>
      </c>
      <c r="C3260" s="9" t="n">
        <v>-16549.0061484963</v>
      </c>
      <c r="D3260" s="9" t="n">
        <v>22336.1</v>
      </c>
      <c r="E3260" s="11" t="n">
        <v>-5982.75</v>
      </c>
      <c r="F3260" s="11" t="n">
        <v>808</v>
      </c>
      <c r="G3260" s="11" t="n">
        <v>-23682.75</v>
      </c>
      <c r="H3260" s="11" t="n">
        <v>2800</v>
      </c>
      <c r="I3260" s="11" t="n">
        <f aca="false">SUM(C3260:H3260)</f>
        <v>-20270.4061484963</v>
      </c>
    </row>
    <row r="3261" customFormat="false" ht="15" hidden="false" customHeight="false" outlineLevel="0" collapsed="false">
      <c r="A3261" s="0" t="s">
        <v>3279</v>
      </c>
      <c r="C3261" s="9" t="n">
        <v>-16339.9299037029</v>
      </c>
      <c r="D3261" s="9" t="n">
        <v>18675.8</v>
      </c>
      <c r="E3261" s="11" t="n">
        <v>-5977.5</v>
      </c>
      <c r="F3261" s="11" t="n">
        <v>-985.5</v>
      </c>
      <c r="G3261" s="11" t="n">
        <v>-29403.375</v>
      </c>
      <c r="H3261" s="11" t="n">
        <v>2800</v>
      </c>
      <c r="I3261" s="11" t="n">
        <f aca="false">SUM(C3261:H3261)</f>
        <v>-31230.5049037029</v>
      </c>
    </row>
    <row r="3262" customFormat="false" ht="15" hidden="false" customHeight="false" outlineLevel="0" collapsed="false">
      <c r="A3262" s="0" t="s">
        <v>3280</v>
      </c>
      <c r="C3262" s="9" t="n">
        <v>-20273.6458729795</v>
      </c>
      <c r="D3262" s="9" t="n">
        <v>19206.7</v>
      </c>
      <c r="E3262" s="11" t="n">
        <v>-5957.5</v>
      </c>
      <c r="F3262" s="11" t="n">
        <v>-2762.375</v>
      </c>
      <c r="G3262" s="11" t="n">
        <v>-31948.25</v>
      </c>
      <c r="H3262" s="11" t="n">
        <v>538.16972789116</v>
      </c>
      <c r="I3262" s="11" t="n">
        <f aca="false">SUM(C3262:H3262)</f>
        <v>-41196.9011450883</v>
      </c>
    </row>
    <row r="3263" customFormat="false" ht="15" hidden="false" customHeight="false" outlineLevel="0" collapsed="false">
      <c r="A3263" s="0" t="s">
        <v>3281</v>
      </c>
      <c r="C3263" s="9" t="n">
        <v>-15158.0778650311</v>
      </c>
      <c r="D3263" s="9" t="n">
        <v>20235.1</v>
      </c>
      <c r="E3263" s="11" t="n">
        <v>-6509.75</v>
      </c>
      <c r="F3263" s="11" t="n">
        <v>-3571.375</v>
      </c>
      <c r="G3263" s="11" t="n">
        <v>-30607.875</v>
      </c>
      <c r="H3263" s="11" t="n">
        <v>-6518.5044217687</v>
      </c>
      <c r="I3263" s="11" t="n">
        <f aca="false">SUM(C3263:H3263)</f>
        <v>-42130.4822867998</v>
      </c>
    </row>
    <row r="3264" customFormat="false" ht="15" hidden="false" customHeight="false" outlineLevel="0" collapsed="false">
      <c r="A3264" s="0" t="s">
        <v>3282</v>
      </c>
      <c r="C3264" s="9" t="n">
        <v>-17147.0267931522</v>
      </c>
      <c r="D3264" s="9" t="n">
        <v>18439</v>
      </c>
      <c r="E3264" s="11" t="n">
        <v>-7063.75</v>
      </c>
      <c r="F3264" s="11" t="n">
        <v>-3815.625</v>
      </c>
      <c r="G3264" s="11" t="n">
        <v>-26147.125</v>
      </c>
      <c r="H3264" s="11" t="n">
        <v>-8476.77959183673</v>
      </c>
      <c r="I3264" s="11" t="n">
        <f aca="false">SUM(C3264:H3264)</f>
        <v>-44211.3063849889</v>
      </c>
    </row>
    <row r="3265" customFormat="false" ht="15" hidden="false" customHeight="false" outlineLevel="0" collapsed="false">
      <c r="A3265" s="0" t="s">
        <v>3283</v>
      </c>
      <c r="C3265" s="9" t="n">
        <v>-15111.6788566625</v>
      </c>
      <c r="D3265" s="9" t="n">
        <v>16056.6</v>
      </c>
      <c r="E3265" s="11" t="n">
        <v>-7414</v>
      </c>
      <c r="F3265" s="11" t="n">
        <v>-2319.5</v>
      </c>
      <c r="G3265" s="11" t="n">
        <v>-20820.875</v>
      </c>
      <c r="H3265" s="11" t="n">
        <v>-6089.22108843537</v>
      </c>
      <c r="I3265" s="11" t="n">
        <f aca="false">SUM(C3265:H3265)</f>
        <v>-35698.6749450978</v>
      </c>
    </row>
    <row r="3266" customFormat="false" ht="15" hidden="false" customHeight="false" outlineLevel="0" collapsed="false">
      <c r="A3266" s="0" t="s">
        <v>3284</v>
      </c>
      <c r="C3266" s="9" t="n">
        <v>-12138.1349306431</v>
      </c>
      <c r="D3266" s="9" t="n">
        <v>18748.8</v>
      </c>
      <c r="E3266" s="11" t="n">
        <v>-7253.75</v>
      </c>
      <c r="F3266" s="11" t="n">
        <v>3106.875</v>
      </c>
      <c r="G3266" s="11" t="n">
        <v>-13890.5</v>
      </c>
      <c r="H3266" s="11" t="n">
        <v>-4478.75</v>
      </c>
      <c r="I3266" s="11" t="n">
        <f aca="false">SUM(C3266:H3266)</f>
        <v>-15905.4599306431</v>
      </c>
    </row>
    <row r="3267" customFormat="false" ht="15" hidden="false" customHeight="false" outlineLevel="0" collapsed="false">
      <c r="A3267" s="0" t="s">
        <v>3285</v>
      </c>
      <c r="C3267" s="9" t="n">
        <v>-11475.09604876</v>
      </c>
      <c r="D3267" s="9" t="n">
        <v>21694.3</v>
      </c>
      <c r="E3267" s="11" t="n">
        <v>-6670.75</v>
      </c>
      <c r="F3267" s="11" t="n">
        <v>3275.625</v>
      </c>
      <c r="G3267" s="11" t="n">
        <v>-10562</v>
      </c>
      <c r="H3267" s="11" t="n">
        <v>-3300.29863945578</v>
      </c>
      <c r="I3267" s="11" t="n">
        <f aca="false">SUM(C3267:H3267)</f>
        <v>-7038.21968821577</v>
      </c>
    </row>
    <row r="3268" customFormat="false" ht="15" hidden="false" customHeight="false" outlineLevel="0" collapsed="false">
      <c r="A3268" s="0" t="s">
        <v>3286</v>
      </c>
      <c r="C3268" s="9" t="n">
        <v>-3346.46763345944</v>
      </c>
      <c r="D3268" s="9" t="n">
        <v>22118.2</v>
      </c>
      <c r="E3268" s="11" t="n">
        <v>-6196.25</v>
      </c>
      <c r="F3268" s="11" t="n">
        <v>3484.25</v>
      </c>
      <c r="G3268" s="11" t="n">
        <v>-8888.375</v>
      </c>
      <c r="H3268" s="11" t="n">
        <v>-2742.62380952381</v>
      </c>
      <c r="I3268" s="11" t="n">
        <f aca="false">SUM(C3268:H3268)</f>
        <v>4428.73355701676</v>
      </c>
    </row>
    <row r="3269" customFormat="false" ht="15" hidden="false" customHeight="false" outlineLevel="0" collapsed="false">
      <c r="A3269" s="0" t="s">
        <v>3287</v>
      </c>
      <c r="C3269" s="9" t="n">
        <v>-4769.42863502618</v>
      </c>
      <c r="D3269" s="9" t="n">
        <v>23194.9</v>
      </c>
      <c r="E3269" s="11" t="n">
        <v>-6039.25</v>
      </c>
      <c r="F3269" s="11" t="n">
        <v>4037.375</v>
      </c>
      <c r="G3269" s="11" t="n">
        <v>-7856.25</v>
      </c>
      <c r="H3269" s="11" t="n">
        <v>-2959.5806122449</v>
      </c>
      <c r="I3269" s="11" t="n">
        <f aca="false">SUM(C3269:H3269)</f>
        <v>5607.76575272893</v>
      </c>
    </row>
    <row r="3270" customFormat="false" ht="15" hidden="false" customHeight="false" outlineLevel="0" collapsed="false">
      <c r="A3270" s="0" t="s">
        <v>3288</v>
      </c>
      <c r="C3270" s="9" t="n">
        <v>-6722.33101379495</v>
      </c>
      <c r="D3270" s="9" t="n">
        <v>22572.8</v>
      </c>
      <c r="E3270" s="11" t="n">
        <v>-6014.25</v>
      </c>
      <c r="F3270" s="11" t="n">
        <v>2471.5</v>
      </c>
      <c r="G3270" s="11" t="n">
        <v>-7457</v>
      </c>
      <c r="H3270" s="11" t="n">
        <v>-3807.02142857142</v>
      </c>
      <c r="I3270" s="11" t="n">
        <f aca="false">SUM(C3270:H3270)</f>
        <v>1043.69755763362</v>
      </c>
    </row>
    <row r="3271" customFormat="false" ht="15" hidden="false" customHeight="false" outlineLevel="0" collapsed="false">
      <c r="A3271" s="0" t="s">
        <v>3289</v>
      </c>
      <c r="C3271" s="9" t="n">
        <v>-9044.83731896519</v>
      </c>
      <c r="D3271" s="9" t="n">
        <v>18693.7</v>
      </c>
      <c r="E3271" s="11" t="n">
        <v>-6218.75</v>
      </c>
      <c r="F3271" s="11" t="n">
        <v>3444.375</v>
      </c>
      <c r="G3271" s="11" t="n">
        <v>-8257.25</v>
      </c>
      <c r="H3271" s="11" t="n">
        <v>-5818.78367346939</v>
      </c>
      <c r="I3271" s="11" t="n">
        <f aca="false">SUM(C3271:H3271)</f>
        <v>-7201.54599243457</v>
      </c>
    </row>
    <row r="3272" customFormat="false" ht="15" hidden="false" customHeight="false" outlineLevel="0" collapsed="false">
      <c r="A3272" s="0" t="s">
        <v>3290</v>
      </c>
      <c r="C3272" s="9" t="n">
        <v>-12711.6659883832</v>
      </c>
      <c r="D3272" s="9" t="n">
        <v>14127.3</v>
      </c>
      <c r="E3272" s="11" t="n">
        <v>-6632.75</v>
      </c>
      <c r="F3272" s="11" t="n">
        <v>2232.125</v>
      </c>
      <c r="G3272" s="11" t="n">
        <v>-11599.625</v>
      </c>
      <c r="H3272" s="11" t="n">
        <v>-9528.8350340136</v>
      </c>
      <c r="I3272" s="11" t="n">
        <f aca="false">SUM(C3272:H3272)</f>
        <v>-24113.4510223968</v>
      </c>
    </row>
    <row r="3273" customFormat="false" ht="15" hidden="false" customHeight="false" outlineLevel="0" collapsed="false">
      <c r="A3273" s="0" t="s">
        <v>3291</v>
      </c>
      <c r="C3273" s="9" t="n">
        <v>-17035.5250315259</v>
      </c>
      <c r="D3273" s="9" t="n">
        <v>10471.5</v>
      </c>
      <c r="E3273" s="11" t="n">
        <v>-7497</v>
      </c>
      <c r="F3273" s="11" t="n">
        <v>761.375</v>
      </c>
      <c r="G3273" s="11" t="n">
        <v>-18967</v>
      </c>
      <c r="H3273" s="11" t="n">
        <v>-13422.0295918367</v>
      </c>
      <c r="I3273" s="11" t="n">
        <f aca="false">SUM(C3273:H3273)</f>
        <v>-45688.6796233626</v>
      </c>
    </row>
    <row r="3274" customFormat="false" ht="15" hidden="false" customHeight="false" outlineLevel="0" collapsed="false">
      <c r="A3274" s="0" t="s">
        <v>3292</v>
      </c>
      <c r="C3274" s="9" t="n">
        <v>-22044.1759142497</v>
      </c>
      <c r="D3274" s="9" t="n">
        <v>11212</v>
      </c>
      <c r="E3274" s="11" t="n">
        <v>-8252.5</v>
      </c>
      <c r="F3274" s="11" t="n">
        <v>661.25</v>
      </c>
      <c r="G3274" s="11" t="n">
        <v>-24061.5</v>
      </c>
      <c r="H3274" s="11" t="n">
        <v>-16215.9357142857</v>
      </c>
      <c r="I3274" s="11" t="n">
        <f aca="false">SUM(C3274:H3274)</f>
        <v>-58700.8616285354</v>
      </c>
    </row>
    <row r="3275" customFormat="false" ht="15" hidden="false" customHeight="false" outlineLevel="0" collapsed="false">
      <c r="A3275" s="0" t="s">
        <v>3293</v>
      </c>
      <c r="C3275" s="9" t="n">
        <v>-24135.8347816118</v>
      </c>
      <c r="D3275" s="9" t="n">
        <v>12048.9</v>
      </c>
      <c r="E3275" s="11" t="n">
        <v>-8483.5</v>
      </c>
      <c r="F3275" s="11" t="n">
        <v>1838.75</v>
      </c>
      <c r="G3275" s="11" t="n">
        <v>-24658</v>
      </c>
      <c r="H3275" s="11" t="n">
        <v>-14786.7823129252</v>
      </c>
      <c r="I3275" s="11" t="n">
        <f aca="false">SUM(C3275:H3275)</f>
        <v>-58176.467094537</v>
      </c>
    </row>
    <row r="3276" customFormat="false" ht="15" hidden="false" customHeight="false" outlineLevel="0" collapsed="false">
      <c r="A3276" s="0" t="s">
        <v>3294</v>
      </c>
      <c r="C3276" s="9" t="n">
        <v>-23272.8347854331</v>
      </c>
      <c r="D3276" s="9" t="n">
        <v>13180.1</v>
      </c>
      <c r="E3276" s="11" t="n">
        <v>-7945.5</v>
      </c>
      <c r="F3276" s="11" t="n">
        <v>3420.125</v>
      </c>
      <c r="G3276" s="11" t="n">
        <v>-21135.375</v>
      </c>
      <c r="H3276" s="11" t="n">
        <v>-7741.14931972789</v>
      </c>
      <c r="I3276" s="11" t="n">
        <f aca="false">SUM(C3276:H3276)</f>
        <v>-43494.634105161</v>
      </c>
    </row>
    <row r="3277" customFormat="false" ht="15" hidden="false" customHeight="false" outlineLevel="0" collapsed="false">
      <c r="A3277" s="0" t="s">
        <v>3295</v>
      </c>
      <c r="C3277" s="9" t="n">
        <v>-22274.0468684321</v>
      </c>
      <c r="D3277" s="9" t="n">
        <v>14130.1</v>
      </c>
      <c r="E3277" s="11" t="n">
        <v>-6890.5</v>
      </c>
      <c r="F3277" s="11" t="n">
        <v>4789.125</v>
      </c>
      <c r="G3277" s="11" t="n">
        <v>-18238.875</v>
      </c>
      <c r="H3277" s="11" t="n">
        <v>-2337.74013605442</v>
      </c>
      <c r="I3277" s="11" t="n">
        <f aca="false">SUM(C3277:H3277)</f>
        <v>-30821.9370044865</v>
      </c>
    </row>
    <row r="3278" customFormat="false" ht="15" hidden="false" customHeight="false" outlineLevel="0" collapsed="false">
      <c r="A3278" s="0" t="s">
        <v>3296</v>
      </c>
      <c r="C3278" s="9" t="n">
        <v>-22437.071821621</v>
      </c>
      <c r="D3278" s="9" t="n">
        <v>15430</v>
      </c>
      <c r="E3278" s="11" t="n">
        <v>-5874.5</v>
      </c>
      <c r="F3278" s="11" t="n">
        <v>5923</v>
      </c>
      <c r="G3278" s="11" t="n">
        <v>-15192.375</v>
      </c>
      <c r="H3278" s="11" t="n">
        <v>-429.263265306123</v>
      </c>
      <c r="I3278" s="11" t="n">
        <f aca="false">SUM(C3278:H3278)</f>
        <v>-22580.2100869271</v>
      </c>
    </row>
    <row r="3279" customFormat="false" ht="15" hidden="false" customHeight="false" outlineLevel="0" collapsed="false">
      <c r="A3279" s="0" t="s">
        <v>3297</v>
      </c>
      <c r="C3279" s="9" t="n">
        <v>-22508.1860407352</v>
      </c>
      <c r="D3279" s="9" t="n">
        <v>16993.6</v>
      </c>
      <c r="E3279" s="11" t="n">
        <v>-4632.75</v>
      </c>
      <c r="F3279" s="11" t="n">
        <v>7585.875</v>
      </c>
      <c r="G3279" s="11" t="n">
        <v>-11080.625</v>
      </c>
      <c r="H3279" s="11" t="n">
        <v>1023.37585034014</v>
      </c>
      <c r="I3279" s="11" t="n">
        <f aca="false">SUM(C3279:H3279)</f>
        <v>-12618.7101903951</v>
      </c>
    </row>
    <row r="3280" customFormat="false" ht="15" hidden="false" customHeight="false" outlineLevel="0" collapsed="false">
      <c r="A3280" s="0" t="s">
        <v>3298</v>
      </c>
      <c r="C3280" s="9" t="n">
        <v>-22313.4066834805</v>
      </c>
      <c r="D3280" s="9" t="n">
        <v>18651.2</v>
      </c>
      <c r="E3280" s="11" t="n">
        <v>-4026.25</v>
      </c>
      <c r="F3280" s="11" t="n">
        <v>7498.25</v>
      </c>
      <c r="G3280" s="11" t="n">
        <v>-8336.875</v>
      </c>
      <c r="H3280" s="11" t="n">
        <v>1849.02142857143</v>
      </c>
      <c r="I3280" s="11" t="n">
        <f aca="false">SUM(C3280:H3280)</f>
        <v>-6678.06025490902</v>
      </c>
    </row>
    <row r="3281" customFormat="false" ht="15" hidden="false" customHeight="false" outlineLevel="0" collapsed="false">
      <c r="A3281" s="0" t="s">
        <v>3299</v>
      </c>
      <c r="C3281" s="9" t="n">
        <v>-22461.794212618</v>
      </c>
      <c r="D3281" s="9" t="n">
        <v>20301.9</v>
      </c>
      <c r="E3281" s="11" t="n">
        <v>-3727.25</v>
      </c>
      <c r="F3281" s="11" t="n">
        <v>6642.25</v>
      </c>
      <c r="G3281" s="11" t="n">
        <v>-7366.25</v>
      </c>
      <c r="H3281" s="11" t="n">
        <v>2629.10918367347</v>
      </c>
      <c r="I3281" s="11" t="n">
        <f aca="false">SUM(C3281:H3281)</f>
        <v>-3982.03502894451</v>
      </c>
    </row>
    <row r="3282" customFormat="false" ht="15" hidden="false" customHeight="false" outlineLevel="0" collapsed="false">
      <c r="A3282" s="0" t="s">
        <v>3300</v>
      </c>
      <c r="C3282" s="9" t="n">
        <v>-22869.3669800145</v>
      </c>
      <c r="D3282" s="9" t="n">
        <v>21345</v>
      </c>
      <c r="E3282" s="11" t="n">
        <v>-3672</v>
      </c>
      <c r="F3282" s="11" t="n">
        <v>5364.5</v>
      </c>
      <c r="G3282" s="11" t="n">
        <v>-7598.75</v>
      </c>
      <c r="H3282" s="11" t="n">
        <v>2697.46904761905</v>
      </c>
      <c r="I3282" s="11" t="n">
        <f aca="false">SUM(C3282:H3282)</f>
        <v>-4733.14793239547</v>
      </c>
    </row>
    <row r="3283" customFormat="false" ht="15" hidden="false" customHeight="false" outlineLevel="0" collapsed="false">
      <c r="A3283" s="0" t="s">
        <v>3301</v>
      </c>
      <c r="C3283" s="9" t="n">
        <v>-24659.9769574688</v>
      </c>
      <c r="D3283" s="9" t="n">
        <v>20923.6</v>
      </c>
      <c r="E3283" s="11" t="n">
        <v>-4095</v>
      </c>
      <c r="F3283" s="11" t="n">
        <v>3146.125</v>
      </c>
      <c r="G3283" s="11" t="n">
        <v>-8795.375</v>
      </c>
      <c r="H3283" s="11" t="n">
        <v>2800</v>
      </c>
      <c r="I3283" s="11" t="n">
        <f aca="false">SUM(C3283:H3283)</f>
        <v>-10680.6269574688</v>
      </c>
    </row>
    <row r="3284" customFormat="false" ht="15" hidden="false" customHeight="false" outlineLevel="0" collapsed="false">
      <c r="A3284" s="0" t="s">
        <v>3302</v>
      </c>
      <c r="C3284" s="9" t="n">
        <v>-24957.7260499064</v>
      </c>
      <c r="D3284" s="9" t="n">
        <v>17585.9</v>
      </c>
      <c r="E3284" s="11" t="n">
        <v>-4920.5</v>
      </c>
      <c r="F3284" s="11" t="n">
        <v>1536</v>
      </c>
      <c r="G3284" s="11" t="n">
        <v>-13117.375</v>
      </c>
      <c r="H3284" s="11" t="n">
        <v>2495.26734693878</v>
      </c>
      <c r="I3284" s="11" t="n">
        <f aca="false">SUM(C3284:H3284)</f>
        <v>-21378.4337029676</v>
      </c>
    </row>
    <row r="3285" customFormat="false" ht="15" hidden="false" customHeight="false" outlineLevel="0" collapsed="false">
      <c r="A3285" s="0" t="s">
        <v>3303</v>
      </c>
      <c r="C3285" s="9" t="n">
        <v>-24458.0945794643</v>
      </c>
      <c r="D3285" s="9" t="n">
        <v>14267.8</v>
      </c>
      <c r="E3285" s="11" t="n">
        <v>-5727.5</v>
      </c>
      <c r="F3285" s="11" t="n">
        <v>-302.875</v>
      </c>
      <c r="G3285" s="11" t="n">
        <v>-18676.625</v>
      </c>
      <c r="H3285" s="11" t="n">
        <v>1143.83537414966</v>
      </c>
      <c r="I3285" s="11" t="n">
        <f aca="false">SUM(C3285:H3285)</f>
        <v>-33753.4592053146</v>
      </c>
    </row>
    <row r="3286" customFormat="false" ht="15" hidden="false" customHeight="false" outlineLevel="0" collapsed="false">
      <c r="A3286" s="0" t="s">
        <v>3304</v>
      </c>
      <c r="C3286" s="9" t="n">
        <v>-22748.374299744</v>
      </c>
      <c r="D3286" s="9" t="n">
        <v>13832.2</v>
      </c>
      <c r="E3286" s="11" t="n">
        <v>-6491.5</v>
      </c>
      <c r="F3286" s="11" t="n">
        <v>-1398.375</v>
      </c>
      <c r="G3286" s="11" t="n">
        <v>-23933.625</v>
      </c>
      <c r="H3286" s="11" t="n">
        <v>-2461.16428571428</v>
      </c>
      <c r="I3286" s="11" t="n">
        <f aca="false">SUM(C3286:H3286)</f>
        <v>-43200.8385854583</v>
      </c>
    </row>
    <row r="3287" customFormat="false" ht="15" hidden="false" customHeight="false" outlineLevel="0" collapsed="false">
      <c r="A3287" s="0" t="s">
        <v>3305</v>
      </c>
      <c r="C3287" s="9" t="n">
        <v>-20861.7240666437</v>
      </c>
      <c r="D3287" s="9" t="n">
        <v>14319.7</v>
      </c>
      <c r="E3287" s="11" t="n">
        <v>-7183.75</v>
      </c>
      <c r="F3287" s="11" t="n">
        <v>-2350.75</v>
      </c>
      <c r="G3287" s="11" t="n">
        <v>-26023.75</v>
      </c>
      <c r="H3287" s="11" t="n">
        <v>-8695.29421768707</v>
      </c>
      <c r="I3287" s="11" t="n">
        <f aca="false">SUM(C3287:H3287)</f>
        <v>-50795.5682843308</v>
      </c>
    </row>
    <row r="3288" customFormat="false" ht="15" hidden="false" customHeight="false" outlineLevel="0" collapsed="false">
      <c r="A3288" s="0" t="s">
        <v>3306</v>
      </c>
      <c r="C3288" s="9" t="n">
        <v>-21000.2946138561</v>
      </c>
      <c r="D3288" s="9" t="n">
        <v>13482.3</v>
      </c>
      <c r="E3288" s="11" t="n">
        <v>-7763.25</v>
      </c>
      <c r="F3288" s="11" t="n">
        <v>-3631.5</v>
      </c>
      <c r="G3288" s="11" t="n">
        <v>-24109.125</v>
      </c>
      <c r="H3288" s="11" t="n">
        <v>-10889.4238095238</v>
      </c>
      <c r="I3288" s="11" t="n">
        <f aca="false">SUM(C3288:H3288)</f>
        <v>-53911.2934233799</v>
      </c>
    </row>
    <row r="3289" customFormat="false" ht="15" hidden="false" customHeight="false" outlineLevel="0" collapsed="false">
      <c r="A3289" s="0" t="s">
        <v>3307</v>
      </c>
      <c r="C3289" s="9" t="n">
        <v>-20578.0089285032</v>
      </c>
      <c r="D3289" s="9" t="n">
        <v>12791.3</v>
      </c>
      <c r="E3289" s="11" t="n">
        <v>-8276</v>
      </c>
      <c r="F3289" s="11" t="n">
        <v>-3678.75</v>
      </c>
      <c r="G3289" s="11" t="n">
        <v>-21746.375</v>
      </c>
      <c r="H3289" s="11" t="n">
        <v>-9575.32074829932</v>
      </c>
      <c r="I3289" s="11" t="n">
        <f aca="false">SUM(C3289:H3289)</f>
        <v>-51063.1546768025</v>
      </c>
    </row>
    <row r="3290" customFormat="false" ht="15" hidden="false" customHeight="false" outlineLevel="0" collapsed="false">
      <c r="A3290" s="0" t="s">
        <v>3308</v>
      </c>
      <c r="C3290" s="9" t="n">
        <v>-17753.8778898697</v>
      </c>
      <c r="D3290" s="9" t="n">
        <v>15673.8</v>
      </c>
      <c r="E3290" s="11" t="n">
        <v>-7970.5</v>
      </c>
      <c r="F3290" s="11" t="n">
        <v>-3053.5</v>
      </c>
      <c r="G3290" s="11" t="n">
        <v>-17941.125</v>
      </c>
      <c r="H3290" s="11" t="n">
        <v>-8611.10442176871</v>
      </c>
      <c r="I3290" s="11" t="n">
        <f aca="false">SUM(C3290:H3290)</f>
        <v>-39656.3073116384</v>
      </c>
    </row>
    <row r="3291" customFormat="false" ht="15" hidden="false" customHeight="false" outlineLevel="0" collapsed="false">
      <c r="A3291" s="0" t="s">
        <v>3309</v>
      </c>
      <c r="C3291" s="9" t="n">
        <v>-15710.4348465742</v>
      </c>
      <c r="D3291" s="9" t="n">
        <v>17467</v>
      </c>
      <c r="E3291" s="11" t="n">
        <v>-7442</v>
      </c>
      <c r="F3291" s="11" t="n">
        <v>-2611.75</v>
      </c>
      <c r="G3291" s="11" t="n">
        <v>-15609.875</v>
      </c>
      <c r="H3291" s="11" t="n">
        <v>-8753.04081632653</v>
      </c>
      <c r="I3291" s="11" t="n">
        <f aca="false">SUM(C3291:H3291)</f>
        <v>-32660.1006629007</v>
      </c>
    </row>
    <row r="3292" customFormat="false" ht="15" hidden="false" customHeight="false" outlineLevel="0" collapsed="false">
      <c r="A3292" s="0" t="s">
        <v>3310</v>
      </c>
      <c r="C3292" s="9" t="n">
        <v>-12231.7818411097</v>
      </c>
      <c r="D3292" s="9" t="n">
        <v>18441.5</v>
      </c>
      <c r="E3292" s="11" t="n">
        <v>-7283.75</v>
      </c>
      <c r="F3292" s="11" t="n">
        <v>-2933.25</v>
      </c>
      <c r="G3292" s="11" t="n">
        <v>-15756.875</v>
      </c>
      <c r="H3292" s="11" t="n">
        <v>-8875.85204081633</v>
      </c>
      <c r="I3292" s="11" t="n">
        <f aca="false">SUM(C3292:H3292)</f>
        <v>-28640.008881926</v>
      </c>
    </row>
    <row r="3293" customFormat="false" ht="15" hidden="false" customHeight="false" outlineLevel="0" collapsed="false">
      <c r="A3293" s="0" t="s">
        <v>3311</v>
      </c>
      <c r="C3293" s="9" t="n">
        <v>-12525.4174022699</v>
      </c>
      <c r="D3293" s="9" t="n">
        <v>20338.2</v>
      </c>
      <c r="E3293" s="11" t="n">
        <v>-7089.5</v>
      </c>
      <c r="F3293" s="11" t="n">
        <v>-3325.75</v>
      </c>
      <c r="G3293" s="11" t="n">
        <v>-17513.875</v>
      </c>
      <c r="H3293" s="11" t="n">
        <v>-9579.50034013605</v>
      </c>
      <c r="I3293" s="11" t="n">
        <f aca="false">SUM(C3293:H3293)</f>
        <v>-29695.8427424059</v>
      </c>
    </row>
    <row r="3294" customFormat="false" ht="15" hidden="false" customHeight="false" outlineLevel="0" collapsed="false">
      <c r="A3294" s="0" t="s">
        <v>3312</v>
      </c>
      <c r="C3294" s="9" t="n">
        <v>-12261.955653636</v>
      </c>
      <c r="D3294" s="9" t="n">
        <v>20604.7</v>
      </c>
      <c r="E3294" s="11" t="n">
        <v>-7163.5</v>
      </c>
      <c r="F3294" s="11" t="n">
        <v>-4105.625</v>
      </c>
      <c r="G3294" s="11" t="n">
        <v>-19873.125</v>
      </c>
      <c r="H3294" s="11" t="n">
        <v>-10514.2139455782</v>
      </c>
      <c r="I3294" s="11" t="n">
        <f aca="false">SUM(C3294:H3294)</f>
        <v>-33313.7195992142</v>
      </c>
    </row>
    <row r="3295" customFormat="false" ht="15" hidden="false" customHeight="false" outlineLevel="0" collapsed="false">
      <c r="A3295" s="0" t="s">
        <v>3313</v>
      </c>
      <c r="C3295" s="9" t="n">
        <v>-11919.7462379151</v>
      </c>
      <c r="D3295" s="9" t="n">
        <v>17464.2</v>
      </c>
      <c r="E3295" s="11" t="n">
        <v>-7364</v>
      </c>
      <c r="F3295" s="11" t="n">
        <v>-4778.375</v>
      </c>
      <c r="G3295" s="11" t="n">
        <v>-22919.625</v>
      </c>
      <c r="H3295" s="11" t="n">
        <v>-11943.7986394558</v>
      </c>
      <c r="I3295" s="11" t="n">
        <f aca="false">SUM(C3295:H3295)</f>
        <v>-41461.3448773709</v>
      </c>
    </row>
    <row r="3296" customFormat="false" ht="15" hidden="false" customHeight="false" outlineLevel="0" collapsed="false">
      <c r="A3296" s="0" t="s">
        <v>3314</v>
      </c>
      <c r="C3296" s="9" t="n">
        <v>-11297.2176124422</v>
      </c>
      <c r="D3296" s="9" t="n">
        <v>13626.2</v>
      </c>
      <c r="E3296" s="11" t="n">
        <v>-7665.25</v>
      </c>
      <c r="F3296" s="11" t="n">
        <v>-5570.75</v>
      </c>
      <c r="G3296" s="11" t="n">
        <v>-28172.375</v>
      </c>
      <c r="H3296" s="11" t="n">
        <v>-14637.6571428571</v>
      </c>
      <c r="I3296" s="11" t="n">
        <f aca="false">SUM(C3296:H3296)</f>
        <v>-53717.0497552994</v>
      </c>
    </row>
    <row r="3297" customFormat="false" ht="15" hidden="false" customHeight="false" outlineLevel="0" collapsed="false">
      <c r="A3297" s="0" t="s">
        <v>3315</v>
      </c>
      <c r="C3297" s="9" t="n">
        <v>-15387.6775956284</v>
      </c>
      <c r="D3297" s="9" t="n">
        <v>9480.5</v>
      </c>
      <c r="E3297" s="11" t="n">
        <v>-8435</v>
      </c>
      <c r="F3297" s="11" t="n">
        <v>-6545</v>
      </c>
      <c r="G3297" s="11" t="n">
        <v>-37828.125</v>
      </c>
      <c r="H3297" s="11" t="n">
        <v>-18336.7952380952</v>
      </c>
      <c r="I3297" s="11" t="n">
        <f aca="false">SUM(C3297:H3297)</f>
        <v>-77052.0978337236</v>
      </c>
    </row>
    <row r="3298" customFormat="false" ht="15" hidden="false" customHeight="false" outlineLevel="0" collapsed="false">
      <c r="A3298" s="0" t="s">
        <v>3316</v>
      </c>
      <c r="C3298" s="9" t="n">
        <v>-19492.8537009439</v>
      </c>
      <c r="D3298" s="9" t="n">
        <v>8681.2</v>
      </c>
      <c r="E3298" s="11" t="n">
        <v>-9181.25</v>
      </c>
      <c r="F3298" s="11" t="n">
        <v>-7551.5</v>
      </c>
      <c r="G3298" s="11" t="n">
        <v>-42970.875</v>
      </c>
      <c r="H3298" s="11" t="n">
        <v>-20599.362585034</v>
      </c>
      <c r="I3298" s="11" t="n">
        <f aca="false">SUM(C3298:H3298)</f>
        <v>-91114.6412859779</v>
      </c>
    </row>
    <row r="3299" customFormat="false" ht="15" hidden="false" customHeight="false" outlineLevel="0" collapsed="false">
      <c r="A3299" s="0" t="s">
        <v>3317</v>
      </c>
      <c r="C3299" s="9" t="n">
        <v>-20073.3769536474</v>
      </c>
      <c r="D3299" s="9" t="n">
        <v>10616.6</v>
      </c>
      <c r="E3299" s="11" t="n">
        <v>-9199.25</v>
      </c>
      <c r="F3299" s="11" t="n">
        <v>-6937.875</v>
      </c>
      <c r="G3299" s="11" t="n">
        <v>-41844.125</v>
      </c>
      <c r="H3299" s="11" t="n">
        <v>-19475.8925170068</v>
      </c>
      <c r="I3299" s="11" t="n">
        <f aca="false">SUM(C3299:H3299)</f>
        <v>-86913.9194706543</v>
      </c>
    </row>
    <row r="3300" customFormat="false" ht="15" hidden="false" customHeight="false" outlineLevel="0" collapsed="false">
      <c r="A3300" s="0" t="s">
        <v>3318</v>
      </c>
      <c r="C3300" s="9" t="n">
        <v>-19970.009610608</v>
      </c>
      <c r="D3300" s="9" t="n">
        <v>13005.9</v>
      </c>
      <c r="E3300" s="11" t="n">
        <v>-8855.75</v>
      </c>
      <c r="F3300" s="11" t="n">
        <v>-5498.75</v>
      </c>
      <c r="G3300" s="11" t="n">
        <v>-36373.875</v>
      </c>
      <c r="H3300" s="11" t="n">
        <v>-14996.7775510204</v>
      </c>
      <c r="I3300" s="11" t="n">
        <f aca="false">SUM(C3300:H3300)</f>
        <v>-72689.2621616284</v>
      </c>
    </row>
    <row r="3301" customFormat="false" ht="15" hidden="false" customHeight="false" outlineLevel="0" collapsed="false">
      <c r="A3301" s="0" t="s">
        <v>3319</v>
      </c>
      <c r="C3301" s="9" t="n">
        <v>-18777.9067408002</v>
      </c>
      <c r="D3301" s="9" t="n">
        <v>15255.1</v>
      </c>
      <c r="E3301" s="11" t="n">
        <v>-8261.25</v>
      </c>
      <c r="F3301" s="11" t="n">
        <v>-3711.25</v>
      </c>
      <c r="G3301" s="11" t="n">
        <v>-31625.25</v>
      </c>
      <c r="H3301" s="11" t="n">
        <v>-11159.1870748299</v>
      </c>
      <c r="I3301" s="11" t="n">
        <f aca="false">SUM(C3301:H3301)</f>
        <v>-58279.7438156301</v>
      </c>
    </row>
    <row r="3302" customFormat="false" ht="15" hidden="false" customHeight="false" outlineLevel="0" collapsed="false">
      <c r="A3302" s="0" t="s">
        <v>3320</v>
      </c>
      <c r="C3302" s="9" t="n">
        <v>-17898.1764683404</v>
      </c>
      <c r="D3302" s="9" t="n">
        <v>16681.4</v>
      </c>
      <c r="E3302" s="11" t="n">
        <v>-7209.75</v>
      </c>
      <c r="F3302" s="11" t="n">
        <v>-2291.25</v>
      </c>
      <c r="G3302" s="11" t="n">
        <v>-28086.875</v>
      </c>
      <c r="H3302" s="11" t="n">
        <v>-7826.74523809524</v>
      </c>
      <c r="I3302" s="11" t="n">
        <f aca="false">SUM(C3302:H3302)</f>
        <v>-46631.3967064356</v>
      </c>
    </row>
    <row r="3303" customFormat="false" ht="15" hidden="false" customHeight="false" outlineLevel="0" collapsed="false">
      <c r="A3303" s="0" t="s">
        <v>3321</v>
      </c>
      <c r="C3303" s="9" t="n">
        <v>-17742.4370820436</v>
      </c>
      <c r="D3303" s="9" t="n">
        <v>18256.8</v>
      </c>
      <c r="E3303" s="11" t="n">
        <v>-5814.75</v>
      </c>
      <c r="F3303" s="11" t="n">
        <v>-2167.625</v>
      </c>
      <c r="G3303" s="11" t="n">
        <v>-24214.25</v>
      </c>
      <c r="H3303" s="11" t="n">
        <v>-5818.20816326531</v>
      </c>
      <c r="I3303" s="11" t="n">
        <f aca="false">SUM(C3303:H3303)</f>
        <v>-37500.4702453089</v>
      </c>
    </row>
    <row r="3304" customFormat="false" ht="15" hidden="false" customHeight="false" outlineLevel="0" collapsed="false">
      <c r="A3304" s="0" t="s">
        <v>3322</v>
      </c>
      <c r="C3304" s="9" t="n">
        <v>-16784.8429821545</v>
      </c>
      <c r="D3304" s="9" t="n">
        <v>19414.7</v>
      </c>
      <c r="E3304" s="11" t="n">
        <v>-5055.5</v>
      </c>
      <c r="F3304" s="11" t="n">
        <v>-2181.625</v>
      </c>
      <c r="G3304" s="11" t="n">
        <v>-22099.5</v>
      </c>
      <c r="H3304" s="11" t="n">
        <v>-3927.79761904762</v>
      </c>
      <c r="I3304" s="11" t="n">
        <f aca="false">SUM(C3304:H3304)</f>
        <v>-30634.5656012021</v>
      </c>
    </row>
    <row r="3305" customFormat="false" ht="15" hidden="false" customHeight="false" outlineLevel="0" collapsed="false">
      <c r="A3305" s="0" t="s">
        <v>3323</v>
      </c>
      <c r="C3305" s="9" t="n">
        <v>-15805.2822499904</v>
      </c>
      <c r="D3305" s="9" t="n">
        <v>19867.5</v>
      </c>
      <c r="E3305" s="11" t="n">
        <v>-4600.5</v>
      </c>
      <c r="F3305" s="11" t="n">
        <v>-2611.125</v>
      </c>
      <c r="G3305" s="11" t="n">
        <v>-21147.625</v>
      </c>
      <c r="H3305" s="11" t="n">
        <v>-2720.33163265306</v>
      </c>
      <c r="I3305" s="11" t="n">
        <f aca="false">SUM(C3305:H3305)</f>
        <v>-27017.3638826435</v>
      </c>
    </row>
    <row r="3306" customFormat="false" ht="15" hidden="false" customHeight="false" outlineLevel="0" collapsed="false">
      <c r="A3306" s="0" t="s">
        <v>3324</v>
      </c>
      <c r="C3306" s="9" t="n">
        <v>-16253.2105353663</v>
      </c>
      <c r="D3306" s="9" t="n">
        <v>20587</v>
      </c>
      <c r="E3306" s="11" t="n">
        <v>-4582.25</v>
      </c>
      <c r="F3306" s="11" t="n">
        <v>-3834.5</v>
      </c>
      <c r="G3306" s="11" t="n">
        <v>-23540.875</v>
      </c>
      <c r="H3306" s="11" t="n">
        <v>-2770.51734693877</v>
      </c>
      <c r="I3306" s="11" t="n">
        <f aca="false">SUM(C3306:H3306)</f>
        <v>-30394.352882305</v>
      </c>
    </row>
    <row r="3307" customFormat="false" ht="15" hidden="false" customHeight="false" outlineLevel="0" collapsed="false">
      <c r="A3307" s="0" t="s">
        <v>3325</v>
      </c>
      <c r="C3307" s="9" t="n">
        <v>-17478.3156979632</v>
      </c>
      <c r="D3307" s="9" t="n">
        <v>19465.6</v>
      </c>
      <c r="E3307" s="11" t="n">
        <v>-4880.5</v>
      </c>
      <c r="F3307" s="11" t="n">
        <v>-5285.5</v>
      </c>
      <c r="G3307" s="11" t="n">
        <v>-28079.625</v>
      </c>
      <c r="H3307" s="11" t="n">
        <v>-4193.74727891156</v>
      </c>
      <c r="I3307" s="11" t="n">
        <f aca="false">SUM(C3307:H3307)</f>
        <v>-40452.0879768748</v>
      </c>
    </row>
    <row r="3308" customFormat="false" ht="15" hidden="false" customHeight="false" outlineLevel="0" collapsed="false">
      <c r="A3308" s="0" t="s">
        <v>3326</v>
      </c>
      <c r="C3308" s="9" t="n">
        <v>-17299.5411937789</v>
      </c>
      <c r="D3308" s="9" t="n">
        <v>16680.5</v>
      </c>
      <c r="E3308" s="11" t="n">
        <v>-5616.5</v>
      </c>
      <c r="F3308" s="11" t="n">
        <v>-6725.125</v>
      </c>
      <c r="G3308" s="11" t="n">
        <v>-34857.375</v>
      </c>
      <c r="H3308" s="11" t="n">
        <v>-5603.74455782313</v>
      </c>
      <c r="I3308" s="11" t="n">
        <f aca="false">SUM(C3308:H3308)</f>
        <v>-53421.785751602</v>
      </c>
    </row>
    <row r="3309" customFormat="false" ht="15" hidden="false" customHeight="false" outlineLevel="0" collapsed="false">
      <c r="A3309" s="0" t="s">
        <v>3327</v>
      </c>
      <c r="C3309" s="9" t="n">
        <v>-17560.9922236234</v>
      </c>
      <c r="D3309" s="9" t="n">
        <v>14085.4</v>
      </c>
      <c r="E3309" s="11" t="n">
        <v>-6222.5</v>
      </c>
      <c r="F3309" s="11" t="n">
        <v>-8193</v>
      </c>
      <c r="G3309" s="11" t="n">
        <v>-41585.5</v>
      </c>
      <c r="H3309" s="11" t="n">
        <v>-8373.21870748299</v>
      </c>
      <c r="I3309" s="11" t="n">
        <f aca="false">SUM(C3309:H3309)</f>
        <v>-67849.8109311064</v>
      </c>
    </row>
    <row r="3310" customFormat="false" ht="15" hidden="false" customHeight="false" outlineLevel="0" collapsed="false">
      <c r="A3310" s="0" t="s">
        <v>3328</v>
      </c>
      <c r="C3310" s="9" t="n">
        <v>-17104.5200141389</v>
      </c>
      <c r="D3310" s="9" t="n">
        <v>14576.8</v>
      </c>
      <c r="E3310" s="11" t="n">
        <v>-6886.5</v>
      </c>
      <c r="F3310" s="11" t="n">
        <v>-9071.75</v>
      </c>
      <c r="G3310" s="11" t="n">
        <v>-46427</v>
      </c>
      <c r="H3310" s="11" t="n">
        <v>-11473.7789115646</v>
      </c>
      <c r="I3310" s="11" t="n">
        <f aca="false">SUM(C3310:H3310)</f>
        <v>-76386.7489257035</v>
      </c>
    </row>
    <row r="3311" customFormat="false" ht="15" hidden="false" customHeight="false" outlineLevel="0" collapsed="false">
      <c r="A3311" s="0" t="s">
        <v>3329</v>
      </c>
      <c r="C3311" s="9" t="n">
        <v>-17363.3759314456</v>
      </c>
      <c r="D3311" s="9" t="n">
        <v>15410</v>
      </c>
      <c r="E3311" s="11" t="n">
        <v>-7585</v>
      </c>
      <c r="F3311" s="11" t="n">
        <v>-10069.875</v>
      </c>
      <c r="G3311" s="11" t="n">
        <v>-47651.25</v>
      </c>
      <c r="H3311" s="11" t="n">
        <v>-15628.3530612245</v>
      </c>
      <c r="I3311" s="11" t="n">
        <f aca="false">SUM(C3311:H3311)</f>
        <v>-82887.8539926701</v>
      </c>
    </row>
    <row r="3312" customFormat="false" ht="15" hidden="false" customHeight="false" outlineLevel="0" collapsed="false">
      <c r="A3312" s="0" t="s">
        <v>3330</v>
      </c>
      <c r="C3312" s="9" t="n">
        <v>-17648.5441381023</v>
      </c>
      <c r="D3312" s="9" t="n">
        <v>13933.5</v>
      </c>
      <c r="E3312" s="11" t="n">
        <v>-8181.75</v>
      </c>
      <c r="F3312" s="11" t="n">
        <v>-9970.75</v>
      </c>
      <c r="G3312" s="11" t="n">
        <v>-45831.625</v>
      </c>
      <c r="H3312" s="11" t="n">
        <v>-16266.4554421769</v>
      </c>
      <c r="I3312" s="11" t="n">
        <f aca="false">SUM(C3312:H3312)</f>
        <v>-83965.6245802792</v>
      </c>
    </row>
    <row r="3313" customFormat="false" ht="15" hidden="false" customHeight="false" outlineLevel="0" collapsed="false">
      <c r="A3313" s="0" t="s">
        <v>3331</v>
      </c>
      <c r="C3313" s="9" t="n">
        <v>-16834.1105277236</v>
      </c>
      <c r="D3313" s="9" t="n">
        <v>12307.1</v>
      </c>
      <c r="E3313" s="11" t="n">
        <v>-8661.5</v>
      </c>
      <c r="F3313" s="11" t="n">
        <v>-10007</v>
      </c>
      <c r="G3313" s="11" t="n">
        <v>-43071.75</v>
      </c>
      <c r="H3313" s="11" t="n">
        <v>-15187.3346938776</v>
      </c>
      <c r="I3313" s="11" t="n">
        <f aca="false">SUM(C3313:H3313)</f>
        <v>-81454.5952216012</v>
      </c>
    </row>
    <row r="3314" customFormat="false" ht="15" hidden="false" customHeight="false" outlineLevel="0" collapsed="false">
      <c r="A3314" s="0" t="s">
        <v>3332</v>
      </c>
      <c r="C3314" s="9" t="n">
        <v>-15368.2570407734</v>
      </c>
      <c r="D3314" s="9" t="n">
        <v>14840.4</v>
      </c>
      <c r="E3314" s="11" t="n">
        <v>-8264</v>
      </c>
      <c r="F3314" s="11" t="n">
        <v>-9654.5</v>
      </c>
      <c r="G3314" s="11" t="n">
        <v>-38766.625</v>
      </c>
      <c r="H3314" s="11" t="n">
        <v>-14155.3442176871</v>
      </c>
      <c r="I3314" s="11" t="n">
        <f aca="false">SUM(C3314:H3314)</f>
        <v>-71368.3262584605</v>
      </c>
    </row>
    <row r="3315" customFormat="false" ht="15" hidden="false" customHeight="false" outlineLevel="0" collapsed="false">
      <c r="A3315" s="0" t="s">
        <v>3333</v>
      </c>
      <c r="C3315" s="9" t="n">
        <v>-14702.929171921</v>
      </c>
      <c r="D3315" s="9" t="n">
        <v>17281.1</v>
      </c>
      <c r="E3315" s="11" t="n">
        <v>-7697</v>
      </c>
      <c r="F3315" s="11" t="n">
        <v>-9433.875</v>
      </c>
      <c r="G3315" s="11" t="n">
        <v>-36097.75</v>
      </c>
      <c r="H3315" s="11" t="n">
        <v>-13226.0455782313</v>
      </c>
      <c r="I3315" s="11" t="n">
        <f aca="false">SUM(C3315:H3315)</f>
        <v>-63876.4997501523</v>
      </c>
    </row>
    <row r="3316" customFormat="false" ht="15" hidden="false" customHeight="false" outlineLevel="0" collapsed="false">
      <c r="A3316" s="0" t="s">
        <v>3334</v>
      </c>
      <c r="C3316" s="9" t="n">
        <v>-15429.8322824716</v>
      </c>
      <c r="D3316" s="9" t="n">
        <v>17643.4</v>
      </c>
      <c r="E3316" s="11" t="n">
        <v>-7389.75</v>
      </c>
      <c r="F3316" s="11" t="n">
        <v>-9417.125</v>
      </c>
      <c r="G3316" s="11" t="n">
        <v>-34738.625</v>
      </c>
      <c r="H3316" s="11" t="n">
        <v>-12550.981292517</v>
      </c>
      <c r="I3316" s="11" t="n">
        <f aca="false">SUM(C3316:H3316)</f>
        <v>-61882.9135749886</v>
      </c>
    </row>
    <row r="3317" customFormat="false" ht="15" hidden="false" customHeight="false" outlineLevel="0" collapsed="false">
      <c r="A3317" s="0" t="s">
        <v>3335</v>
      </c>
      <c r="C3317" s="9" t="n">
        <v>-15051.0770243418</v>
      </c>
      <c r="D3317" s="9" t="n">
        <v>19216.8</v>
      </c>
      <c r="E3317" s="11" t="n">
        <v>-7136.75</v>
      </c>
      <c r="F3317" s="11" t="n">
        <v>-9406.125</v>
      </c>
      <c r="G3317" s="11" t="n">
        <v>-33887.625</v>
      </c>
      <c r="H3317" s="11" t="n">
        <v>-12365.8265306122</v>
      </c>
      <c r="I3317" s="11" t="n">
        <f aca="false">SUM(C3317:H3317)</f>
        <v>-58630.603554954</v>
      </c>
    </row>
    <row r="3318" customFormat="false" ht="15" hidden="false" customHeight="false" outlineLevel="0" collapsed="false">
      <c r="A3318" s="0" t="s">
        <v>3336</v>
      </c>
      <c r="C3318" s="9" t="n">
        <v>-14463.750206351</v>
      </c>
      <c r="D3318" s="9" t="n">
        <v>20059.1</v>
      </c>
      <c r="E3318" s="11" t="n">
        <v>-7050.75</v>
      </c>
      <c r="F3318" s="11" t="n">
        <v>-9300.375</v>
      </c>
      <c r="G3318" s="11" t="n">
        <v>-33908.75</v>
      </c>
      <c r="H3318" s="11" t="n">
        <v>-12473.1595238095</v>
      </c>
      <c r="I3318" s="11" t="n">
        <f aca="false">SUM(C3318:H3318)</f>
        <v>-57137.6847301606</v>
      </c>
    </row>
    <row r="3319" customFormat="false" ht="15" hidden="false" customHeight="false" outlineLevel="0" collapsed="false">
      <c r="A3319" s="0" t="s">
        <v>3337</v>
      </c>
      <c r="C3319" s="9" t="n">
        <v>-14207.2440024456</v>
      </c>
      <c r="D3319" s="9" t="n">
        <v>17854.3</v>
      </c>
      <c r="E3319" s="11" t="n">
        <v>-7093.75</v>
      </c>
      <c r="F3319" s="11" t="n">
        <v>-9197.75</v>
      </c>
      <c r="G3319" s="11" t="n">
        <v>-34278.25</v>
      </c>
      <c r="H3319" s="11" t="n">
        <v>-12649.2302721088</v>
      </c>
      <c r="I3319" s="11" t="n">
        <f aca="false">SUM(C3319:H3319)</f>
        <v>-59571.9242745545</v>
      </c>
    </row>
    <row r="3320" customFormat="false" ht="15" hidden="false" customHeight="false" outlineLevel="0" collapsed="false">
      <c r="A3320" s="0" t="s">
        <v>3338</v>
      </c>
      <c r="C3320" s="9" t="n">
        <v>-13912.5914383431</v>
      </c>
      <c r="D3320" s="9" t="n">
        <v>17039.8</v>
      </c>
      <c r="E3320" s="11" t="n">
        <v>-7086</v>
      </c>
      <c r="F3320" s="11" t="n">
        <v>-9491.875</v>
      </c>
      <c r="G3320" s="11" t="n">
        <v>-34103</v>
      </c>
      <c r="H3320" s="11" t="n">
        <v>-13479.5394557823</v>
      </c>
      <c r="I3320" s="11" t="n">
        <f aca="false">SUM(C3320:H3320)</f>
        <v>-61033.2058941254</v>
      </c>
    </row>
    <row r="3321" customFormat="false" ht="15" hidden="false" customHeight="false" outlineLevel="0" collapsed="false">
      <c r="A3321" s="0" t="s">
        <v>3339</v>
      </c>
      <c r="C3321" s="9" t="n">
        <v>-15787.5239692002</v>
      </c>
      <c r="D3321" s="9" t="n">
        <v>15379.5</v>
      </c>
      <c r="E3321" s="11" t="n">
        <v>-7245</v>
      </c>
      <c r="F3321" s="11" t="n">
        <v>-10048.75</v>
      </c>
      <c r="G3321" s="11" t="n">
        <v>-33837.875</v>
      </c>
      <c r="H3321" s="11" t="n">
        <v>-14352.4183673469</v>
      </c>
      <c r="I3321" s="11" t="n">
        <f aca="false">SUM(C3321:H3321)</f>
        <v>-65892.0673365471</v>
      </c>
    </row>
    <row r="3322" customFormat="false" ht="15" hidden="false" customHeight="false" outlineLevel="0" collapsed="false">
      <c r="A3322" s="0" t="s">
        <v>3340</v>
      </c>
      <c r="C3322" s="9" t="n">
        <v>-17664.5498891819</v>
      </c>
      <c r="D3322" s="9" t="n">
        <v>13040.7</v>
      </c>
      <c r="E3322" s="11" t="n">
        <v>-7530.75</v>
      </c>
      <c r="F3322" s="11" t="n">
        <v>-10736.875</v>
      </c>
      <c r="G3322" s="11" t="n">
        <v>-33091.5</v>
      </c>
      <c r="H3322" s="11" t="n">
        <v>-16520.8465986395</v>
      </c>
      <c r="I3322" s="11" t="n">
        <f aca="false">SUM(C3322:H3322)</f>
        <v>-72503.8214878213</v>
      </c>
    </row>
    <row r="3323" customFormat="false" ht="15" hidden="false" customHeight="false" outlineLevel="0" collapsed="false">
      <c r="A3323" s="0" t="s">
        <v>3341</v>
      </c>
      <c r="C3323" s="9" t="n">
        <v>-19484.5851924032</v>
      </c>
      <c r="D3323" s="9" t="n">
        <v>13686.7</v>
      </c>
      <c r="E3323" s="11" t="n">
        <v>-7858.75</v>
      </c>
      <c r="F3323" s="11" t="n">
        <v>-11242.375</v>
      </c>
      <c r="G3323" s="11" t="n">
        <v>-31061.875</v>
      </c>
      <c r="H3323" s="11" t="n">
        <v>-16656.7442176871</v>
      </c>
      <c r="I3323" s="11" t="n">
        <f aca="false">SUM(C3323:H3323)</f>
        <v>-72617.6294100903</v>
      </c>
    </row>
    <row r="3324" customFormat="false" ht="15" hidden="false" customHeight="false" outlineLevel="0" collapsed="false">
      <c r="A3324" s="0" t="s">
        <v>3342</v>
      </c>
      <c r="C3324" s="9" t="n">
        <v>-20582.8386067484</v>
      </c>
      <c r="D3324" s="9" t="n">
        <v>17134.7</v>
      </c>
      <c r="E3324" s="11" t="n">
        <v>-8079.75</v>
      </c>
      <c r="F3324" s="11" t="n">
        <v>-11327.125</v>
      </c>
      <c r="G3324" s="11" t="n">
        <v>-26693.875</v>
      </c>
      <c r="H3324" s="11" t="n">
        <v>-13819.2071428571</v>
      </c>
      <c r="I3324" s="11" t="n">
        <f aca="false">SUM(C3324:H3324)</f>
        <v>-63368.0957496056</v>
      </c>
    </row>
    <row r="3325" customFormat="false" ht="15" hidden="false" customHeight="false" outlineLevel="0" collapsed="false">
      <c r="A3325" s="0" t="s">
        <v>3343</v>
      </c>
      <c r="C3325" s="9" t="n">
        <v>-20237.4080973671</v>
      </c>
      <c r="D3325" s="9" t="n">
        <v>19651.9</v>
      </c>
      <c r="E3325" s="11" t="n">
        <v>-8142.75</v>
      </c>
      <c r="F3325" s="11" t="n">
        <v>-11043.375</v>
      </c>
      <c r="G3325" s="11" t="n">
        <v>-22494.875</v>
      </c>
      <c r="H3325" s="11" t="n">
        <v>-7072.93435374149</v>
      </c>
      <c r="I3325" s="11" t="n">
        <f aca="false">SUM(C3325:H3325)</f>
        <v>-49339.4424511086</v>
      </c>
    </row>
    <row r="3326" customFormat="false" ht="15" hidden="false" customHeight="false" outlineLevel="0" collapsed="false">
      <c r="A3326" s="0" t="s">
        <v>3344</v>
      </c>
      <c r="C3326" s="9" t="n">
        <v>-18419.4819251786</v>
      </c>
      <c r="D3326" s="9" t="n">
        <v>19637.3</v>
      </c>
      <c r="E3326" s="11" t="n">
        <v>-8092</v>
      </c>
      <c r="F3326" s="11" t="n">
        <v>-10697.625</v>
      </c>
      <c r="G3326" s="11" t="n">
        <v>-18764.875</v>
      </c>
      <c r="H3326" s="11" t="n">
        <v>-2004.01428571429</v>
      </c>
      <c r="I3326" s="11" t="n">
        <f aca="false">SUM(C3326:H3326)</f>
        <v>-38340.6962108929</v>
      </c>
    </row>
    <row r="3327" customFormat="false" ht="15" hidden="false" customHeight="false" outlineLevel="0" collapsed="false">
      <c r="A3327" s="0" t="s">
        <v>3345</v>
      </c>
      <c r="C3327" s="9" t="n">
        <v>-16845.632637854</v>
      </c>
      <c r="D3327" s="9" t="n">
        <v>20484</v>
      </c>
      <c r="E3327" s="11" t="n">
        <v>-7735.25</v>
      </c>
      <c r="F3327" s="11" t="n">
        <v>-9936.375</v>
      </c>
      <c r="G3327" s="11" t="n">
        <v>-15056.875</v>
      </c>
      <c r="H3327" s="11" t="n">
        <v>481.308163265308</v>
      </c>
      <c r="I3327" s="11" t="n">
        <f aca="false">SUM(C3327:H3327)</f>
        <v>-28608.8244745886</v>
      </c>
    </row>
    <row r="3328" customFormat="false" ht="15" hidden="false" customHeight="false" outlineLevel="0" collapsed="false">
      <c r="A3328" s="0" t="s">
        <v>3346</v>
      </c>
      <c r="C3328" s="9" t="n">
        <v>-15987.5467728992</v>
      </c>
      <c r="D3328" s="9" t="n">
        <v>21990</v>
      </c>
      <c r="E3328" s="11" t="n">
        <v>-7317</v>
      </c>
      <c r="F3328" s="11" t="n">
        <v>-9636.875</v>
      </c>
      <c r="G3328" s="11" t="n">
        <v>-11900.75</v>
      </c>
      <c r="H3328" s="11" t="n">
        <v>2324.09013605442</v>
      </c>
      <c r="I3328" s="11" t="n">
        <f aca="false">SUM(C3328:H3328)</f>
        <v>-20528.0816368448</v>
      </c>
    </row>
    <row r="3329" customFormat="false" ht="15" hidden="false" customHeight="false" outlineLevel="0" collapsed="false">
      <c r="A3329" s="0" t="s">
        <v>3347</v>
      </c>
      <c r="C3329" s="9" t="n">
        <v>-14968.4076808437</v>
      </c>
      <c r="D3329" s="9" t="n">
        <v>22777.7</v>
      </c>
      <c r="E3329" s="11" t="n">
        <v>-6663</v>
      </c>
      <c r="F3329" s="11" t="n">
        <v>-9545</v>
      </c>
      <c r="G3329" s="11" t="n">
        <v>-11425.75</v>
      </c>
      <c r="H3329" s="11" t="n">
        <v>2800</v>
      </c>
      <c r="I3329" s="11" t="n">
        <f aca="false">SUM(C3329:H3329)</f>
        <v>-17024.4576808437</v>
      </c>
    </row>
    <row r="3330" customFormat="false" ht="15" hidden="false" customHeight="false" outlineLevel="0" collapsed="false">
      <c r="A3330" s="0" t="s">
        <v>3348</v>
      </c>
      <c r="C3330" s="9" t="n">
        <v>-15403.9149566281</v>
      </c>
      <c r="D3330" s="9" t="n">
        <v>22822</v>
      </c>
      <c r="E3330" s="11" t="n">
        <v>-6083.75</v>
      </c>
      <c r="F3330" s="11" t="n">
        <v>-9695.375</v>
      </c>
      <c r="G3330" s="11" t="n">
        <v>-13557.625</v>
      </c>
      <c r="H3330" s="11" t="n">
        <v>2800</v>
      </c>
      <c r="I3330" s="11" t="n">
        <f aca="false">SUM(C3330:H3330)</f>
        <v>-19118.6649566281</v>
      </c>
    </row>
    <row r="3331" customFormat="false" ht="15" hidden="false" customHeight="false" outlineLevel="0" collapsed="false">
      <c r="A3331" s="0" t="s">
        <v>3349</v>
      </c>
      <c r="C3331" s="9" t="n">
        <v>-16879.0239405403</v>
      </c>
      <c r="D3331" s="9" t="n">
        <v>21000.4</v>
      </c>
      <c r="E3331" s="11" t="n">
        <v>-5934.75</v>
      </c>
      <c r="F3331" s="11" t="n">
        <v>-10243.625</v>
      </c>
      <c r="G3331" s="11" t="n">
        <v>-17932.875</v>
      </c>
      <c r="H3331" s="11" t="n">
        <v>2414.38945578232</v>
      </c>
      <c r="I3331" s="11" t="n">
        <f aca="false">SUM(C3331:H3331)</f>
        <v>-27575.484484758</v>
      </c>
    </row>
    <row r="3332" customFormat="false" ht="15" hidden="false" customHeight="false" outlineLevel="0" collapsed="false">
      <c r="A3332" s="0" t="s">
        <v>3350</v>
      </c>
      <c r="C3332" s="9" t="n">
        <v>-18139.4843135007</v>
      </c>
      <c r="D3332" s="9" t="n">
        <v>17214.8</v>
      </c>
      <c r="E3332" s="11" t="n">
        <v>-6346.25</v>
      </c>
      <c r="F3332" s="11" t="n">
        <v>-10546.125</v>
      </c>
      <c r="G3332" s="11" t="n">
        <v>-24474.875</v>
      </c>
      <c r="H3332" s="11" t="n">
        <v>673.683333333334</v>
      </c>
      <c r="I3332" s="11" t="n">
        <f aca="false">SUM(C3332:H3332)</f>
        <v>-41618.2509801674</v>
      </c>
    </row>
    <row r="3333" customFormat="false" ht="15" hidden="false" customHeight="false" outlineLevel="0" collapsed="false">
      <c r="A3333" s="0" t="s">
        <v>3351</v>
      </c>
      <c r="C3333" s="9" t="n">
        <v>-19391.9004929497</v>
      </c>
      <c r="D3333" s="9" t="n">
        <v>13549</v>
      </c>
      <c r="E3333" s="11" t="n">
        <v>-6751</v>
      </c>
      <c r="F3333" s="11" t="n">
        <v>-10808.375</v>
      </c>
      <c r="G3333" s="11" t="n">
        <v>-31233.5</v>
      </c>
      <c r="H3333" s="11" t="n">
        <v>-3639.17653061225</v>
      </c>
      <c r="I3333" s="11" t="n">
        <f aca="false">SUM(C3333:H3333)</f>
        <v>-58274.9520235619</v>
      </c>
    </row>
    <row r="3334" customFormat="false" ht="15" hidden="false" customHeight="false" outlineLevel="0" collapsed="false">
      <c r="A3334" s="0" t="s">
        <v>3352</v>
      </c>
      <c r="C3334" s="9" t="n">
        <v>-20409.1136153464</v>
      </c>
      <c r="D3334" s="9" t="n">
        <v>13621.2</v>
      </c>
      <c r="E3334" s="11" t="n">
        <v>-7198.25</v>
      </c>
      <c r="F3334" s="11" t="n">
        <v>-10949.25</v>
      </c>
      <c r="G3334" s="11" t="n">
        <v>-35769.375</v>
      </c>
      <c r="H3334" s="11" t="n">
        <v>-8503.7</v>
      </c>
      <c r="I3334" s="11" t="n">
        <f aca="false">SUM(C3334:H3334)</f>
        <v>-69208.4886153464</v>
      </c>
    </row>
    <row r="3335" customFormat="false" ht="15" hidden="false" customHeight="false" outlineLevel="0" collapsed="false">
      <c r="A3335" s="0" t="s">
        <v>3353</v>
      </c>
      <c r="C3335" s="9" t="n">
        <v>-20797.2537525316</v>
      </c>
      <c r="D3335" s="9" t="n">
        <v>14272.8</v>
      </c>
      <c r="E3335" s="11" t="n">
        <v>-7630.25</v>
      </c>
      <c r="F3335" s="11" t="n">
        <v>-11113.75</v>
      </c>
      <c r="G3335" s="11" t="n">
        <v>-36130.375</v>
      </c>
      <c r="H3335" s="11" t="n">
        <v>-13178.2221088435</v>
      </c>
      <c r="I3335" s="11" t="n">
        <f aca="false">SUM(C3335:H3335)</f>
        <v>-74577.0508613752</v>
      </c>
    </row>
    <row r="3336" customFormat="false" ht="15" hidden="false" customHeight="false" outlineLevel="0" collapsed="false">
      <c r="A3336" s="0" t="s">
        <v>3354</v>
      </c>
      <c r="C3336" s="9" t="n">
        <v>-21123.5501547633</v>
      </c>
      <c r="D3336" s="9" t="n">
        <v>12844.8</v>
      </c>
      <c r="E3336" s="11" t="n">
        <v>-8018</v>
      </c>
      <c r="F3336" s="11" t="n">
        <v>-11332.125</v>
      </c>
      <c r="G3336" s="11" t="n">
        <v>-33508.75</v>
      </c>
      <c r="H3336" s="11" t="n">
        <v>-14329.368707483</v>
      </c>
      <c r="I3336" s="11" t="n">
        <f aca="false">SUM(C3336:H3336)</f>
        <v>-75466.9938622463</v>
      </c>
    </row>
    <row r="3337" customFormat="false" ht="15" hidden="false" customHeight="false" outlineLevel="0" collapsed="false">
      <c r="A3337" s="0" t="s">
        <v>3355</v>
      </c>
      <c r="C3337" s="9" t="n">
        <v>-20195.0637605564</v>
      </c>
      <c r="D3337" s="9" t="n">
        <v>12112.1</v>
      </c>
      <c r="E3337" s="11" t="n">
        <v>-8330</v>
      </c>
      <c r="F3337" s="11" t="n">
        <v>-10837.375</v>
      </c>
      <c r="G3337" s="11" t="n">
        <v>-29944.75</v>
      </c>
      <c r="H3337" s="11" t="n">
        <v>-13207.2782312925</v>
      </c>
      <c r="I3337" s="11" t="n">
        <f aca="false">SUM(C3337:H3337)</f>
        <v>-70402.3669918489</v>
      </c>
    </row>
    <row r="3338" customFormat="false" ht="15" hidden="false" customHeight="false" outlineLevel="0" collapsed="false">
      <c r="A3338" s="0" t="s">
        <v>3356</v>
      </c>
      <c r="C3338" s="9" t="n">
        <v>-17443.3127364439</v>
      </c>
      <c r="D3338" s="9" t="n">
        <v>14388.9</v>
      </c>
      <c r="E3338" s="11" t="n">
        <v>-7863</v>
      </c>
      <c r="F3338" s="11" t="n">
        <v>-10043.375</v>
      </c>
      <c r="G3338" s="11" t="n">
        <v>-25276.625</v>
      </c>
      <c r="H3338" s="11" t="n">
        <v>-12326.1387755102</v>
      </c>
      <c r="I3338" s="11" t="n">
        <f aca="false">SUM(C3338:H3338)</f>
        <v>-58563.5515119541</v>
      </c>
    </row>
    <row r="3339" customFormat="false" ht="15" hidden="false" customHeight="false" outlineLevel="0" collapsed="false">
      <c r="A3339" s="0" t="s">
        <v>3357</v>
      </c>
      <c r="C3339" s="9" t="n">
        <v>-15706.3547709121</v>
      </c>
      <c r="D3339" s="9" t="n">
        <v>16828.1</v>
      </c>
      <c r="E3339" s="11" t="n">
        <v>-7219.25</v>
      </c>
      <c r="F3339" s="11" t="n">
        <v>-9135.75</v>
      </c>
      <c r="G3339" s="11" t="n">
        <v>-21011.875</v>
      </c>
      <c r="H3339" s="11" t="n">
        <v>-12134.9823129252</v>
      </c>
      <c r="I3339" s="11" t="n">
        <f aca="false">SUM(C3339:H3339)</f>
        <v>-48380.1120838373</v>
      </c>
    </row>
    <row r="3340" customFormat="false" ht="15" hidden="false" customHeight="false" outlineLevel="0" collapsed="false">
      <c r="A3340" s="0" t="s">
        <v>3358</v>
      </c>
      <c r="C3340" s="9" t="n">
        <v>-3018.55905842791</v>
      </c>
      <c r="D3340" s="9" t="n">
        <v>16092.3</v>
      </c>
      <c r="E3340" s="11" t="n">
        <v>-6919.75</v>
      </c>
      <c r="F3340" s="11" t="n">
        <v>-8539.75</v>
      </c>
      <c r="G3340" s="11" t="n">
        <v>-18851.375</v>
      </c>
      <c r="H3340" s="11" t="n">
        <v>-12263.2653061224</v>
      </c>
      <c r="I3340" s="11" t="n">
        <f aca="false">SUM(C3340:H3340)</f>
        <v>-33500.3993645504</v>
      </c>
    </row>
    <row r="3341" customFormat="false" ht="15" hidden="false" customHeight="false" outlineLevel="0" collapsed="false">
      <c r="A3341" s="0" t="s">
        <v>3359</v>
      </c>
      <c r="C3341" s="9" t="n">
        <v>-1538.99915166801</v>
      </c>
      <c r="D3341" s="9" t="n">
        <v>17415.3</v>
      </c>
      <c r="E3341" s="11" t="n">
        <v>-6688.25</v>
      </c>
      <c r="F3341" s="11" t="n">
        <v>-8526.625</v>
      </c>
      <c r="G3341" s="11" t="n">
        <v>-17459.875</v>
      </c>
      <c r="H3341" s="11" t="n">
        <v>-12433.4302721088</v>
      </c>
      <c r="I3341" s="11" t="n">
        <f aca="false">SUM(C3341:H3341)</f>
        <v>-29231.8794237769</v>
      </c>
    </row>
    <row r="3342" customFormat="false" ht="15" hidden="false" customHeight="false" outlineLevel="0" collapsed="false">
      <c r="A3342" s="0" t="s">
        <v>3360</v>
      </c>
      <c r="C3342" s="9" t="n">
        <v>-6863.35192976422</v>
      </c>
      <c r="D3342" s="9" t="n">
        <v>18199.2</v>
      </c>
      <c r="E3342" s="11" t="n">
        <v>-6577.75</v>
      </c>
      <c r="F3342" s="11" t="n">
        <v>-8524.5</v>
      </c>
      <c r="G3342" s="11" t="n">
        <v>-16540.375</v>
      </c>
      <c r="H3342" s="11" t="n">
        <v>-12668.0799319728</v>
      </c>
      <c r="I3342" s="11" t="n">
        <f aca="false">SUM(C3342:H3342)</f>
        <v>-32974.856861737</v>
      </c>
    </row>
    <row r="3343" customFormat="false" ht="15" hidden="false" customHeight="false" outlineLevel="0" collapsed="false">
      <c r="A3343" s="0" t="s">
        <v>3361</v>
      </c>
      <c r="C3343" s="9" t="n">
        <v>439.192945851959</v>
      </c>
      <c r="D3343" s="9" t="n">
        <v>16935.5</v>
      </c>
      <c r="E3343" s="11" t="n">
        <v>-6584.75</v>
      </c>
      <c r="F3343" s="11" t="n">
        <v>-8557.875</v>
      </c>
      <c r="G3343" s="11" t="n">
        <v>-16016.875</v>
      </c>
      <c r="H3343" s="11" t="n">
        <v>-13297.8880952381</v>
      </c>
      <c r="I3343" s="11" t="n">
        <f aca="false">SUM(C3343:H3343)</f>
        <v>-27082.6951493861</v>
      </c>
    </row>
    <row r="3344" customFormat="false" ht="15" hidden="false" customHeight="false" outlineLevel="0" collapsed="false">
      <c r="A3344" s="0" t="s">
        <v>3362</v>
      </c>
      <c r="C3344" s="9" t="n">
        <v>1464.97216362872</v>
      </c>
      <c r="D3344" s="9" t="n">
        <v>16077.4</v>
      </c>
      <c r="E3344" s="11" t="n">
        <v>-6531.5</v>
      </c>
      <c r="F3344" s="11" t="n">
        <v>-8047</v>
      </c>
      <c r="G3344" s="11" t="n">
        <v>-15303.5</v>
      </c>
      <c r="H3344" s="11" t="n">
        <v>-13371.5962585034</v>
      </c>
      <c r="I3344" s="11" t="n">
        <f aca="false">SUM(C3344:H3344)</f>
        <v>-25711.2240948747</v>
      </c>
    </row>
    <row r="3345" customFormat="false" ht="15" hidden="false" customHeight="false" outlineLevel="0" collapsed="false">
      <c r="A3345" s="0" t="s">
        <v>3363</v>
      </c>
      <c r="C3345" s="9" t="n">
        <v>-6771.86569223127</v>
      </c>
      <c r="D3345" s="9" t="n">
        <v>15178.3</v>
      </c>
      <c r="E3345" s="11" t="n">
        <v>-6624.75</v>
      </c>
      <c r="F3345" s="11" t="n">
        <v>-7414</v>
      </c>
      <c r="G3345" s="11" t="n">
        <v>-14268.125</v>
      </c>
      <c r="H3345" s="11" t="n">
        <v>-13117.0887755102</v>
      </c>
      <c r="I3345" s="11" t="n">
        <f aca="false">SUM(C3345:H3345)</f>
        <v>-33017.5294677415</v>
      </c>
    </row>
    <row r="3346" customFormat="false" ht="15" hidden="false" customHeight="false" outlineLevel="0" collapsed="false">
      <c r="A3346" s="0" t="s">
        <v>3364</v>
      </c>
      <c r="C3346" s="9" t="n">
        <v>-1218.38114371967</v>
      </c>
      <c r="D3346" s="9" t="n">
        <v>13931.1</v>
      </c>
      <c r="E3346" s="11" t="n">
        <v>-6910.75</v>
      </c>
      <c r="F3346" s="11" t="n">
        <v>-7431.125</v>
      </c>
      <c r="G3346" s="11" t="n">
        <v>-14193.875</v>
      </c>
      <c r="H3346" s="11" t="n">
        <v>-14024.5826530612</v>
      </c>
      <c r="I3346" s="11" t="n">
        <f aca="false">SUM(C3346:H3346)</f>
        <v>-29847.6137967809</v>
      </c>
    </row>
    <row r="3347" customFormat="false" ht="15" hidden="false" customHeight="false" outlineLevel="0" collapsed="false">
      <c r="A3347" s="0" t="s">
        <v>3365</v>
      </c>
      <c r="C3347" s="9" t="n">
        <v>-4509.30786426688</v>
      </c>
      <c r="D3347" s="9" t="n">
        <v>14055.3</v>
      </c>
      <c r="E3347" s="11" t="n">
        <v>-7073.75</v>
      </c>
      <c r="F3347" s="11" t="n">
        <v>-6725.25</v>
      </c>
      <c r="G3347" s="11" t="n">
        <v>-13440</v>
      </c>
      <c r="H3347" s="11" t="n">
        <v>-14280.5299319728</v>
      </c>
      <c r="I3347" s="11" t="n">
        <f aca="false">SUM(C3347:H3347)</f>
        <v>-31973.5377962397</v>
      </c>
    </row>
    <row r="3348" customFormat="false" ht="15" hidden="false" customHeight="false" outlineLevel="0" collapsed="false">
      <c r="A3348" s="0" t="s">
        <v>3366</v>
      </c>
      <c r="C3348" s="9" t="n">
        <v>-8023.50353471665</v>
      </c>
      <c r="D3348" s="9" t="n">
        <v>16217.9</v>
      </c>
      <c r="E3348" s="11" t="n">
        <v>-6808.75</v>
      </c>
      <c r="F3348" s="11" t="n">
        <v>-5244.375</v>
      </c>
      <c r="G3348" s="11" t="n">
        <v>-8666.625</v>
      </c>
      <c r="H3348" s="11" t="n">
        <v>-12419.225170068</v>
      </c>
      <c r="I3348" s="11" t="n">
        <f aca="false">SUM(C3348:H3348)</f>
        <v>-24944.5787047847</v>
      </c>
    </row>
    <row r="3349" customFormat="false" ht="15" hidden="false" customHeight="false" outlineLevel="0" collapsed="false">
      <c r="A3349" s="0" t="s">
        <v>3367</v>
      </c>
      <c r="C3349" s="9" t="n">
        <v>-8422.31806717872</v>
      </c>
      <c r="D3349" s="9" t="n">
        <v>18545.7</v>
      </c>
      <c r="E3349" s="11" t="n">
        <v>-5759.75</v>
      </c>
      <c r="F3349" s="11" t="n">
        <v>-3594</v>
      </c>
      <c r="G3349" s="11" t="n">
        <v>-2876.5</v>
      </c>
      <c r="H3349" s="11" t="n">
        <v>-8743.77108843537</v>
      </c>
      <c r="I3349" s="11" t="n">
        <f aca="false">SUM(C3349:H3349)</f>
        <v>-10850.6391556141</v>
      </c>
    </row>
    <row r="3350" customFormat="false" ht="15" hidden="false" customHeight="false" outlineLevel="0" collapsed="false">
      <c r="A3350" s="0" t="s">
        <v>3368</v>
      </c>
      <c r="C3350" s="9" t="n">
        <v>-7907.43685276472</v>
      </c>
      <c r="D3350" s="9" t="n">
        <v>18452.9</v>
      </c>
      <c r="E3350" s="11" t="n">
        <v>-4644</v>
      </c>
      <c r="F3350" s="11" t="n">
        <v>-2536</v>
      </c>
      <c r="G3350" s="11" t="n">
        <v>1723.75</v>
      </c>
      <c r="H3350" s="11" t="n">
        <v>-6288.43129251701</v>
      </c>
      <c r="I3350" s="11" t="n">
        <f aca="false">SUM(C3350:H3350)</f>
        <v>-1199.21814528172</v>
      </c>
    </row>
    <row r="3351" customFormat="false" ht="15" hidden="false" customHeight="false" outlineLevel="0" collapsed="false">
      <c r="A3351" s="0" t="s">
        <v>3369</v>
      </c>
      <c r="C3351" s="9" t="n">
        <v>-8095.02281325232</v>
      </c>
      <c r="D3351" s="9" t="n">
        <v>19613.6</v>
      </c>
      <c r="E3351" s="11" t="n">
        <v>-3838</v>
      </c>
      <c r="F3351" s="11" t="n">
        <v>-2031.25</v>
      </c>
      <c r="G3351" s="11" t="n">
        <v>5648</v>
      </c>
      <c r="H3351" s="11" t="n">
        <v>-5265.59727891156</v>
      </c>
      <c r="I3351" s="11" t="n">
        <f aca="false">SUM(C3351:H3351)</f>
        <v>6031.72990783612</v>
      </c>
    </row>
    <row r="3352" customFormat="false" ht="15" hidden="false" customHeight="false" outlineLevel="0" collapsed="false">
      <c r="A3352" s="0" t="s">
        <v>3370</v>
      </c>
      <c r="C3352" s="9" t="n">
        <v>-9338.92934388016</v>
      </c>
      <c r="D3352" s="9" t="n">
        <v>20441.8</v>
      </c>
      <c r="E3352" s="11" t="n">
        <v>-3233.5</v>
      </c>
      <c r="F3352" s="11" t="n">
        <v>-1860.875</v>
      </c>
      <c r="G3352" s="11" t="n">
        <v>9876</v>
      </c>
      <c r="H3352" s="11" t="n">
        <v>-4205.48027210884</v>
      </c>
      <c r="I3352" s="11" t="n">
        <f aca="false">SUM(C3352:H3352)</f>
        <v>11679.015384011</v>
      </c>
    </row>
    <row r="3353" customFormat="false" ht="15" hidden="false" customHeight="false" outlineLevel="0" collapsed="false">
      <c r="A3353" s="0" t="s">
        <v>3371</v>
      </c>
      <c r="C3353" s="9" t="n">
        <v>-7536.26284917269</v>
      </c>
      <c r="D3353" s="9" t="n">
        <v>19659</v>
      </c>
      <c r="E3353" s="11" t="n">
        <v>-2790.25</v>
      </c>
      <c r="F3353" s="11" t="n">
        <v>-1982</v>
      </c>
      <c r="G3353" s="11" t="n">
        <v>11708.875</v>
      </c>
      <c r="H3353" s="11" t="n">
        <v>-3289.16258503401</v>
      </c>
      <c r="I3353" s="11" t="n">
        <f aca="false">SUM(C3353:H3353)</f>
        <v>15770.1995657933</v>
      </c>
    </row>
    <row r="3354" customFormat="false" ht="15" hidden="false" customHeight="false" outlineLevel="0" collapsed="false">
      <c r="A3354" s="0" t="s">
        <v>3372</v>
      </c>
      <c r="C3354" s="9" t="n">
        <v>-10538.3978753487</v>
      </c>
      <c r="D3354" s="9" t="n">
        <v>16964.3</v>
      </c>
      <c r="E3354" s="11" t="n">
        <v>-2814.25</v>
      </c>
      <c r="F3354" s="11" t="n">
        <v>-2396.625</v>
      </c>
      <c r="G3354" s="11" t="n">
        <v>10959.25</v>
      </c>
      <c r="H3354" s="11" t="n">
        <v>-3683.84149659864</v>
      </c>
      <c r="I3354" s="11" t="n">
        <f aca="false">SUM(C3354:H3354)</f>
        <v>8490.43562805267</v>
      </c>
    </row>
    <row r="3355" customFormat="false" ht="15" hidden="false" customHeight="false" outlineLevel="0" collapsed="false">
      <c r="A3355" s="0" t="s">
        <v>3373</v>
      </c>
      <c r="C3355" s="9" t="n">
        <v>-14110.0669112308</v>
      </c>
      <c r="D3355" s="9" t="n">
        <v>15311.4</v>
      </c>
      <c r="E3355" s="11" t="n">
        <v>-3115</v>
      </c>
      <c r="F3355" s="11" t="n">
        <v>-3021.5</v>
      </c>
      <c r="G3355" s="11" t="n">
        <v>7312.125</v>
      </c>
      <c r="H3355" s="11" t="n">
        <v>-4776.66190476191</v>
      </c>
      <c r="I3355" s="11" t="n">
        <f aca="false">SUM(C3355:H3355)</f>
        <v>-2399.70381599275</v>
      </c>
    </row>
    <row r="3356" customFormat="false" ht="15" hidden="false" customHeight="false" outlineLevel="0" collapsed="false">
      <c r="A3356" s="0" t="s">
        <v>3374</v>
      </c>
      <c r="C3356" s="9" t="n">
        <v>-17113.4029959112</v>
      </c>
      <c r="D3356" s="9" t="n">
        <v>12840.8</v>
      </c>
      <c r="E3356" s="11" t="n">
        <v>-3883.25</v>
      </c>
      <c r="F3356" s="11" t="n">
        <v>-2925.5</v>
      </c>
      <c r="G3356" s="11" t="n">
        <v>1367.625</v>
      </c>
      <c r="H3356" s="11" t="n">
        <v>-6997.72074829932</v>
      </c>
      <c r="I3356" s="11" t="n">
        <f aca="false">SUM(C3356:H3356)</f>
        <v>-16711.4487442105</v>
      </c>
    </row>
    <row r="3357" customFormat="false" ht="15" hidden="false" customHeight="false" outlineLevel="0" collapsed="false">
      <c r="A3357" s="0" t="s">
        <v>3375</v>
      </c>
      <c r="C3357" s="9" t="n">
        <v>-19132.6303336008</v>
      </c>
      <c r="D3357" s="9" t="n">
        <v>10592.2</v>
      </c>
      <c r="E3357" s="11" t="n">
        <v>-4805.5</v>
      </c>
      <c r="F3357" s="11" t="n">
        <v>-3143.375</v>
      </c>
      <c r="G3357" s="11" t="n">
        <v>-5941.125</v>
      </c>
      <c r="H3357" s="11" t="n">
        <v>-9571.72993197279</v>
      </c>
      <c r="I3357" s="11" t="n">
        <f aca="false">SUM(C3357:H3357)</f>
        <v>-32002.1602655736</v>
      </c>
    </row>
    <row r="3358" customFormat="false" ht="15" hidden="false" customHeight="false" outlineLevel="0" collapsed="false">
      <c r="A3358" s="0" t="s">
        <v>3376</v>
      </c>
      <c r="C3358" s="9" t="n">
        <v>-19089.0455156865</v>
      </c>
      <c r="D3358" s="9" t="n">
        <v>10339.4</v>
      </c>
      <c r="E3358" s="11" t="n">
        <v>-5943</v>
      </c>
      <c r="F3358" s="11" t="n">
        <v>-4220.875</v>
      </c>
      <c r="G3358" s="11" t="n">
        <v>-11129.625</v>
      </c>
      <c r="H3358" s="11" t="n">
        <v>-12090.525170068</v>
      </c>
      <c r="I3358" s="11" t="n">
        <f aca="false">SUM(C3358:H3358)</f>
        <v>-42133.6706857545</v>
      </c>
    </row>
    <row r="3359" customFormat="false" ht="15" hidden="false" customHeight="false" outlineLevel="0" collapsed="false">
      <c r="A3359" s="0" t="s">
        <v>3377</v>
      </c>
      <c r="C3359" s="9" t="n">
        <v>-19235.6669112308</v>
      </c>
      <c r="D3359" s="9" t="n">
        <v>9705.9</v>
      </c>
      <c r="E3359" s="11" t="n">
        <v>-6854.25</v>
      </c>
      <c r="F3359" s="11" t="n">
        <v>-4911.25</v>
      </c>
      <c r="G3359" s="11" t="n">
        <v>-14109.875</v>
      </c>
      <c r="H3359" s="11" t="n">
        <v>-16424.8370748299</v>
      </c>
      <c r="I3359" s="11" t="n">
        <f aca="false">SUM(C3359:H3359)</f>
        <v>-51829.9789860608</v>
      </c>
    </row>
    <row r="3360" customFormat="false" ht="15" hidden="false" customHeight="false" outlineLevel="0" collapsed="false">
      <c r="A3360" s="0" t="s">
        <v>3378</v>
      </c>
      <c r="C3360" s="9" t="n">
        <v>-20099.3849268218</v>
      </c>
      <c r="D3360" s="9" t="n">
        <v>8002.9</v>
      </c>
      <c r="E3360" s="11" t="n">
        <v>-7495.75</v>
      </c>
      <c r="F3360" s="11" t="n">
        <v>-5717.5</v>
      </c>
      <c r="G3360" s="11" t="n">
        <v>-9703.875</v>
      </c>
      <c r="H3360" s="11" t="n">
        <v>-17923.3928571429</v>
      </c>
      <c r="I3360" s="11" t="n">
        <f aca="false">SUM(C3360:H3360)</f>
        <v>-52937.0027839647</v>
      </c>
    </row>
    <row r="3361" customFormat="false" ht="15" hidden="false" customHeight="false" outlineLevel="0" collapsed="false">
      <c r="A3361" s="0" t="s">
        <v>3379</v>
      </c>
      <c r="C3361" s="9" t="n">
        <v>-19053.3770491803</v>
      </c>
      <c r="D3361" s="9" t="n">
        <v>6030.1</v>
      </c>
      <c r="E3361" s="11" t="n">
        <v>-7832.75</v>
      </c>
      <c r="F3361" s="11" t="n">
        <v>-3389.875</v>
      </c>
      <c r="G3361" s="11" t="n">
        <v>-4201.75</v>
      </c>
      <c r="H3361" s="11" t="n">
        <v>-16798.1214285714</v>
      </c>
      <c r="I3361" s="11" t="n">
        <f aca="false">SUM(C3361:H3361)</f>
        <v>-45245.7734777518</v>
      </c>
    </row>
    <row r="3362" customFormat="false" ht="15" hidden="false" customHeight="false" outlineLevel="0" collapsed="false">
      <c r="A3362" s="0" t="s">
        <v>3380</v>
      </c>
      <c r="C3362" s="9" t="n">
        <v>-16710.5949978983</v>
      </c>
      <c r="D3362" s="9" t="n">
        <v>9009</v>
      </c>
      <c r="E3362" s="11" t="n">
        <v>-7420.5</v>
      </c>
      <c r="F3362" s="11" t="n">
        <v>-348.5</v>
      </c>
      <c r="G3362" s="11" t="n">
        <v>1112.75</v>
      </c>
      <c r="H3362" s="11" t="n">
        <v>-15673.8418367347</v>
      </c>
      <c r="I3362" s="11" t="n">
        <f aca="false">SUM(C3362:H3362)</f>
        <v>-30031.686834633</v>
      </c>
    </row>
    <row r="3363" customFormat="false" ht="15" hidden="false" customHeight="false" outlineLevel="0" collapsed="false">
      <c r="A3363" s="0" t="s">
        <v>3381</v>
      </c>
      <c r="C3363" s="9" t="n">
        <v>-14475.1929382093</v>
      </c>
      <c r="D3363" s="9" t="n">
        <v>12053</v>
      </c>
      <c r="E3363" s="11" t="n">
        <v>-6705.75</v>
      </c>
      <c r="F3363" s="11" t="n">
        <v>-172.25</v>
      </c>
      <c r="G3363" s="11" t="n">
        <v>3726.375</v>
      </c>
      <c r="H3363" s="11" t="n">
        <v>-15622.2897959184</v>
      </c>
      <c r="I3363" s="11" t="n">
        <f aca="false">SUM(C3363:H3363)</f>
        <v>-21196.1077341277</v>
      </c>
    </row>
    <row r="3364" customFormat="false" ht="15" hidden="false" customHeight="false" outlineLevel="0" collapsed="false">
      <c r="A3364" s="0" t="s">
        <v>3382</v>
      </c>
      <c r="C3364" s="9" t="n">
        <v>2208.71080285834</v>
      </c>
      <c r="D3364" s="9" t="n">
        <v>13139.1</v>
      </c>
      <c r="E3364" s="11" t="n">
        <v>-6412.75</v>
      </c>
      <c r="F3364" s="11" t="n">
        <v>1111.75</v>
      </c>
      <c r="G3364" s="11" t="n">
        <v>4913.25</v>
      </c>
      <c r="H3364" s="11" t="n">
        <v>-15609.4857142857</v>
      </c>
      <c r="I3364" s="11" t="n">
        <f aca="false">SUM(C3364:H3364)</f>
        <v>-649.424911427372</v>
      </c>
    </row>
    <row r="3365" customFormat="false" ht="15" hidden="false" customHeight="false" outlineLevel="0" collapsed="false">
      <c r="A3365" s="0" t="s">
        <v>3383</v>
      </c>
      <c r="C3365" s="9" t="n">
        <v>2795.11811685582</v>
      </c>
      <c r="D3365" s="9" t="n">
        <v>13902.7</v>
      </c>
      <c r="E3365" s="11" t="n">
        <v>-6432.75</v>
      </c>
      <c r="F3365" s="11" t="n">
        <v>-9.75</v>
      </c>
      <c r="G3365" s="11" t="n">
        <v>4936.25</v>
      </c>
      <c r="H3365" s="11" t="n">
        <v>-15894.2721088435</v>
      </c>
      <c r="I3365" s="11" t="n">
        <f aca="false">SUM(C3365:H3365)</f>
        <v>-702.703991987719</v>
      </c>
    </row>
    <row r="3366" customFormat="false" ht="15" hidden="false" customHeight="false" outlineLevel="0" collapsed="false">
      <c r="A3366" s="0" t="s">
        <v>3384</v>
      </c>
      <c r="C3366" s="9" t="n">
        <v>3759.2009247583</v>
      </c>
      <c r="D3366" s="9" t="n">
        <v>13324</v>
      </c>
      <c r="E3366" s="11" t="n">
        <v>-6307.75</v>
      </c>
      <c r="F3366" s="11" t="n">
        <v>-242.875</v>
      </c>
      <c r="G3366" s="11" t="n">
        <v>3907.375</v>
      </c>
      <c r="H3366" s="11" t="n">
        <v>-16454.3268707483</v>
      </c>
      <c r="I3366" s="11" t="n">
        <f aca="false">SUM(C3366:H3366)</f>
        <v>-2014.37594599</v>
      </c>
    </row>
    <row r="3367" customFormat="false" ht="15" hidden="false" customHeight="false" outlineLevel="0" collapsed="false">
      <c r="A3367" s="0" t="s">
        <v>3385</v>
      </c>
      <c r="C3367" s="9" t="n">
        <v>4554.96868432114</v>
      </c>
      <c r="D3367" s="9" t="n">
        <v>11236.2</v>
      </c>
      <c r="E3367" s="11" t="n">
        <v>-6452</v>
      </c>
      <c r="F3367" s="11" t="n">
        <v>478.5</v>
      </c>
      <c r="G3367" s="11" t="n">
        <v>1272.75</v>
      </c>
      <c r="H3367" s="11" t="n">
        <v>-17467.0068027211</v>
      </c>
      <c r="I3367" s="11" t="n">
        <f aca="false">SUM(C3367:H3367)</f>
        <v>-6376.58811839994</v>
      </c>
    </row>
    <row r="3368" customFormat="false" ht="15" hidden="false" customHeight="false" outlineLevel="0" collapsed="false">
      <c r="A3368" s="0" t="s">
        <v>3386</v>
      </c>
      <c r="C3368" s="9" t="n">
        <v>2601.5386717108</v>
      </c>
      <c r="D3368" s="9" t="n">
        <v>10977.2</v>
      </c>
      <c r="E3368" s="11" t="n">
        <v>-6465.25</v>
      </c>
      <c r="F3368" s="11" t="n">
        <v>-223.75</v>
      </c>
      <c r="G3368" s="11" t="n">
        <v>-125</v>
      </c>
      <c r="H3368" s="11" t="n">
        <v>-19729.980952381</v>
      </c>
      <c r="I3368" s="11" t="n">
        <f aca="false">SUM(C3368:H3368)</f>
        <v>-12965.2422806702</v>
      </c>
    </row>
    <row r="3369" customFormat="false" ht="15" hidden="false" customHeight="false" outlineLevel="0" collapsed="false">
      <c r="A3369" s="0" t="s">
        <v>3387</v>
      </c>
      <c r="C3369" s="9" t="n">
        <v>-2627.27016508082</v>
      </c>
      <c r="D3369" s="9" t="n">
        <v>10468.1</v>
      </c>
      <c r="E3369" s="11" t="n">
        <v>-6337.75</v>
      </c>
      <c r="F3369" s="11" t="n">
        <v>-1772.625</v>
      </c>
      <c r="G3369" s="11" t="n">
        <v>-376</v>
      </c>
      <c r="H3369" s="11" t="n">
        <v>-22079.412585034</v>
      </c>
      <c r="I3369" s="11" t="n">
        <f aca="false">SUM(C3369:H3369)</f>
        <v>-22724.9577501148</v>
      </c>
    </row>
    <row r="3370" customFormat="false" ht="15" hidden="false" customHeight="false" outlineLevel="0" collapsed="false">
      <c r="A3370" s="0" t="s">
        <v>3388</v>
      </c>
      <c r="C3370" s="9" t="n">
        <v>-8501.9017501624</v>
      </c>
      <c r="D3370" s="9" t="n">
        <v>9920.6</v>
      </c>
      <c r="E3370" s="11" t="n">
        <v>-6571.5</v>
      </c>
      <c r="F3370" s="11" t="n">
        <v>-2998.5</v>
      </c>
      <c r="G3370" s="11" t="n">
        <v>-3027.875</v>
      </c>
      <c r="H3370" s="11" t="n">
        <v>-23885.0357142857</v>
      </c>
      <c r="I3370" s="11" t="n">
        <f aca="false">SUM(C3370:H3370)</f>
        <v>-35064.2124644481</v>
      </c>
    </row>
    <row r="3371" customFormat="false" ht="15" hidden="false" customHeight="false" outlineLevel="0" collapsed="false">
      <c r="A3371" s="0" t="s">
        <v>3389</v>
      </c>
      <c r="C3371" s="9" t="n">
        <v>-10471.7391264473</v>
      </c>
      <c r="D3371" s="9" t="n">
        <v>11088.8</v>
      </c>
      <c r="E3371" s="11" t="n">
        <v>-6667.5</v>
      </c>
      <c r="F3371" s="11" t="n">
        <v>-3040.375</v>
      </c>
      <c r="G3371" s="11" t="n">
        <v>-3165.375</v>
      </c>
      <c r="H3371" s="11" t="n">
        <v>-22890.6921768707</v>
      </c>
      <c r="I3371" s="11" t="n">
        <f aca="false">SUM(C3371:H3371)</f>
        <v>-35146.8813033181</v>
      </c>
    </row>
    <row r="3372" customFormat="false" ht="15" hidden="false" customHeight="false" outlineLevel="0" collapsed="false">
      <c r="A3372" s="0" t="s">
        <v>3390</v>
      </c>
      <c r="C3372" s="9" t="n">
        <v>-11609.0776682334</v>
      </c>
      <c r="D3372" s="9" t="n">
        <v>12177.8</v>
      </c>
      <c r="E3372" s="11" t="n">
        <v>-6592.25</v>
      </c>
      <c r="F3372" s="11" t="n">
        <v>-1820.125</v>
      </c>
      <c r="G3372" s="11" t="n">
        <v>3607.5</v>
      </c>
      <c r="H3372" s="11" t="n">
        <v>-19758.1217687075</v>
      </c>
      <c r="I3372" s="11" t="n">
        <f aca="false">SUM(C3372:H3372)</f>
        <v>-23994.2744369409</v>
      </c>
    </row>
    <row r="3373" customFormat="false" ht="15" hidden="false" customHeight="false" outlineLevel="0" collapsed="false">
      <c r="A3373" s="0" t="s">
        <v>3391</v>
      </c>
      <c r="C3373" s="9" t="n">
        <v>-12283.6704172876</v>
      </c>
      <c r="D3373" s="9" t="n">
        <v>13449</v>
      </c>
      <c r="E3373" s="11" t="n">
        <v>-6137.25</v>
      </c>
      <c r="F3373" s="11" t="n">
        <v>1448.625</v>
      </c>
      <c r="G3373" s="11" t="n">
        <v>14344.125</v>
      </c>
      <c r="H3373" s="11" t="n">
        <v>-15808.0414965986</v>
      </c>
      <c r="I3373" s="11" t="n">
        <f aca="false">SUM(C3373:H3373)</f>
        <v>-4987.21191388627</v>
      </c>
    </row>
    <row r="3374" customFormat="false" ht="15" hidden="false" customHeight="false" outlineLevel="0" collapsed="false">
      <c r="A3374" s="0" t="s">
        <v>3392</v>
      </c>
      <c r="C3374" s="9" t="n">
        <v>-11067.2969161986</v>
      </c>
      <c r="D3374" s="9" t="n">
        <v>11309.7</v>
      </c>
      <c r="E3374" s="11" t="n">
        <v>-5829.75</v>
      </c>
      <c r="F3374" s="11" t="n">
        <v>3364.125</v>
      </c>
      <c r="G3374" s="11" t="n">
        <v>20354</v>
      </c>
      <c r="H3374" s="11" t="n">
        <v>-13810.006462585</v>
      </c>
      <c r="I3374" s="11" t="n">
        <f aca="false">SUM(C3374:H3374)</f>
        <v>4320.77162121642</v>
      </c>
    </row>
    <row r="3375" customFormat="false" ht="15" hidden="false" customHeight="false" outlineLevel="0" collapsed="false">
      <c r="A3375" s="0" t="s">
        <v>3393</v>
      </c>
      <c r="C3375" s="9" t="n">
        <v>-10794.4792502579</v>
      </c>
      <c r="D3375" s="9" t="n">
        <v>12438</v>
      </c>
      <c r="E3375" s="11" t="n">
        <v>-4993.75</v>
      </c>
      <c r="F3375" s="11" t="n">
        <v>4083.25</v>
      </c>
      <c r="G3375" s="11" t="n">
        <v>24677.5</v>
      </c>
      <c r="H3375" s="11" t="n">
        <v>-11476.2333333333</v>
      </c>
      <c r="I3375" s="11" t="n">
        <f aca="false">SUM(C3375:H3375)</f>
        <v>13934.2874164087</v>
      </c>
    </row>
    <row r="3376" customFormat="false" ht="15" hidden="false" customHeight="false" outlineLevel="0" collapsed="false">
      <c r="A3376" s="0" t="s">
        <v>3394</v>
      </c>
      <c r="C3376" s="9" t="n">
        <v>-9943.01958424089</v>
      </c>
      <c r="D3376" s="9" t="n">
        <v>13623.2</v>
      </c>
      <c r="E3376" s="11" t="n">
        <v>-3775.25</v>
      </c>
      <c r="F3376" s="11" t="n">
        <v>4531.25</v>
      </c>
      <c r="G3376" s="11" t="n">
        <v>24850</v>
      </c>
      <c r="H3376" s="11" t="n">
        <v>-8795.57176870748</v>
      </c>
      <c r="I3376" s="11" t="n">
        <f aca="false">SUM(C3376:H3376)</f>
        <v>20490.6086470516</v>
      </c>
    </row>
    <row r="3377" customFormat="false" ht="15" hidden="false" customHeight="false" outlineLevel="0" collapsed="false">
      <c r="A3377" s="0" t="s">
        <v>3395</v>
      </c>
      <c r="C3377" s="9" t="n">
        <v>-12109.9475524476</v>
      </c>
      <c r="D3377" s="9" t="n">
        <v>12455.2</v>
      </c>
      <c r="E3377" s="11" t="n">
        <v>-3360.25</v>
      </c>
      <c r="F3377" s="11" t="n">
        <v>5272.875</v>
      </c>
      <c r="G3377" s="11" t="n">
        <v>24748.25</v>
      </c>
      <c r="H3377" s="11" t="n">
        <v>-7100.74217687075</v>
      </c>
      <c r="I3377" s="11" t="n">
        <f aca="false">SUM(C3377:H3377)</f>
        <v>19905.3852706817</v>
      </c>
    </row>
    <row r="3378" customFormat="false" ht="15" hidden="false" customHeight="false" outlineLevel="0" collapsed="false">
      <c r="A3378" s="0" t="s">
        <v>3396</v>
      </c>
      <c r="C3378" s="9" t="n">
        <v>-12377.8302476212</v>
      </c>
      <c r="D3378" s="9" t="n">
        <v>11216.5</v>
      </c>
      <c r="E3378" s="11" t="n">
        <v>-3245.75</v>
      </c>
      <c r="F3378" s="11" t="n">
        <v>4065</v>
      </c>
      <c r="G3378" s="11" t="n">
        <v>21187.375</v>
      </c>
      <c r="H3378" s="11" t="n">
        <v>-7700.31802721088</v>
      </c>
      <c r="I3378" s="11" t="n">
        <f aca="false">SUM(C3378:H3378)</f>
        <v>13144.9767251679</v>
      </c>
    </row>
    <row r="3379" customFormat="false" ht="15" hidden="false" customHeight="false" outlineLevel="0" collapsed="false">
      <c r="A3379" s="0" t="s">
        <v>3397</v>
      </c>
      <c r="C3379" s="9" t="n">
        <v>-13995.9284458711</v>
      </c>
      <c r="D3379" s="9" t="n">
        <v>9676</v>
      </c>
      <c r="E3379" s="11" t="n">
        <v>-3675.25</v>
      </c>
      <c r="F3379" s="11" t="n">
        <v>1596.375</v>
      </c>
      <c r="G3379" s="11" t="n">
        <v>16821.625</v>
      </c>
      <c r="H3379" s="11" t="n">
        <v>-7758.67040816326</v>
      </c>
      <c r="I3379" s="11" t="n">
        <f aca="false">SUM(C3379:H3379)</f>
        <v>2664.15114596567</v>
      </c>
    </row>
    <row r="3380" customFormat="false" ht="15" hidden="false" customHeight="false" outlineLevel="0" collapsed="false">
      <c r="A3380" s="0" t="s">
        <v>3398</v>
      </c>
      <c r="C3380" s="9" t="n">
        <v>-16309.5246876075</v>
      </c>
      <c r="D3380" s="9" t="n">
        <v>8579.8</v>
      </c>
      <c r="E3380" s="11" t="n">
        <v>-4861.75</v>
      </c>
      <c r="F3380" s="11" t="n">
        <v>-605.5</v>
      </c>
      <c r="G3380" s="11" t="n">
        <v>7506.25</v>
      </c>
      <c r="H3380" s="11" t="n">
        <v>-7634.86632653061</v>
      </c>
      <c r="I3380" s="11" t="n">
        <f aca="false">SUM(C3380:H3380)</f>
        <v>-13325.5910141381</v>
      </c>
    </row>
    <row r="3381" customFormat="false" ht="15" hidden="false" customHeight="false" outlineLevel="0" collapsed="false">
      <c r="A3381" s="0" t="s">
        <v>3399</v>
      </c>
      <c r="C3381" s="9" t="n">
        <v>-18321.3924987581</v>
      </c>
      <c r="D3381" s="9" t="n">
        <v>6735.5</v>
      </c>
      <c r="E3381" s="11" t="n">
        <v>-6000.5</v>
      </c>
      <c r="F3381" s="11" t="n">
        <v>-1920.5</v>
      </c>
      <c r="G3381" s="11" t="n">
        <v>-2287.5</v>
      </c>
      <c r="H3381" s="11" t="n">
        <v>-9839.58605442177</v>
      </c>
      <c r="I3381" s="11" t="n">
        <f aca="false">SUM(C3381:H3381)</f>
        <v>-31633.9785531798</v>
      </c>
    </row>
    <row r="3382" customFormat="false" ht="15" hidden="false" customHeight="false" outlineLevel="0" collapsed="false">
      <c r="A3382" s="0" t="s">
        <v>3400</v>
      </c>
      <c r="C3382" s="9" t="n">
        <v>-18083.446321984</v>
      </c>
      <c r="D3382" s="9" t="n">
        <v>7855.8</v>
      </c>
      <c r="E3382" s="11" t="n">
        <v>-6880</v>
      </c>
      <c r="F3382" s="11" t="n">
        <v>-3000.375</v>
      </c>
      <c r="G3382" s="11" t="n">
        <v>-10471.375</v>
      </c>
      <c r="H3382" s="11" t="n">
        <v>-14749.2802721088</v>
      </c>
      <c r="I3382" s="11" t="n">
        <f aca="false">SUM(C3382:H3382)</f>
        <v>-45328.6765940929</v>
      </c>
    </row>
    <row r="3383" customFormat="false" ht="15" hidden="false" customHeight="false" outlineLevel="0" collapsed="false">
      <c r="A3383" s="0" t="s">
        <v>3401</v>
      </c>
      <c r="C3383" s="9" t="n">
        <v>-15612.782838473</v>
      </c>
      <c r="D3383" s="9" t="n">
        <v>8741.7</v>
      </c>
      <c r="E3383" s="11" t="n">
        <v>-7198</v>
      </c>
      <c r="F3383" s="11" t="n">
        <v>-3084.625</v>
      </c>
      <c r="G3383" s="11" t="n">
        <v>-16008.125</v>
      </c>
      <c r="H3383" s="11" t="n">
        <v>-20542.675170068</v>
      </c>
      <c r="I3383" s="11" t="n">
        <f aca="false">SUM(C3383:H3383)</f>
        <v>-53704.508008541</v>
      </c>
    </row>
    <row r="3384" customFormat="false" ht="15" hidden="false" customHeight="false" outlineLevel="0" collapsed="false">
      <c r="A3384" s="0" t="s">
        <v>3402</v>
      </c>
      <c r="C3384" s="9" t="n">
        <v>-14271.3436317781</v>
      </c>
      <c r="D3384" s="9" t="n">
        <v>6936</v>
      </c>
      <c r="E3384" s="11" t="n">
        <v>-7571.25</v>
      </c>
      <c r="F3384" s="11" t="n">
        <v>-2456</v>
      </c>
      <c r="G3384" s="11" t="n">
        <v>-14321.25</v>
      </c>
      <c r="H3384" s="11" t="n">
        <v>-22147.4006802721</v>
      </c>
      <c r="I3384" s="11" t="n">
        <f aca="false">SUM(C3384:H3384)</f>
        <v>-53831.2443120502</v>
      </c>
    </row>
    <row r="3385" customFormat="false" ht="15" hidden="false" customHeight="false" outlineLevel="0" collapsed="false">
      <c r="A3385" s="0" t="s">
        <v>3403</v>
      </c>
      <c r="C3385" s="9" t="n">
        <v>-9356.17129045818</v>
      </c>
      <c r="D3385" s="9" t="n">
        <v>5763.1</v>
      </c>
      <c r="E3385" s="11" t="n">
        <v>-8039.25</v>
      </c>
      <c r="F3385" s="11" t="n">
        <v>-1362.25</v>
      </c>
      <c r="G3385" s="11" t="n">
        <v>-12500</v>
      </c>
      <c r="H3385" s="11" t="n">
        <v>-20586.0540816327</v>
      </c>
      <c r="I3385" s="11" t="n">
        <f aca="false">SUM(C3385:H3385)</f>
        <v>-46080.6253720908</v>
      </c>
    </row>
    <row r="3386" customFormat="false" ht="15" hidden="false" customHeight="false" outlineLevel="0" collapsed="false">
      <c r="A3386" s="0" t="s">
        <v>3404</v>
      </c>
      <c r="C3386" s="9" t="n">
        <v>-6145.56809583859</v>
      </c>
      <c r="D3386" s="9" t="n">
        <v>8604.7</v>
      </c>
      <c r="E3386" s="11" t="n">
        <v>-7843.25</v>
      </c>
      <c r="F3386" s="11" t="n">
        <v>-1328.5</v>
      </c>
      <c r="G3386" s="11" t="n">
        <v>-8667.875</v>
      </c>
      <c r="H3386" s="11" t="n">
        <v>-19572.1656462585</v>
      </c>
      <c r="I3386" s="11" t="n">
        <f aca="false">SUM(C3386:H3386)</f>
        <v>-34952.6587420971</v>
      </c>
    </row>
    <row r="3387" customFormat="false" ht="15" hidden="false" customHeight="false" outlineLevel="0" collapsed="false">
      <c r="A3387" s="0" t="s">
        <v>3405</v>
      </c>
      <c r="C3387" s="9" t="n">
        <v>-4892.73728457335</v>
      </c>
      <c r="D3387" s="9" t="n">
        <v>11810.4</v>
      </c>
      <c r="E3387" s="11" t="n">
        <v>-7484.25</v>
      </c>
      <c r="F3387" s="11" t="n">
        <v>-1633</v>
      </c>
      <c r="G3387" s="11" t="n">
        <v>-7324.5</v>
      </c>
      <c r="H3387" s="11" t="n">
        <v>-18229.0506802721</v>
      </c>
      <c r="I3387" s="11" t="n">
        <f aca="false">SUM(C3387:H3387)</f>
        <v>-27753.1379648455</v>
      </c>
    </row>
    <row r="3388" customFormat="false" ht="15" hidden="false" customHeight="false" outlineLevel="0" collapsed="false">
      <c r="A3388" s="0" t="s">
        <v>3406</v>
      </c>
      <c r="C3388" s="9" t="n">
        <v>2619.38650693569</v>
      </c>
      <c r="D3388" s="9" t="n">
        <v>13094.8</v>
      </c>
      <c r="E3388" s="11" t="n">
        <v>-7155.5</v>
      </c>
      <c r="F3388" s="11" t="n">
        <v>-2793.125</v>
      </c>
      <c r="G3388" s="11" t="n">
        <v>-8340.125</v>
      </c>
      <c r="H3388" s="11" t="n">
        <v>-16986.8343537415</v>
      </c>
      <c r="I3388" s="11" t="n">
        <f aca="false">SUM(C3388:H3388)</f>
        <v>-19561.3978468058</v>
      </c>
    </row>
    <row r="3389" customFormat="false" ht="15" hidden="false" customHeight="false" outlineLevel="0" collapsed="false">
      <c r="A3389" s="0" t="s">
        <v>3407</v>
      </c>
      <c r="C3389" s="9" t="n">
        <v>5320.08911307272</v>
      </c>
      <c r="D3389" s="9" t="n">
        <v>14983.1</v>
      </c>
      <c r="E3389" s="11" t="n">
        <v>-6918.75</v>
      </c>
      <c r="F3389" s="11" t="n">
        <v>-4365.5</v>
      </c>
      <c r="G3389" s="11" t="n">
        <v>-11203.125</v>
      </c>
      <c r="H3389" s="11" t="n">
        <v>-16500.1027210884</v>
      </c>
      <c r="I3389" s="11" t="n">
        <f aca="false">SUM(C3389:H3389)</f>
        <v>-18684.2886080157</v>
      </c>
    </row>
    <row r="3390" customFormat="false" ht="15" hidden="false" customHeight="false" outlineLevel="0" collapsed="false">
      <c r="A3390" s="0" t="s">
        <v>3408</v>
      </c>
      <c r="C3390" s="9" t="n">
        <v>7381.43757881463</v>
      </c>
      <c r="D3390" s="9" t="n">
        <v>15402.7</v>
      </c>
      <c r="E3390" s="11" t="n">
        <v>-6889.25</v>
      </c>
      <c r="F3390" s="11" t="n">
        <v>-6268.125</v>
      </c>
      <c r="G3390" s="11" t="n">
        <v>-14498.75</v>
      </c>
      <c r="H3390" s="11" t="n">
        <v>-16442.6411564626</v>
      </c>
      <c r="I3390" s="11" t="n">
        <f aca="false">SUM(C3390:H3390)</f>
        <v>-21314.628577648</v>
      </c>
    </row>
    <row r="3391" customFormat="false" ht="15" hidden="false" customHeight="false" outlineLevel="0" collapsed="false">
      <c r="A3391" s="0" t="s">
        <v>3409</v>
      </c>
      <c r="C3391" s="9" t="n">
        <v>7092.21521647751</v>
      </c>
      <c r="D3391" s="9" t="n">
        <v>12787.5</v>
      </c>
      <c r="E3391" s="11" t="n">
        <v>-6977.75</v>
      </c>
      <c r="F3391" s="11" t="n">
        <v>-7493.5</v>
      </c>
      <c r="G3391" s="11" t="n">
        <v>-18184.125</v>
      </c>
      <c r="H3391" s="11" t="n">
        <v>-16955.1857142857</v>
      </c>
      <c r="I3391" s="11" t="n">
        <f aca="false">SUM(C3391:H3391)</f>
        <v>-29730.8454978082</v>
      </c>
    </row>
    <row r="3392" customFormat="false" ht="15" hidden="false" customHeight="false" outlineLevel="0" collapsed="false">
      <c r="A3392" s="0" t="s">
        <v>3410</v>
      </c>
      <c r="C3392" s="9" t="n">
        <v>7776.98759983186</v>
      </c>
      <c r="D3392" s="9" t="n">
        <v>8569.2</v>
      </c>
      <c r="E3392" s="11" t="n">
        <v>-7309.5</v>
      </c>
      <c r="F3392" s="11" t="n">
        <v>-8161.75</v>
      </c>
      <c r="G3392" s="11" t="n">
        <v>-23497.25</v>
      </c>
      <c r="H3392" s="11" t="n">
        <v>-19128.5772108844</v>
      </c>
      <c r="I3392" s="11" t="n">
        <f aca="false">SUM(C3392:H3392)</f>
        <v>-41750.8896110525</v>
      </c>
    </row>
    <row r="3393" customFormat="false" ht="15" hidden="false" customHeight="false" outlineLevel="0" collapsed="false">
      <c r="A3393" s="0" t="s">
        <v>3411</v>
      </c>
      <c r="C3393" s="9" t="n">
        <v>5620.56746532157</v>
      </c>
      <c r="D3393" s="9" t="n">
        <v>5700.1</v>
      </c>
      <c r="E3393" s="11" t="n">
        <v>-8113.75</v>
      </c>
      <c r="F3393" s="11" t="n">
        <v>-10070.125</v>
      </c>
      <c r="G3393" s="11" t="n">
        <v>-33007.875</v>
      </c>
      <c r="H3393" s="11" t="n">
        <v>-22183.9142857143</v>
      </c>
      <c r="I3393" s="11" t="n">
        <f aca="false">SUM(C3393:H3393)</f>
        <v>-62054.9968203927</v>
      </c>
    </row>
    <row r="3394" customFormat="false" ht="15" hidden="false" customHeight="false" outlineLevel="0" collapsed="false">
      <c r="A3394" s="0" t="s">
        <v>3412</v>
      </c>
      <c r="C3394" s="9" t="n">
        <v>1301.700775727</v>
      </c>
      <c r="D3394" s="9" t="n">
        <v>5812.6</v>
      </c>
      <c r="E3394" s="11" t="n">
        <v>-8776.75</v>
      </c>
      <c r="F3394" s="11" t="n">
        <v>-11438</v>
      </c>
      <c r="G3394" s="11" t="n">
        <v>-38631</v>
      </c>
      <c r="H3394" s="11" t="n">
        <v>-24130.4088435374</v>
      </c>
      <c r="I3394" s="11" t="n">
        <f aca="false">SUM(C3394:H3394)</f>
        <v>-75861.8580678104</v>
      </c>
    </row>
    <row r="3395" customFormat="false" ht="15" hidden="false" customHeight="false" outlineLevel="0" collapsed="false">
      <c r="A3395" s="0" t="s">
        <v>3413</v>
      </c>
      <c r="C3395" s="9" t="n">
        <v>1527.25408498605</v>
      </c>
      <c r="D3395" s="9" t="n">
        <v>6501.5</v>
      </c>
      <c r="E3395" s="11" t="n">
        <v>-9044.25</v>
      </c>
      <c r="F3395" s="11" t="n">
        <v>-11377.375</v>
      </c>
      <c r="G3395" s="11" t="n">
        <v>-37883.625</v>
      </c>
      <c r="H3395" s="11" t="n">
        <v>-22996.7870748299</v>
      </c>
      <c r="I3395" s="11" t="n">
        <f aca="false">SUM(C3395:H3395)</f>
        <v>-73273.2829898439</v>
      </c>
    </row>
    <row r="3396" customFormat="false" ht="15" hidden="false" customHeight="false" outlineLevel="0" collapsed="false">
      <c r="A3396" s="0" t="s">
        <v>3414</v>
      </c>
      <c r="C3396" s="9" t="n">
        <v>2495.37841147923</v>
      </c>
      <c r="D3396" s="9" t="n">
        <v>8547.9</v>
      </c>
      <c r="E3396" s="11" t="n">
        <v>-8641</v>
      </c>
      <c r="F3396" s="11" t="n">
        <v>-10477.5</v>
      </c>
      <c r="G3396" s="11" t="n">
        <v>-31462.75</v>
      </c>
      <c r="H3396" s="11" t="n">
        <v>-18725.8666666667</v>
      </c>
      <c r="I3396" s="11" t="n">
        <f aca="false">SUM(C3396:H3396)</f>
        <v>-58263.8382551874</v>
      </c>
    </row>
    <row r="3397" customFormat="false" ht="15" hidden="false" customHeight="false" outlineLevel="0" collapsed="false">
      <c r="A3397" s="0" t="s">
        <v>3415</v>
      </c>
      <c r="C3397" s="9" t="n">
        <v>3153.6517234132</v>
      </c>
      <c r="D3397" s="9" t="n">
        <v>9656.2</v>
      </c>
      <c r="E3397" s="11" t="n">
        <v>-7692.5</v>
      </c>
      <c r="F3397" s="11" t="n">
        <v>-9323.125</v>
      </c>
      <c r="G3397" s="11" t="n">
        <v>-24392.375</v>
      </c>
      <c r="H3397" s="11" t="n">
        <v>-13631.5363945578</v>
      </c>
      <c r="I3397" s="11" t="n">
        <f aca="false">SUM(C3397:H3397)</f>
        <v>-42229.6846711446</v>
      </c>
    </row>
    <row r="3398" customFormat="false" ht="15" hidden="false" customHeight="false" outlineLevel="0" collapsed="false">
      <c r="A3398" s="0" t="s">
        <v>3416</v>
      </c>
      <c r="C3398" s="9" t="n">
        <v>3434.20166991478</v>
      </c>
      <c r="D3398" s="9" t="n">
        <v>9586.10000000001</v>
      </c>
      <c r="E3398" s="11" t="n">
        <v>-6929</v>
      </c>
      <c r="F3398" s="11" t="n">
        <v>-7836.25</v>
      </c>
      <c r="G3398" s="11" t="n">
        <v>-19860</v>
      </c>
      <c r="H3398" s="11" t="n">
        <v>-11023.3969387755</v>
      </c>
      <c r="I3398" s="11" t="n">
        <f aca="false">SUM(C3398:H3398)</f>
        <v>-32628.3452688607</v>
      </c>
    </row>
    <row r="3399" customFormat="false" ht="15" hidden="false" customHeight="false" outlineLevel="0" collapsed="false">
      <c r="A3399" s="0" t="s">
        <v>3417</v>
      </c>
      <c r="C3399" s="9" t="n">
        <v>3402.60957621613</v>
      </c>
      <c r="D3399" s="9" t="n">
        <v>10023.2</v>
      </c>
      <c r="E3399" s="11" t="n">
        <v>-6268.5</v>
      </c>
      <c r="F3399" s="11" t="n">
        <v>-7388.125</v>
      </c>
      <c r="G3399" s="11" t="n">
        <v>-18074.25</v>
      </c>
      <c r="H3399" s="11" t="n">
        <v>-9783.86326530612</v>
      </c>
      <c r="I3399" s="11" t="n">
        <f aca="false">SUM(C3399:H3399)</f>
        <v>-28088.92868909</v>
      </c>
    </row>
    <row r="3400" customFormat="false" ht="15" hidden="false" customHeight="false" outlineLevel="0" collapsed="false">
      <c r="A3400" s="0" t="s">
        <v>3418</v>
      </c>
      <c r="C3400" s="9" t="n">
        <v>4820.58611334021</v>
      </c>
      <c r="D3400" s="9" t="n">
        <v>9959.60000000001</v>
      </c>
      <c r="E3400" s="11" t="n">
        <v>-6064</v>
      </c>
      <c r="F3400" s="11" t="n">
        <v>-6854.25</v>
      </c>
      <c r="G3400" s="11" t="n">
        <v>-20149.125</v>
      </c>
      <c r="H3400" s="11" t="n">
        <v>-7303.26360544218</v>
      </c>
      <c r="I3400" s="11" t="n">
        <f aca="false">SUM(C3400:H3400)</f>
        <v>-25590.452492102</v>
      </c>
    </row>
    <row r="3401" customFormat="false" ht="15" hidden="false" customHeight="false" outlineLevel="0" collapsed="false">
      <c r="A3401" s="0" t="s">
        <v>3419</v>
      </c>
      <c r="C3401" s="9" t="n">
        <v>5045.20272077649</v>
      </c>
      <c r="D3401" s="9" t="n">
        <v>10566.3</v>
      </c>
      <c r="E3401" s="11" t="n">
        <v>-6535.75</v>
      </c>
      <c r="F3401" s="11" t="n">
        <v>-5568.875</v>
      </c>
      <c r="G3401" s="11" t="n">
        <v>-24246.375</v>
      </c>
      <c r="H3401" s="11" t="n">
        <v>-5546.30204081633</v>
      </c>
      <c r="I3401" s="11" t="n">
        <f aca="false">SUM(C3401:H3401)</f>
        <v>-26285.7993200398</v>
      </c>
    </row>
    <row r="3402" customFormat="false" ht="15" hidden="false" customHeight="false" outlineLevel="0" collapsed="false">
      <c r="A3402" s="0" t="s">
        <v>3420</v>
      </c>
      <c r="C3402" s="9" t="n">
        <v>4680.14020405824</v>
      </c>
      <c r="D3402" s="9" t="n">
        <v>11820.4</v>
      </c>
      <c r="E3402" s="11" t="n">
        <v>-7079.25</v>
      </c>
      <c r="F3402" s="11" t="n">
        <v>-4422.5</v>
      </c>
      <c r="G3402" s="11" t="n">
        <v>-28929.375</v>
      </c>
      <c r="H3402" s="11" t="n">
        <v>-5529.32142857142</v>
      </c>
      <c r="I3402" s="11" t="n">
        <f aca="false">SUM(C3402:H3402)</f>
        <v>-29459.9062245132</v>
      </c>
    </row>
    <row r="3403" customFormat="false" ht="15" hidden="false" customHeight="false" outlineLevel="0" collapsed="false">
      <c r="A3403" s="0" t="s">
        <v>3421</v>
      </c>
      <c r="C3403" s="9" t="n">
        <v>2178.88370591158</v>
      </c>
      <c r="D3403" s="9" t="n">
        <v>12783.5</v>
      </c>
      <c r="E3403" s="11" t="n">
        <v>-7524</v>
      </c>
      <c r="F3403" s="11" t="n">
        <v>-3422.375</v>
      </c>
      <c r="G3403" s="11" t="n">
        <v>-32577.625</v>
      </c>
      <c r="H3403" s="11" t="n">
        <v>-5575.88843537415</v>
      </c>
      <c r="I3403" s="11" t="n">
        <f aca="false">SUM(C3403:H3403)</f>
        <v>-34137.5047294626</v>
      </c>
    </row>
    <row r="3404" customFormat="false" ht="15" hidden="false" customHeight="false" outlineLevel="0" collapsed="false">
      <c r="A3404" s="0" t="s">
        <v>3422</v>
      </c>
      <c r="C3404" s="9" t="n">
        <v>1630.16014559211</v>
      </c>
      <c r="D3404" s="9" t="n">
        <v>8870</v>
      </c>
      <c r="E3404" s="11" t="n">
        <v>-8219</v>
      </c>
      <c r="F3404" s="11" t="n">
        <v>-2368.75</v>
      </c>
      <c r="G3404" s="11" t="n">
        <v>-36982.125</v>
      </c>
      <c r="H3404" s="11" t="n">
        <v>-7503.11326530612</v>
      </c>
      <c r="I3404" s="11" t="n">
        <f aca="false">SUM(C3404:H3404)</f>
        <v>-44572.828119714</v>
      </c>
    </row>
    <row r="3405" customFormat="false" ht="15" hidden="false" customHeight="false" outlineLevel="0" collapsed="false">
      <c r="A3405" s="0" t="s">
        <v>3423</v>
      </c>
      <c r="C3405" s="9" t="n">
        <v>2236.24140968321</v>
      </c>
      <c r="D3405" s="9" t="n">
        <v>6389.5</v>
      </c>
      <c r="E3405" s="11" t="n">
        <v>-8628</v>
      </c>
      <c r="F3405" s="11" t="n">
        <v>-2586.5</v>
      </c>
      <c r="G3405" s="11" t="n">
        <v>-40661.625</v>
      </c>
      <c r="H3405" s="11" t="n">
        <v>-9772.61632653061</v>
      </c>
      <c r="I3405" s="11" t="n">
        <f aca="false">SUM(C3405:H3405)</f>
        <v>-53022.9999168474</v>
      </c>
    </row>
    <row r="3406" customFormat="false" ht="15" hidden="false" customHeight="false" outlineLevel="0" collapsed="false">
      <c r="A3406" s="0" t="s">
        <v>3424</v>
      </c>
      <c r="C3406" s="9" t="n">
        <v>3968.04834728113</v>
      </c>
      <c r="D3406" s="9" t="n">
        <v>7206.4</v>
      </c>
      <c r="E3406" s="11" t="n">
        <v>-8767.75</v>
      </c>
      <c r="F3406" s="11" t="n">
        <v>-3395.75</v>
      </c>
      <c r="G3406" s="11" t="n">
        <v>-42389</v>
      </c>
      <c r="H3406" s="11" t="n">
        <v>-13776.369047619</v>
      </c>
      <c r="I3406" s="11" t="n">
        <f aca="false">SUM(C3406:H3406)</f>
        <v>-57154.4207003379</v>
      </c>
    </row>
    <row r="3407" customFormat="false" ht="15" hidden="false" customHeight="false" outlineLevel="0" collapsed="false">
      <c r="A3407" s="0" t="s">
        <v>3425</v>
      </c>
      <c r="C3407" s="9" t="n">
        <v>5737.23770491804</v>
      </c>
      <c r="D3407" s="9" t="n">
        <v>8013.3</v>
      </c>
      <c r="E3407" s="11" t="n">
        <v>-8743.5</v>
      </c>
      <c r="F3407" s="11" t="n">
        <v>-4236.625</v>
      </c>
      <c r="G3407" s="11" t="n">
        <v>-40438.75</v>
      </c>
      <c r="H3407" s="11" t="n">
        <v>-18526.5693877551</v>
      </c>
      <c r="I3407" s="11" t="n">
        <f aca="false">SUM(C3407:H3407)</f>
        <v>-58194.9066828371</v>
      </c>
    </row>
    <row r="3408" customFormat="false" ht="15" hidden="false" customHeight="false" outlineLevel="0" collapsed="false">
      <c r="A3408" s="0" t="s">
        <v>3426</v>
      </c>
      <c r="C3408" s="9" t="n">
        <v>5765.43421605716</v>
      </c>
      <c r="D3408" s="9" t="n">
        <v>5714</v>
      </c>
      <c r="E3408" s="11" t="n">
        <v>-8596.25</v>
      </c>
      <c r="F3408" s="11" t="n">
        <v>-3814.875</v>
      </c>
      <c r="G3408" s="11" t="n">
        <v>-36787</v>
      </c>
      <c r="H3408" s="11" t="n">
        <v>-19411.7112244898</v>
      </c>
      <c r="I3408" s="11" t="n">
        <f aca="false">SUM(C3408:H3408)</f>
        <v>-57130.4020084326</v>
      </c>
    </row>
    <row r="3409" customFormat="false" ht="15" hidden="false" customHeight="false" outlineLevel="0" collapsed="false">
      <c r="A3409" s="0" t="s">
        <v>3427</v>
      </c>
      <c r="C3409" s="9" t="n">
        <v>6600.08890290037</v>
      </c>
      <c r="D3409" s="9" t="n">
        <v>4650.4</v>
      </c>
      <c r="E3409" s="11" t="n">
        <v>-8701.75</v>
      </c>
      <c r="F3409" s="11" t="n">
        <v>-3270.125</v>
      </c>
      <c r="G3409" s="11" t="n">
        <v>-33044.875</v>
      </c>
      <c r="H3409" s="11" t="n">
        <v>-16531.2017006803</v>
      </c>
      <c r="I3409" s="11" t="n">
        <f aca="false">SUM(C3409:H3409)</f>
        <v>-50297.4627977799</v>
      </c>
    </row>
    <row r="3410" customFormat="false" ht="15" hidden="false" customHeight="false" outlineLevel="0" collapsed="false">
      <c r="A3410" s="0" t="s">
        <v>3428</v>
      </c>
      <c r="C3410" s="9" t="n">
        <v>6798.07818411097</v>
      </c>
      <c r="D3410" s="9" t="n">
        <v>7205.7</v>
      </c>
      <c r="E3410" s="11" t="n">
        <v>-8320.75</v>
      </c>
      <c r="F3410" s="11" t="n">
        <v>-3307.625</v>
      </c>
      <c r="G3410" s="11" t="n">
        <v>-28191.125</v>
      </c>
      <c r="H3410" s="11" t="n">
        <v>-15477.2241496599</v>
      </c>
      <c r="I3410" s="11" t="n">
        <f aca="false">SUM(C3410:H3410)</f>
        <v>-41292.9459655489</v>
      </c>
    </row>
    <row r="3411" customFormat="false" ht="15" hidden="false" customHeight="false" outlineLevel="0" collapsed="false">
      <c r="A3411" s="0" t="s">
        <v>3429</v>
      </c>
      <c r="C3411" s="9" t="n">
        <v>7604.32849936948</v>
      </c>
      <c r="D3411" s="9" t="n">
        <v>9930.6</v>
      </c>
      <c r="E3411" s="11" t="n">
        <v>-7520.25</v>
      </c>
      <c r="F3411" s="11" t="n">
        <v>-5241.375</v>
      </c>
      <c r="G3411" s="11" t="n">
        <v>-25934</v>
      </c>
      <c r="H3411" s="11" t="n">
        <v>-15073.5683673469</v>
      </c>
      <c r="I3411" s="11" t="n">
        <f aca="false">SUM(C3411:H3411)</f>
        <v>-36234.2648679775</v>
      </c>
    </row>
    <row r="3412" customFormat="false" ht="15" hidden="false" customHeight="false" outlineLevel="0" collapsed="false">
      <c r="A3412" s="0" t="s">
        <v>3430</v>
      </c>
      <c r="C3412" s="9" t="n">
        <v>5147.00042034468</v>
      </c>
      <c r="D3412" s="9" t="n">
        <v>11884.1</v>
      </c>
      <c r="E3412" s="11" t="n">
        <v>-7244</v>
      </c>
      <c r="F3412" s="11" t="n">
        <v>-5794.375</v>
      </c>
      <c r="G3412" s="11" t="n">
        <v>-25813.625</v>
      </c>
      <c r="H3412" s="11" t="n">
        <v>-14661.9826530612</v>
      </c>
      <c r="I3412" s="11" t="n">
        <f aca="false">SUM(C3412:H3412)</f>
        <v>-36482.8822327165</v>
      </c>
    </row>
    <row r="3413" customFormat="false" ht="15" hidden="false" customHeight="false" outlineLevel="0" collapsed="false">
      <c r="A3413" s="0" t="s">
        <v>3431</v>
      </c>
      <c r="C3413" s="9" t="n">
        <v>5145.32955023119</v>
      </c>
      <c r="D3413" s="9" t="n">
        <v>14326.5</v>
      </c>
      <c r="E3413" s="11" t="n">
        <v>-6983</v>
      </c>
      <c r="F3413" s="11" t="n">
        <v>-5849.375</v>
      </c>
      <c r="G3413" s="11" t="n">
        <v>-25490.75</v>
      </c>
      <c r="H3413" s="11" t="n">
        <v>-15016.8057823129</v>
      </c>
      <c r="I3413" s="11" t="n">
        <f aca="false">SUM(C3413:H3413)</f>
        <v>-33868.1012320817</v>
      </c>
    </row>
    <row r="3414" customFormat="false" ht="15" hidden="false" customHeight="false" outlineLevel="0" collapsed="false">
      <c r="A3414" s="0" t="s">
        <v>3432</v>
      </c>
      <c r="C3414" s="9" t="n">
        <v>4891.63093736864</v>
      </c>
      <c r="D3414" s="9" t="n">
        <v>14766.4</v>
      </c>
      <c r="E3414" s="11" t="n">
        <v>-6823.5</v>
      </c>
      <c r="F3414" s="11" t="n">
        <v>-5504.75</v>
      </c>
      <c r="G3414" s="11" t="n">
        <v>-26247</v>
      </c>
      <c r="H3414" s="11" t="n">
        <v>-15994.8323129252</v>
      </c>
      <c r="I3414" s="11" t="n">
        <f aca="false">SUM(C3414:H3414)</f>
        <v>-34912.0513755565</v>
      </c>
    </row>
    <row r="3415" customFormat="false" ht="15" hidden="false" customHeight="false" outlineLevel="0" collapsed="false">
      <c r="A3415" s="0" t="s">
        <v>3433</v>
      </c>
      <c r="C3415" s="9" t="n">
        <v>5606.57944514502</v>
      </c>
      <c r="D3415" s="9" t="n">
        <v>13087.7</v>
      </c>
      <c r="E3415" s="11" t="n">
        <v>-6845.25</v>
      </c>
      <c r="F3415" s="11" t="n">
        <v>-5029.5</v>
      </c>
      <c r="G3415" s="11" t="n">
        <v>-27903.75</v>
      </c>
      <c r="H3415" s="11" t="n">
        <v>-16827.2391156463</v>
      </c>
      <c r="I3415" s="11" t="n">
        <f aca="false">SUM(C3415:H3415)</f>
        <v>-37911.4596705012</v>
      </c>
    </row>
    <row r="3416" customFormat="false" ht="15" hidden="false" customHeight="false" outlineLevel="0" collapsed="false">
      <c r="A3416" s="0" t="s">
        <v>3434</v>
      </c>
      <c r="C3416" s="9" t="n">
        <v>5468.52101723413</v>
      </c>
      <c r="D3416" s="9" t="n">
        <v>10998</v>
      </c>
      <c r="E3416" s="11" t="n">
        <v>-7012.25</v>
      </c>
      <c r="F3416" s="11" t="n">
        <v>-6050.75</v>
      </c>
      <c r="G3416" s="11" t="n">
        <v>-30565</v>
      </c>
      <c r="H3416" s="11" t="n">
        <v>-18938.8595238095</v>
      </c>
      <c r="I3416" s="11" t="n">
        <f aca="false">SUM(C3416:H3416)</f>
        <v>-46100.3385065754</v>
      </c>
    </row>
    <row r="3417" customFormat="false" ht="15" hidden="false" customHeight="false" outlineLevel="0" collapsed="false">
      <c r="A3417" s="0" t="s">
        <v>3435</v>
      </c>
      <c r="C3417" s="9" t="n">
        <v>2479.43736864228</v>
      </c>
      <c r="D3417" s="9" t="n">
        <v>7461</v>
      </c>
      <c r="E3417" s="11" t="n">
        <v>-7790.25</v>
      </c>
      <c r="F3417" s="11" t="n">
        <v>-8509.25</v>
      </c>
      <c r="G3417" s="11" t="n">
        <v>-37588.75</v>
      </c>
      <c r="H3417" s="11" t="n">
        <v>-21673.7989795918</v>
      </c>
      <c r="I3417" s="11" t="n">
        <f aca="false">SUM(C3417:H3417)</f>
        <v>-65621.6116109496</v>
      </c>
    </row>
    <row r="3418" customFormat="false" ht="15" hidden="false" customHeight="false" outlineLevel="0" collapsed="false">
      <c r="A3418" s="0" t="s">
        <v>3436</v>
      </c>
      <c r="C3418" s="9" t="n">
        <v>-2094.42833123161</v>
      </c>
      <c r="D3418" s="9" t="n">
        <v>7628</v>
      </c>
      <c r="E3418" s="11" t="n">
        <v>-8846.5</v>
      </c>
      <c r="F3418" s="11" t="n">
        <v>-9959.125</v>
      </c>
      <c r="G3418" s="11" t="n">
        <v>-42313.25</v>
      </c>
      <c r="H3418" s="11" t="n">
        <v>-23036.9673469388</v>
      </c>
      <c r="I3418" s="11" t="n">
        <f aca="false">SUM(C3418:H3418)</f>
        <v>-78622.2706781704</v>
      </c>
    </row>
    <row r="3419" customFormat="false" ht="15" hidden="false" customHeight="false" outlineLevel="0" collapsed="false">
      <c r="A3419" s="0" t="s">
        <v>3437</v>
      </c>
      <c r="C3419" s="9" t="n">
        <v>-4268.84061484964</v>
      </c>
      <c r="D3419" s="9" t="n">
        <v>9795.9</v>
      </c>
      <c r="E3419" s="11" t="n">
        <v>-9274.25</v>
      </c>
      <c r="F3419" s="11" t="n">
        <v>-10652.75</v>
      </c>
      <c r="G3419" s="11" t="n">
        <v>-42314</v>
      </c>
      <c r="H3419" s="11" t="n">
        <v>-22121.7132653061</v>
      </c>
      <c r="I3419" s="11" t="n">
        <f aca="false">SUM(C3419:H3419)</f>
        <v>-78835.6538801558</v>
      </c>
    </row>
    <row r="3420" customFormat="false" ht="15" hidden="false" customHeight="false" outlineLevel="0" collapsed="false">
      <c r="A3420" s="0" t="s">
        <v>3438</v>
      </c>
      <c r="C3420" s="9" t="n">
        <v>-3409.63377660591</v>
      </c>
      <c r="D3420" s="9" t="n">
        <v>11785</v>
      </c>
      <c r="E3420" s="11" t="n">
        <v>-9461.25</v>
      </c>
      <c r="F3420" s="11" t="n">
        <v>-9523.25</v>
      </c>
      <c r="G3420" s="11" t="n">
        <v>-36706.625</v>
      </c>
      <c r="H3420" s="11" t="n">
        <v>-19581.7476190476</v>
      </c>
      <c r="I3420" s="11" t="n">
        <f aca="false">SUM(C3420:H3420)</f>
        <v>-66897.5063956535</v>
      </c>
    </row>
    <row r="3421" customFormat="false" ht="15" hidden="false" customHeight="false" outlineLevel="0" collapsed="false">
      <c r="A3421" s="0" t="s">
        <v>3439</v>
      </c>
      <c r="C3421" s="9" t="n">
        <v>-2685.80287745042</v>
      </c>
      <c r="D3421" s="9" t="n">
        <v>13602.6</v>
      </c>
      <c r="E3421" s="11" t="n">
        <v>-9103</v>
      </c>
      <c r="F3421" s="11" t="n">
        <v>-8230.125</v>
      </c>
      <c r="G3421" s="11" t="n">
        <v>-30008.75</v>
      </c>
      <c r="H3421" s="11" t="n">
        <v>-15827.881292517</v>
      </c>
      <c r="I3421" s="11" t="n">
        <f aca="false">SUM(C3421:H3421)</f>
        <v>-52252.9591699674</v>
      </c>
    </row>
    <row r="3422" customFormat="false" ht="15" hidden="false" customHeight="false" outlineLevel="0" collapsed="false">
      <c r="A3422" s="0" t="s">
        <v>3440</v>
      </c>
      <c r="C3422" s="9" t="n">
        <v>-1481.97946043028</v>
      </c>
      <c r="D3422" s="9" t="n">
        <v>13872.4</v>
      </c>
      <c r="E3422" s="11" t="n">
        <v>-8892.75</v>
      </c>
      <c r="F3422" s="11" t="n">
        <v>-6850.25</v>
      </c>
      <c r="G3422" s="11" t="n">
        <v>-25647.625</v>
      </c>
      <c r="H3422" s="11" t="n">
        <v>-14276.9034013605</v>
      </c>
      <c r="I3422" s="11" t="n">
        <f aca="false">SUM(C3422:H3422)</f>
        <v>-43277.1078617908</v>
      </c>
    </row>
    <row r="3423" customFormat="false" ht="15" hidden="false" customHeight="false" outlineLevel="0" collapsed="false">
      <c r="A3423" s="0" t="s">
        <v>3441</v>
      </c>
      <c r="C3423" s="9" t="n">
        <v>-546.402269861283</v>
      </c>
      <c r="D3423" s="9" t="n">
        <v>13770.7</v>
      </c>
      <c r="E3423" s="11" t="n">
        <v>-8047.75</v>
      </c>
      <c r="F3423" s="11" t="n">
        <v>-5816.875</v>
      </c>
      <c r="G3423" s="11" t="n">
        <v>-21813.625</v>
      </c>
      <c r="H3423" s="11" t="n">
        <v>-12623.3329931973</v>
      </c>
      <c r="I3423" s="11" t="n">
        <f aca="false">SUM(C3423:H3423)</f>
        <v>-35077.2852630586</v>
      </c>
    </row>
    <row r="3424" customFormat="false" ht="15" hidden="false" customHeight="false" outlineLevel="0" collapsed="false">
      <c r="A3424" s="0" t="s">
        <v>3442</v>
      </c>
      <c r="C3424" s="9" t="n">
        <v>-334.452061599601</v>
      </c>
      <c r="D3424" s="9" t="n">
        <v>13771.7</v>
      </c>
      <c r="E3424" s="11" t="n">
        <v>-7540.5</v>
      </c>
      <c r="F3424" s="11" t="n">
        <v>-4807.125</v>
      </c>
      <c r="G3424" s="11" t="n">
        <v>-19581.25</v>
      </c>
      <c r="H3424" s="11" t="n">
        <v>-10900.6282312925</v>
      </c>
      <c r="I3424" s="11" t="n">
        <f aca="false">SUM(C3424:H3424)</f>
        <v>-29392.2552928921</v>
      </c>
    </row>
    <row r="3425" customFormat="false" ht="15" hidden="false" customHeight="false" outlineLevel="0" collapsed="false">
      <c r="A3425" s="0" t="s">
        <v>3443</v>
      </c>
      <c r="C3425" s="9" t="n">
        <v>-181.910466582594</v>
      </c>
      <c r="D3425" s="9" t="n">
        <v>14334.6</v>
      </c>
      <c r="E3425" s="11" t="n">
        <v>-6663.75</v>
      </c>
      <c r="F3425" s="11" t="n">
        <v>-4962.5</v>
      </c>
      <c r="G3425" s="11" t="n">
        <v>-19676.125</v>
      </c>
      <c r="H3425" s="11" t="n">
        <v>-10351.8091836735</v>
      </c>
      <c r="I3425" s="11" t="n">
        <f aca="false">SUM(C3425:H3425)</f>
        <v>-27501.4946502561</v>
      </c>
    </row>
    <row r="3426" customFormat="false" ht="15" hidden="false" customHeight="false" outlineLevel="0" collapsed="false">
      <c r="A3426" s="0" t="s">
        <v>3444</v>
      </c>
      <c r="C3426" s="9" t="n">
        <v>-346.299495586383</v>
      </c>
      <c r="D3426" s="9" t="n">
        <v>15125.7</v>
      </c>
      <c r="E3426" s="11" t="n">
        <v>-6559.75</v>
      </c>
      <c r="F3426" s="11" t="n">
        <v>-4199</v>
      </c>
      <c r="G3426" s="11" t="n">
        <v>-20437.875</v>
      </c>
      <c r="H3426" s="11" t="n">
        <v>-11023.5727891156</v>
      </c>
      <c r="I3426" s="11" t="n">
        <f aca="false">SUM(C3426:H3426)</f>
        <v>-27440.797284702</v>
      </c>
    </row>
    <row r="3427" customFormat="false" ht="15" hidden="false" customHeight="false" outlineLevel="0" collapsed="false">
      <c r="A3427" s="0" t="s">
        <v>3445</v>
      </c>
      <c r="C3427" s="9" t="n">
        <v>-2232.56828690435</v>
      </c>
      <c r="D3427" s="9" t="n">
        <v>15096.7</v>
      </c>
      <c r="E3427" s="11" t="n">
        <v>-6497.75</v>
      </c>
      <c r="F3427" s="11" t="n">
        <v>-3392.875</v>
      </c>
      <c r="G3427" s="11" t="n">
        <v>-20998.375</v>
      </c>
      <c r="H3427" s="11" t="n">
        <v>-12505.1411564626</v>
      </c>
      <c r="I3427" s="11" t="n">
        <f aca="false">SUM(C3427:H3427)</f>
        <v>-30530.0094433669</v>
      </c>
    </row>
    <row r="3428" customFormat="false" ht="15" hidden="false" customHeight="false" outlineLevel="0" collapsed="false">
      <c r="A3428" s="0" t="s">
        <v>3446</v>
      </c>
      <c r="C3428" s="9" t="n">
        <v>-2954.99458328557</v>
      </c>
      <c r="D3428" s="9" t="n">
        <v>12543.4</v>
      </c>
      <c r="E3428" s="11" t="n">
        <v>-6882.25</v>
      </c>
      <c r="F3428" s="11" t="n">
        <v>-3100.125</v>
      </c>
      <c r="G3428" s="11" t="n">
        <v>-23460.75</v>
      </c>
      <c r="H3428" s="11" t="n">
        <v>-13521.4132653061</v>
      </c>
      <c r="I3428" s="11" t="n">
        <f aca="false">SUM(C3428:H3428)</f>
        <v>-37376.1328485917</v>
      </c>
    </row>
    <row r="3429" customFormat="false" ht="15" hidden="false" customHeight="false" outlineLevel="0" collapsed="false">
      <c r="A3429" s="0" t="s">
        <v>3447</v>
      </c>
      <c r="C3429" s="9" t="n">
        <v>-1836.75472123505</v>
      </c>
      <c r="D3429" s="9" t="n">
        <v>9217.5</v>
      </c>
      <c r="E3429" s="11" t="n">
        <v>-7514.25</v>
      </c>
      <c r="F3429" s="11" t="n">
        <v>-2603.25</v>
      </c>
      <c r="G3429" s="11" t="n">
        <v>-27520.125</v>
      </c>
      <c r="H3429" s="11" t="n">
        <v>-16731.4102040816</v>
      </c>
      <c r="I3429" s="11" t="n">
        <f aca="false">SUM(C3429:H3429)</f>
        <v>-46988.2899253167</v>
      </c>
    </row>
    <row r="3430" customFormat="false" ht="15" hidden="false" customHeight="false" outlineLevel="0" collapsed="false">
      <c r="A3430" s="0" t="s">
        <v>3448</v>
      </c>
      <c r="C3430" s="9" t="n">
        <v>428.348154304716</v>
      </c>
      <c r="D3430" s="9" t="n">
        <v>8916.1</v>
      </c>
      <c r="E3430" s="11" t="n">
        <v>-8265.25</v>
      </c>
      <c r="F3430" s="11" t="n">
        <v>-2845.625</v>
      </c>
      <c r="G3430" s="11" t="n">
        <v>-31058.875</v>
      </c>
      <c r="H3430" s="11" t="n">
        <v>-20792.006462585</v>
      </c>
      <c r="I3430" s="11" t="n">
        <f aca="false">SUM(C3430:H3430)</f>
        <v>-53617.3083082803</v>
      </c>
    </row>
    <row r="3431" customFormat="false" ht="15" hidden="false" customHeight="false" outlineLevel="0" collapsed="false">
      <c r="A3431" s="0" t="s">
        <v>3449</v>
      </c>
      <c r="C3431" s="9" t="n">
        <v>-10999.6243131186</v>
      </c>
      <c r="D3431" s="9" t="n">
        <v>9108.2</v>
      </c>
      <c r="E3431" s="11" t="n">
        <v>-8575</v>
      </c>
      <c r="F3431" s="11" t="n">
        <v>-2143.375</v>
      </c>
      <c r="G3431" s="11" t="n">
        <v>-32672.375</v>
      </c>
      <c r="H3431" s="11" t="n">
        <v>-23832.3551020408</v>
      </c>
      <c r="I3431" s="11" t="n">
        <f aca="false">SUM(C3431:H3431)</f>
        <v>-69114.5294151594</v>
      </c>
    </row>
    <row r="3432" customFormat="false" ht="15" hidden="false" customHeight="false" outlineLevel="0" collapsed="false">
      <c r="A3432" s="0" t="s">
        <v>3450</v>
      </c>
      <c r="C3432" s="9" t="n">
        <v>1248.87557797394</v>
      </c>
      <c r="D3432" s="9" t="n">
        <v>7378.3</v>
      </c>
      <c r="E3432" s="11" t="n">
        <v>-8628.25</v>
      </c>
      <c r="F3432" s="11" t="n">
        <v>-960.25</v>
      </c>
      <c r="G3432" s="11" t="n">
        <v>-29800.5</v>
      </c>
      <c r="H3432" s="11" t="n">
        <v>-23998.2336734694</v>
      </c>
      <c r="I3432" s="11" t="n">
        <f aca="false">SUM(C3432:H3432)</f>
        <v>-54760.0580954955</v>
      </c>
    </row>
    <row r="3433" customFormat="false" ht="15" hidden="false" customHeight="false" outlineLevel="0" collapsed="false">
      <c r="A3433" s="0" t="s">
        <v>3451</v>
      </c>
      <c r="C3433" s="9" t="n">
        <v>2380.31988230349</v>
      </c>
      <c r="D3433" s="9" t="n">
        <v>5993.6</v>
      </c>
      <c r="E3433" s="11" t="n">
        <v>-8563.75</v>
      </c>
      <c r="F3433" s="11" t="n">
        <v>1140.75</v>
      </c>
      <c r="G3433" s="11" t="n">
        <v>-24599.625</v>
      </c>
      <c r="H3433" s="11" t="n">
        <v>-21271.1918367347</v>
      </c>
      <c r="I3433" s="11" t="n">
        <f aca="false">SUM(C3433:H3433)</f>
        <v>-44919.8969544312</v>
      </c>
    </row>
    <row r="3434" customFormat="false" ht="15" hidden="false" customHeight="false" outlineLevel="0" collapsed="false">
      <c r="A3434" s="0" t="s">
        <v>3452</v>
      </c>
      <c r="C3434" s="9" t="n">
        <v>3890.68495166036</v>
      </c>
      <c r="D3434" s="9" t="n">
        <v>9322.8</v>
      </c>
      <c r="E3434" s="11" t="n">
        <v>-7947</v>
      </c>
      <c r="F3434" s="11" t="n">
        <v>2330.25</v>
      </c>
      <c r="G3434" s="11" t="n">
        <v>-19128.5</v>
      </c>
      <c r="H3434" s="11" t="n">
        <v>-19327.2010204082</v>
      </c>
      <c r="I3434" s="11" t="n">
        <f aca="false">SUM(C3434:H3434)</f>
        <v>-30858.9660687478</v>
      </c>
    </row>
    <row r="3435" customFormat="false" ht="15" hidden="false" customHeight="false" outlineLevel="0" collapsed="false">
      <c r="A3435" s="0" t="s">
        <v>3453</v>
      </c>
      <c r="C3435" s="9" t="n">
        <v>6498.31883144178</v>
      </c>
      <c r="D3435" s="9" t="n">
        <v>12627.4</v>
      </c>
      <c r="E3435" s="11" t="n">
        <v>-7247.75</v>
      </c>
      <c r="F3435" s="11" t="n">
        <v>2547.875</v>
      </c>
      <c r="G3435" s="11" t="n">
        <v>-15906.125</v>
      </c>
      <c r="H3435" s="11" t="n">
        <v>-17327.362585034</v>
      </c>
      <c r="I3435" s="11" t="n">
        <f aca="false">SUM(C3435:H3435)</f>
        <v>-18807.6437535922</v>
      </c>
    </row>
    <row r="3436" customFormat="false" ht="15" hidden="false" customHeight="false" outlineLevel="0" collapsed="false">
      <c r="A3436" s="0" t="s">
        <v>3454</v>
      </c>
      <c r="C3436" s="9" t="n">
        <v>-3185.19588062211</v>
      </c>
      <c r="D3436" s="9" t="n">
        <v>12440.9</v>
      </c>
      <c r="E3436" s="11" t="n">
        <v>-7084.5</v>
      </c>
      <c r="F3436" s="11" t="n">
        <v>1571.5</v>
      </c>
      <c r="G3436" s="11" t="n">
        <v>-14575.875</v>
      </c>
      <c r="H3436" s="11" t="n">
        <v>-16506.7942176871</v>
      </c>
      <c r="I3436" s="11" t="n">
        <f aca="false">SUM(C3436:H3436)</f>
        <v>-27339.9650983092</v>
      </c>
    </row>
    <row r="3437" customFormat="false" ht="15" hidden="false" customHeight="false" outlineLevel="0" collapsed="false">
      <c r="A3437" s="0" t="s">
        <v>3455</v>
      </c>
      <c r="C3437" s="9" t="n">
        <v>-2670.00903741068</v>
      </c>
      <c r="D3437" s="9" t="n">
        <v>13849.3</v>
      </c>
      <c r="E3437" s="11" t="n">
        <v>-6904.5</v>
      </c>
      <c r="F3437" s="11" t="n">
        <v>895.125</v>
      </c>
      <c r="G3437" s="11" t="n">
        <v>-14083.875</v>
      </c>
      <c r="H3437" s="11" t="n">
        <v>-16461.375170068</v>
      </c>
      <c r="I3437" s="11" t="n">
        <f aca="false">SUM(C3437:H3437)</f>
        <v>-25375.3342074787</v>
      </c>
    </row>
    <row r="3438" customFormat="false" ht="15" hidden="false" customHeight="false" outlineLevel="0" collapsed="false">
      <c r="A3438" s="0" t="s">
        <v>3456</v>
      </c>
      <c r="C3438" s="9" t="n">
        <v>-1304.64354770912</v>
      </c>
      <c r="D3438" s="9" t="n">
        <v>14769.8</v>
      </c>
      <c r="E3438" s="11" t="n">
        <v>-6817.75</v>
      </c>
      <c r="F3438" s="11" t="n">
        <v>-232.625</v>
      </c>
      <c r="G3438" s="11" t="n">
        <v>-15005.375</v>
      </c>
      <c r="H3438" s="11" t="n">
        <v>-16745.8404761905</v>
      </c>
      <c r="I3438" s="11" t="n">
        <f aca="false">SUM(C3438:H3438)</f>
        <v>-25336.4340238996</v>
      </c>
    </row>
    <row r="3439" customFormat="false" ht="15" hidden="false" customHeight="false" outlineLevel="0" collapsed="false">
      <c r="A3439" s="0" t="s">
        <v>3457</v>
      </c>
      <c r="C3439" s="9" t="n">
        <v>-809.703026481715</v>
      </c>
      <c r="D3439" s="9" t="n">
        <v>12997.1</v>
      </c>
      <c r="E3439" s="11" t="n">
        <v>-6872.5</v>
      </c>
      <c r="F3439" s="11" t="n">
        <v>-1340.75</v>
      </c>
      <c r="G3439" s="11" t="n">
        <v>-17012</v>
      </c>
      <c r="H3439" s="11" t="n">
        <v>-17103.1503401361</v>
      </c>
      <c r="I3439" s="11" t="n">
        <f aca="false">SUM(C3439:H3439)</f>
        <v>-30141.0033666178</v>
      </c>
    </row>
    <row r="3440" customFormat="false" ht="15" hidden="false" customHeight="false" outlineLevel="0" collapsed="false">
      <c r="A3440" s="0" t="s">
        <v>3458</v>
      </c>
      <c r="C3440" s="9" t="n">
        <v>-1988.88146279949</v>
      </c>
      <c r="D3440" s="9" t="n">
        <v>9441.4</v>
      </c>
      <c r="E3440" s="11" t="n">
        <v>-7124.75</v>
      </c>
      <c r="F3440" s="11" t="n">
        <v>-3181.5</v>
      </c>
      <c r="G3440" s="11" t="n">
        <v>-20176.25</v>
      </c>
      <c r="H3440" s="11" t="n">
        <v>-18642.1588435374</v>
      </c>
      <c r="I3440" s="11" t="n">
        <f aca="false">SUM(C3440:H3440)</f>
        <v>-41672.1403063369</v>
      </c>
    </row>
    <row r="3441" customFormat="false" ht="15" hidden="false" customHeight="false" outlineLevel="0" collapsed="false">
      <c r="A3441" s="0" t="s">
        <v>3459</v>
      </c>
      <c r="C3441" s="9" t="n">
        <v>-6786.16204287516</v>
      </c>
      <c r="D3441" s="9" t="n">
        <v>6487.5</v>
      </c>
      <c r="E3441" s="11" t="n">
        <v>-7950</v>
      </c>
      <c r="F3441" s="11" t="n">
        <v>-5237.875</v>
      </c>
      <c r="G3441" s="11" t="n">
        <v>-28679.125</v>
      </c>
      <c r="H3441" s="11" t="n">
        <v>-20700.6173469388</v>
      </c>
      <c r="I3441" s="11" t="n">
        <f aca="false">SUM(C3441:H3441)</f>
        <v>-62866.2793898139</v>
      </c>
    </row>
    <row r="3442" customFormat="false" ht="15" hidden="false" customHeight="false" outlineLevel="0" collapsed="false">
      <c r="A3442" s="0" t="s">
        <v>3460</v>
      </c>
      <c r="C3442" s="9" t="n">
        <v>-11842.9403110551</v>
      </c>
      <c r="D3442" s="9" t="n">
        <v>7187.4</v>
      </c>
      <c r="E3442" s="11" t="n">
        <v>-8727</v>
      </c>
      <c r="F3442" s="11" t="n">
        <v>-6448.125</v>
      </c>
      <c r="G3442" s="11" t="n">
        <v>-36238</v>
      </c>
      <c r="H3442" s="11" t="n">
        <v>-22798.7493197279</v>
      </c>
      <c r="I3442" s="11" t="n">
        <f aca="false">SUM(C3442:H3442)</f>
        <v>-78867.414630783</v>
      </c>
    </row>
    <row r="3443" customFormat="false" ht="15" hidden="false" customHeight="false" outlineLevel="0" collapsed="false">
      <c r="A3443" s="0" t="s">
        <v>3461</v>
      </c>
      <c r="C3443" s="9" t="n">
        <v>-12722.8961748634</v>
      </c>
      <c r="D3443" s="9" t="n">
        <v>8228.1</v>
      </c>
      <c r="E3443" s="11" t="n">
        <v>-8840</v>
      </c>
      <c r="F3443" s="11" t="n">
        <v>-5923.25</v>
      </c>
      <c r="G3443" s="11" t="n">
        <v>-37280.875</v>
      </c>
      <c r="H3443" s="11" t="n">
        <v>-21668.1551020408</v>
      </c>
      <c r="I3443" s="11" t="n">
        <f aca="false">SUM(C3443:H3443)</f>
        <v>-78207.0762769042</v>
      </c>
    </row>
    <row r="3444" customFormat="false" ht="15" hidden="false" customHeight="false" outlineLevel="0" collapsed="false">
      <c r="A3444" s="0" t="s">
        <v>3462</v>
      </c>
      <c r="C3444" s="9" t="n">
        <v>-11794.7886411403</v>
      </c>
      <c r="D3444" s="9" t="n">
        <v>9925.3</v>
      </c>
      <c r="E3444" s="11" t="n">
        <v>-8672.25</v>
      </c>
      <c r="F3444" s="11" t="n">
        <v>-4251.25</v>
      </c>
      <c r="G3444" s="11" t="n">
        <v>-32611</v>
      </c>
      <c r="H3444" s="11" t="n">
        <v>-19785.7255102041</v>
      </c>
      <c r="I3444" s="11" t="n">
        <f aca="false">SUM(C3444:H3444)</f>
        <v>-67189.7141513444</v>
      </c>
    </row>
    <row r="3445" customFormat="false" ht="15" hidden="false" customHeight="false" outlineLevel="0" collapsed="false">
      <c r="A3445" s="0" t="s">
        <v>3463</v>
      </c>
      <c r="C3445" s="9" t="n">
        <v>-11945.5548530704</v>
      </c>
      <c r="D3445" s="9" t="n">
        <v>10965.5</v>
      </c>
      <c r="E3445" s="11" t="n">
        <v>-8030.5</v>
      </c>
      <c r="F3445" s="11" t="n">
        <v>-1935.125</v>
      </c>
      <c r="G3445" s="11" t="n">
        <v>-25086.25</v>
      </c>
      <c r="H3445" s="11" t="n">
        <v>-16671.469047619</v>
      </c>
      <c r="I3445" s="11" t="n">
        <f aca="false">SUM(C3445:H3445)</f>
        <v>-52703.3989006895</v>
      </c>
    </row>
    <row r="3446" customFormat="false" ht="15" hidden="false" customHeight="false" outlineLevel="0" collapsed="false">
      <c r="A3446" s="0" t="s">
        <v>3464</v>
      </c>
      <c r="C3446" s="9" t="n">
        <v>-19355.5768562039</v>
      </c>
      <c r="D3446" s="9" t="n">
        <v>11812.3</v>
      </c>
      <c r="E3446" s="11" t="n">
        <v>-7042</v>
      </c>
      <c r="F3446" s="11" t="n">
        <v>408.375</v>
      </c>
      <c r="G3446" s="11" t="n">
        <v>-18761.875</v>
      </c>
      <c r="H3446" s="11" t="n">
        <v>-14227.8717687075</v>
      </c>
      <c r="I3446" s="11" t="n">
        <f aca="false">SUM(C3446:H3446)</f>
        <v>-47166.6486249114</v>
      </c>
    </row>
    <row r="3447" customFormat="false" ht="15" hidden="false" customHeight="false" outlineLevel="0" collapsed="false">
      <c r="A3447" s="0" t="s">
        <v>3465</v>
      </c>
      <c r="C3447" s="9" t="n">
        <v>-12041.5954755627</v>
      </c>
      <c r="D3447" s="9" t="n">
        <v>12609.4</v>
      </c>
      <c r="E3447" s="11" t="n">
        <v>-5908</v>
      </c>
      <c r="F3447" s="11" t="n">
        <v>2039.25</v>
      </c>
      <c r="G3447" s="11" t="n">
        <v>-15884.125</v>
      </c>
      <c r="H3447" s="11" t="n">
        <v>-11806.3540816327</v>
      </c>
      <c r="I3447" s="11" t="n">
        <f aca="false">SUM(C3447:H3447)</f>
        <v>-30991.4245571953</v>
      </c>
    </row>
    <row r="3448" customFormat="false" ht="15" hidden="false" customHeight="false" outlineLevel="0" collapsed="false">
      <c r="A3448" s="0" t="s">
        <v>3466</v>
      </c>
      <c r="C3448" s="9" t="n">
        <v>-11180.1886774428</v>
      </c>
      <c r="D3448" s="9" t="n">
        <v>12937.9</v>
      </c>
      <c r="E3448" s="11" t="n">
        <v>-5483.5</v>
      </c>
      <c r="F3448" s="11" t="n">
        <v>1103.375</v>
      </c>
      <c r="G3448" s="11" t="n">
        <v>-16887.875</v>
      </c>
      <c r="H3448" s="11" t="n">
        <v>-8981.5925170068</v>
      </c>
      <c r="I3448" s="11" t="n">
        <f aca="false">SUM(C3448:H3448)</f>
        <v>-28491.8811944496</v>
      </c>
    </row>
    <row r="3449" customFormat="false" ht="15" hidden="false" customHeight="false" outlineLevel="0" collapsed="false">
      <c r="A3449" s="0" t="s">
        <v>3467</v>
      </c>
      <c r="C3449" s="9" t="n">
        <v>-18102.615900493</v>
      </c>
      <c r="D3449" s="9" t="n">
        <v>13817.2</v>
      </c>
      <c r="E3449" s="11" t="n">
        <v>-5804.25</v>
      </c>
      <c r="F3449" s="11" t="n">
        <v>1432.375</v>
      </c>
      <c r="G3449" s="11" t="n">
        <v>-14555.5</v>
      </c>
      <c r="H3449" s="11" t="n">
        <v>-7434.93095238095</v>
      </c>
      <c r="I3449" s="11" t="n">
        <f aca="false">SUM(C3449:H3449)</f>
        <v>-30647.7218528739</v>
      </c>
    </row>
    <row r="3450" customFormat="false" ht="15" hidden="false" customHeight="false" outlineLevel="0" collapsed="false">
      <c r="A3450" s="0" t="s">
        <v>3468</v>
      </c>
      <c r="C3450" s="9" t="n">
        <v>-10296.9845446903</v>
      </c>
      <c r="D3450" s="9" t="n">
        <v>14386.8</v>
      </c>
      <c r="E3450" s="11" t="n">
        <v>-6308.5</v>
      </c>
      <c r="F3450" s="11" t="n">
        <v>703.375</v>
      </c>
      <c r="G3450" s="11" t="n">
        <v>-15831</v>
      </c>
      <c r="H3450" s="11" t="n">
        <v>-6681.98197278912</v>
      </c>
      <c r="I3450" s="11" t="n">
        <f aca="false">SUM(C3450:H3450)</f>
        <v>-24028.2915174794</v>
      </c>
    </row>
    <row r="3451" customFormat="false" ht="15" hidden="false" customHeight="false" outlineLevel="0" collapsed="false">
      <c r="A3451" s="0" t="s">
        <v>3469</v>
      </c>
      <c r="C3451" s="9" t="n">
        <v>-10716.3283541595</v>
      </c>
      <c r="D3451" s="9" t="n">
        <v>13876.8</v>
      </c>
      <c r="E3451" s="11" t="n">
        <v>-7316.75</v>
      </c>
      <c r="F3451" s="11" t="n">
        <v>-1693.375</v>
      </c>
      <c r="G3451" s="11" t="n">
        <v>-17875.5</v>
      </c>
      <c r="H3451" s="11" t="n">
        <v>-7189.99965986394</v>
      </c>
      <c r="I3451" s="11" t="n">
        <f aca="false">SUM(C3451:H3451)</f>
        <v>-30915.1530140235</v>
      </c>
    </row>
    <row r="3452" customFormat="false" ht="15" hidden="false" customHeight="false" outlineLevel="0" collapsed="false">
      <c r="A3452" s="0" t="s">
        <v>3470</v>
      </c>
      <c r="C3452" s="9" t="n">
        <v>-8476.58974358975</v>
      </c>
      <c r="D3452" s="9" t="n">
        <v>10732.3</v>
      </c>
      <c r="E3452" s="11" t="n">
        <v>-8141.25</v>
      </c>
      <c r="F3452" s="11" t="n">
        <v>-764.375</v>
      </c>
      <c r="G3452" s="11" t="n">
        <v>-22599.75</v>
      </c>
      <c r="H3452" s="11" t="n">
        <v>-7867.61768707483</v>
      </c>
      <c r="I3452" s="11" t="n">
        <f aca="false">SUM(C3452:H3452)</f>
        <v>-37117.2824306646</v>
      </c>
    </row>
    <row r="3453" customFormat="false" ht="15" hidden="false" customHeight="false" outlineLevel="0" collapsed="false">
      <c r="A3453" s="0" t="s">
        <v>3471</v>
      </c>
      <c r="C3453" s="9" t="n">
        <v>-6082.96721311475</v>
      </c>
      <c r="D3453" s="9" t="n">
        <v>8139.2</v>
      </c>
      <c r="E3453" s="11" t="n">
        <v>-9041</v>
      </c>
      <c r="F3453" s="11" t="n">
        <v>-1302.875</v>
      </c>
      <c r="G3453" s="11" t="n">
        <v>-27507.5</v>
      </c>
      <c r="H3453" s="11" t="n">
        <v>-9255.23979591837</v>
      </c>
      <c r="I3453" s="11" t="n">
        <f aca="false">SUM(C3453:H3453)</f>
        <v>-45050.3820090331</v>
      </c>
    </row>
    <row r="3454" customFormat="false" ht="15" hidden="false" customHeight="false" outlineLevel="0" collapsed="false">
      <c r="A3454" s="0" t="s">
        <v>3472</v>
      </c>
      <c r="C3454" s="9" t="n">
        <v>-4335.56588520769</v>
      </c>
      <c r="D3454" s="9" t="n">
        <v>8584.1</v>
      </c>
      <c r="E3454" s="11" t="n">
        <v>-9424.75</v>
      </c>
      <c r="F3454" s="11" t="n">
        <v>-2539.5</v>
      </c>
      <c r="G3454" s="11" t="n">
        <v>-31079</v>
      </c>
      <c r="H3454" s="11" t="n">
        <v>-11872.6020408163</v>
      </c>
      <c r="I3454" s="11" t="n">
        <f aca="false">SUM(C3454:H3454)</f>
        <v>-50667.317926024</v>
      </c>
    </row>
    <row r="3455" customFormat="false" ht="15" hidden="false" customHeight="false" outlineLevel="0" collapsed="false">
      <c r="A3455" s="0" t="s">
        <v>3473</v>
      </c>
      <c r="C3455" s="9" t="n">
        <v>-1378.88167297184</v>
      </c>
      <c r="D3455" s="9" t="n">
        <v>8480.7</v>
      </c>
      <c r="E3455" s="11" t="n">
        <v>-9129.5</v>
      </c>
      <c r="F3455" s="11" t="n">
        <v>-2934</v>
      </c>
      <c r="G3455" s="11" t="n">
        <v>-32198.125</v>
      </c>
      <c r="H3455" s="11" t="n">
        <v>-14235.7571428571</v>
      </c>
      <c r="I3455" s="11" t="n">
        <f aca="false">SUM(C3455:H3455)</f>
        <v>-51395.563815829</v>
      </c>
    </row>
    <row r="3456" customFormat="false" ht="15" hidden="false" customHeight="false" outlineLevel="0" collapsed="false">
      <c r="A3456" s="0" t="s">
        <v>3474</v>
      </c>
      <c r="C3456" s="9" t="n">
        <v>1536.72362337117</v>
      </c>
      <c r="D3456" s="9" t="n">
        <v>6005.6</v>
      </c>
      <c r="E3456" s="11" t="n">
        <v>-9154</v>
      </c>
      <c r="F3456" s="11" t="n">
        <v>-3276.25</v>
      </c>
      <c r="G3456" s="11" t="n">
        <v>-29059.375</v>
      </c>
      <c r="H3456" s="11" t="n">
        <v>-13788.2993197279</v>
      </c>
      <c r="I3456" s="11" t="n">
        <f aca="false">SUM(C3456:H3456)</f>
        <v>-47735.6006963567</v>
      </c>
    </row>
    <row r="3457" customFormat="false" ht="15" hidden="false" customHeight="false" outlineLevel="0" collapsed="false">
      <c r="A3457" s="0" t="s">
        <v>3475</v>
      </c>
      <c r="C3457" s="9" t="n">
        <v>6036.64060529634</v>
      </c>
      <c r="D3457" s="9" t="n">
        <v>4977.1</v>
      </c>
      <c r="E3457" s="11" t="n">
        <v>-9219.5</v>
      </c>
      <c r="F3457" s="11" t="n">
        <v>-2270.125</v>
      </c>
      <c r="G3457" s="11" t="n">
        <v>-24876.75</v>
      </c>
      <c r="H3457" s="11" t="n">
        <v>-11019.3244897959</v>
      </c>
      <c r="I3457" s="11" t="n">
        <f aca="false">SUM(C3457:H3457)</f>
        <v>-36371.9588844996</v>
      </c>
    </row>
    <row r="3458" customFormat="false" ht="15" hidden="false" customHeight="false" outlineLevel="0" collapsed="false">
      <c r="A3458" s="0" t="s">
        <v>3476</v>
      </c>
      <c r="C3458" s="9" t="n">
        <v>9126.33186212694</v>
      </c>
      <c r="D3458" s="9" t="n">
        <v>8084.2</v>
      </c>
      <c r="E3458" s="11" t="n">
        <v>-8748.75</v>
      </c>
      <c r="F3458" s="11" t="n">
        <v>-1199.875</v>
      </c>
      <c r="G3458" s="11" t="n">
        <v>-20064.5</v>
      </c>
      <c r="H3458" s="11" t="n">
        <v>-10810.0139455782</v>
      </c>
      <c r="I3458" s="11" t="n">
        <f aca="false">SUM(C3458:H3458)</f>
        <v>-23612.6070834513</v>
      </c>
    </row>
    <row r="3459" customFormat="false" ht="15" hidden="false" customHeight="false" outlineLevel="0" collapsed="false">
      <c r="A3459" s="0" t="s">
        <v>3477</v>
      </c>
      <c r="C3459" s="9" t="n">
        <v>10000</v>
      </c>
      <c r="D3459" s="9" t="n">
        <v>11054.5</v>
      </c>
      <c r="E3459" s="11" t="n">
        <v>-8097</v>
      </c>
      <c r="F3459" s="11" t="n">
        <v>-892.375</v>
      </c>
      <c r="G3459" s="11" t="n">
        <v>-16340.125</v>
      </c>
      <c r="H3459" s="11" t="n">
        <v>-10255.7860544218</v>
      </c>
      <c r="I3459" s="11" t="n">
        <f aca="false">SUM(C3459:H3459)</f>
        <v>-14530.7860544218</v>
      </c>
    </row>
    <row r="3460" customFormat="false" ht="15" hidden="false" customHeight="false" outlineLevel="0" collapsed="false">
      <c r="A3460" s="0" t="s">
        <v>3478</v>
      </c>
      <c r="C3460" s="9" t="n">
        <v>-429.827238335434</v>
      </c>
      <c r="D3460" s="9" t="n">
        <v>12328.6</v>
      </c>
      <c r="E3460" s="11" t="n">
        <v>-7786.75</v>
      </c>
      <c r="F3460" s="11" t="n">
        <v>-1338.875</v>
      </c>
      <c r="G3460" s="11" t="n">
        <v>-14704.875</v>
      </c>
      <c r="H3460" s="11" t="n">
        <v>-10241.8982993197</v>
      </c>
      <c r="I3460" s="11" t="n">
        <f aca="false">SUM(C3460:H3460)</f>
        <v>-22173.6255376552</v>
      </c>
    </row>
    <row r="3461" customFormat="false" ht="15" hidden="false" customHeight="false" outlineLevel="0" collapsed="false">
      <c r="A3461" s="0" t="s">
        <v>3479</v>
      </c>
      <c r="C3461" s="9" t="n">
        <v>1924.36128625473</v>
      </c>
      <c r="D3461" s="9" t="n">
        <v>13913</v>
      </c>
      <c r="E3461" s="11" t="n">
        <v>-7600</v>
      </c>
      <c r="F3461" s="11" t="n">
        <v>-2418.875</v>
      </c>
      <c r="G3461" s="11" t="n">
        <v>-14098.25</v>
      </c>
      <c r="H3461" s="11" t="n">
        <v>-11174.775170068</v>
      </c>
      <c r="I3461" s="11" t="n">
        <f aca="false">SUM(C3461:H3461)</f>
        <v>-19454.5388838133</v>
      </c>
    </row>
    <row r="3462" customFormat="false" ht="15" hidden="false" customHeight="false" outlineLevel="0" collapsed="false">
      <c r="A3462" s="0" t="s">
        <v>3480</v>
      </c>
      <c r="C3462" s="9" t="n">
        <v>1919.42328709541</v>
      </c>
      <c r="D3462" s="9" t="n">
        <v>14657.6</v>
      </c>
      <c r="E3462" s="11" t="n">
        <v>-7572</v>
      </c>
      <c r="F3462" s="11" t="n">
        <v>-3931.875</v>
      </c>
      <c r="G3462" s="11" t="n">
        <v>-14894.75</v>
      </c>
      <c r="H3462" s="11" t="n">
        <v>-11722.5156462585</v>
      </c>
      <c r="I3462" s="11" t="n">
        <f aca="false">SUM(C3462:H3462)</f>
        <v>-21544.1173591631</v>
      </c>
    </row>
    <row r="3463" customFormat="false" ht="15" hidden="false" customHeight="false" outlineLevel="0" collapsed="false">
      <c r="A3463" s="0" t="s">
        <v>3481</v>
      </c>
      <c r="C3463" s="9" t="n">
        <v>1495.85372005044</v>
      </c>
      <c r="D3463" s="9" t="n">
        <v>13068.3</v>
      </c>
      <c r="E3463" s="11" t="n">
        <v>-7625.75</v>
      </c>
      <c r="F3463" s="11" t="n">
        <v>-5224.5</v>
      </c>
      <c r="G3463" s="11" t="n">
        <v>-16725.5</v>
      </c>
      <c r="H3463" s="11" t="n">
        <v>-11538.0727891156</v>
      </c>
      <c r="I3463" s="11" t="n">
        <f aca="false">SUM(C3463:H3463)</f>
        <v>-26549.6690690652</v>
      </c>
    </row>
    <row r="3464" customFormat="false" ht="15" hidden="false" customHeight="false" outlineLevel="0" collapsed="false">
      <c r="A3464" s="0" t="s">
        <v>3482</v>
      </c>
      <c r="C3464" s="9" t="n">
        <v>-546.627994955867</v>
      </c>
      <c r="D3464" s="9" t="n">
        <v>10208.7</v>
      </c>
      <c r="E3464" s="11" t="n">
        <v>-7912</v>
      </c>
      <c r="F3464" s="11" t="n">
        <v>-6152.5</v>
      </c>
      <c r="G3464" s="11" t="n">
        <v>-20801.125</v>
      </c>
      <c r="H3464" s="11" t="n">
        <v>-13468.3843537415</v>
      </c>
      <c r="I3464" s="11" t="n">
        <f aca="false">SUM(C3464:H3464)</f>
        <v>-38671.9373486974</v>
      </c>
    </row>
    <row r="3465" customFormat="false" ht="15" hidden="false" customHeight="false" outlineLevel="0" collapsed="false">
      <c r="A3465" s="0" t="s">
        <v>3483</v>
      </c>
      <c r="C3465" s="9" t="n">
        <v>-3149.51303068516</v>
      </c>
      <c r="D3465" s="9" t="n">
        <v>6876.3</v>
      </c>
      <c r="E3465" s="11" t="n">
        <v>-8701.75</v>
      </c>
      <c r="F3465" s="11" t="n">
        <v>-8329.875</v>
      </c>
      <c r="G3465" s="11" t="n">
        <v>-28789.375</v>
      </c>
      <c r="H3465" s="11" t="n">
        <v>-15346.4608843537</v>
      </c>
      <c r="I3465" s="11" t="n">
        <f aca="false">SUM(C3465:H3465)</f>
        <v>-57440.6739150389</v>
      </c>
    </row>
    <row r="3466" customFormat="false" ht="15" hidden="false" customHeight="false" outlineLevel="0" collapsed="false">
      <c r="A3466" s="0" t="s">
        <v>3484</v>
      </c>
      <c r="C3466" s="9" t="n">
        <v>-7008.65363598151</v>
      </c>
      <c r="D3466" s="9" t="n">
        <v>6413.6</v>
      </c>
      <c r="E3466" s="11" t="n">
        <v>-9482</v>
      </c>
      <c r="F3466" s="11" t="n">
        <v>-9081.125</v>
      </c>
      <c r="G3466" s="11" t="n">
        <v>-34947.5</v>
      </c>
      <c r="H3466" s="11" t="n">
        <v>-16503.5098639456</v>
      </c>
      <c r="I3466" s="11" t="n">
        <f aca="false">SUM(C3466:H3466)</f>
        <v>-70609.1884999271</v>
      </c>
    </row>
    <row r="3467" customFormat="false" ht="15" hidden="false" customHeight="false" outlineLevel="0" collapsed="false">
      <c r="A3467" s="0" t="s">
        <v>3485</v>
      </c>
      <c r="C3467" s="9" t="n">
        <v>-8836.7161507891</v>
      </c>
      <c r="D3467" s="9" t="n">
        <v>7585.6</v>
      </c>
      <c r="E3467" s="11" t="n">
        <v>-9558</v>
      </c>
      <c r="F3467" s="11" t="n">
        <v>-9394.75</v>
      </c>
      <c r="G3467" s="11" t="n">
        <v>-33925.375</v>
      </c>
      <c r="H3467" s="11" t="n">
        <v>-17362.5700680272</v>
      </c>
      <c r="I3467" s="11" t="n">
        <f aca="false">SUM(C3467:H3467)</f>
        <v>-71491.8112188163</v>
      </c>
    </row>
    <row r="3468" customFormat="false" ht="15" hidden="false" customHeight="false" outlineLevel="0" collapsed="false">
      <c r="A3468" s="0" t="s">
        <v>3486</v>
      </c>
      <c r="C3468" s="9" t="n">
        <v>-8256.71900340097</v>
      </c>
      <c r="D3468" s="9" t="n">
        <v>9245.1</v>
      </c>
      <c r="E3468" s="11" t="n">
        <v>-8969</v>
      </c>
      <c r="F3468" s="11" t="n">
        <v>-9147.625</v>
      </c>
      <c r="G3468" s="11" t="n">
        <v>-27628.25</v>
      </c>
      <c r="H3468" s="11" t="n">
        <v>-16957.8231292517</v>
      </c>
      <c r="I3468" s="11" t="n">
        <f aca="false">SUM(C3468:H3468)</f>
        <v>-61714.3171326527</v>
      </c>
    </row>
    <row r="3469" customFormat="false" ht="15" hidden="false" customHeight="false" outlineLevel="0" collapsed="false">
      <c r="A3469" s="0" t="s">
        <v>3487</v>
      </c>
      <c r="C3469" s="9" t="n">
        <v>-7933.39316748825</v>
      </c>
      <c r="D3469" s="9" t="n">
        <v>9797.5</v>
      </c>
      <c r="E3469" s="11" t="n">
        <v>-8076.25</v>
      </c>
      <c r="F3469" s="11" t="n">
        <v>-8137</v>
      </c>
      <c r="G3469" s="11" t="n">
        <v>-20138.125</v>
      </c>
      <c r="H3469" s="11" t="n">
        <v>-15152.8884353741</v>
      </c>
      <c r="I3469" s="11" t="n">
        <f aca="false">SUM(C3469:H3469)</f>
        <v>-49640.1566028624</v>
      </c>
    </row>
    <row r="3470" customFormat="false" ht="15" hidden="false" customHeight="false" outlineLevel="0" collapsed="false">
      <c r="A3470" s="0" t="s">
        <v>3488</v>
      </c>
      <c r="C3470" s="9" t="n">
        <v>-6628.69022125416</v>
      </c>
      <c r="D3470" s="9" t="n">
        <v>10040.4</v>
      </c>
      <c r="E3470" s="11" t="n">
        <v>-7506.75</v>
      </c>
      <c r="F3470" s="11" t="n">
        <v>-6044</v>
      </c>
      <c r="G3470" s="11" t="n">
        <v>-12482.25</v>
      </c>
      <c r="H3470" s="11" t="n">
        <v>-12543.9683673469</v>
      </c>
      <c r="I3470" s="11" t="n">
        <f aca="false">SUM(C3470:H3470)</f>
        <v>-35165.2585886011</v>
      </c>
    </row>
    <row r="3471" customFormat="false" ht="15" hidden="false" customHeight="false" outlineLevel="0" collapsed="false">
      <c r="A3471" s="0" t="s">
        <v>3489</v>
      </c>
      <c r="C3471" s="9" t="n">
        <v>-7349.57192670717</v>
      </c>
      <c r="D3471" s="9" t="n">
        <v>10747.8</v>
      </c>
      <c r="E3471" s="11" t="n">
        <v>-6848.5</v>
      </c>
      <c r="F3471" s="11" t="n">
        <v>-4836.25</v>
      </c>
      <c r="G3471" s="11" t="n">
        <v>-9942.875</v>
      </c>
      <c r="H3471" s="11" t="n">
        <v>-10673.874829932</v>
      </c>
      <c r="I3471" s="11" t="n">
        <f aca="false">SUM(C3471:H3471)</f>
        <v>-28903.2717566391</v>
      </c>
    </row>
    <row r="3472" customFormat="false" ht="15" hidden="false" customHeight="false" outlineLevel="0" collapsed="false">
      <c r="A3472" s="0" t="s">
        <v>3490</v>
      </c>
      <c r="C3472" s="9" t="n">
        <v>-6927.55915969277</v>
      </c>
      <c r="D3472" s="9" t="n">
        <v>11081</v>
      </c>
      <c r="E3472" s="11" t="n">
        <v>-6622.75</v>
      </c>
      <c r="F3472" s="11" t="n">
        <v>-4357.875</v>
      </c>
      <c r="G3472" s="11" t="n">
        <v>-10827.125</v>
      </c>
      <c r="H3472" s="11" t="n">
        <v>-9035.09931972789</v>
      </c>
      <c r="I3472" s="11" t="n">
        <f aca="false">SUM(C3472:H3472)</f>
        <v>-26689.4084794207</v>
      </c>
    </row>
    <row r="3473" customFormat="false" ht="15" hidden="false" customHeight="false" outlineLevel="0" collapsed="false">
      <c r="A3473" s="0" t="s">
        <v>3491</v>
      </c>
      <c r="C3473" s="9" t="n">
        <v>-6954.29115938706</v>
      </c>
      <c r="D3473" s="9" t="n">
        <v>12746.9</v>
      </c>
      <c r="E3473" s="11" t="n">
        <v>-6381</v>
      </c>
      <c r="F3473" s="11" t="n">
        <v>-4373.125</v>
      </c>
      <c r="G3473" s="11" t="n">
        <v>-11105.625</v>
      </c>
      <c r="H3473" s="11" t="n">
        <v>-6646.40714285714</v>
      </c>
      <c r="I3473" s="11" t="n">
        <f aca="false">SUM(C3473:H3473)</f>
        <v>-22713.5483022442</v>
      </c>
    </row>
    <row r="3474" customFormat="false" ht="15" hidden="false" customHeight="false" outlineLevel="0" collapsed="false">
      <c r="A3474" s="0" t="s">
        <v>3492</v>
      </c>
      <c r="C3474" s="9" t="n">
        <v>-7725.87721349689</v>
      </c>
      <c r="D3474" s="9" t="n">
        <v>13505.9</v>
      </c>
      <c r="E3474" s="11" t="n">
        <v>-6066.25</v>
      </c>
      <c r="F3474" s="11" t="n">
        <v>-5099.125</v>
      </c>
      <c r="G3474" s="11" t="n">
        <v>-13395.125</v>
      </c>
      <c r="H3474" s="11" t="n">
        <v>-7805.31972789115</v>
      </c>
      <c r="I3474" s="11" t="n">
        <f aca="false">SUM(C3474:H3474)</f>
        <v>-26585.796941388</v>
      </c>
    </row>
    <row r="3475" customFormat="false" ht="15" hidden="false" customHeight="false" outlineLevel="0" collapsed="false">
      <c r="A3475" s="0" t="s">
        <v>3493</v>
      </c>
      <c r="C3475" s="9" t="n">
        <v>-9583.05510909855</v>
      </c>
      <c r="D3475" s="9" t="n">
        <v>12964.8</v>
      </c>
      <c r="E3475" s="11" t="n">
        <v>-6187.25</v>
      </c>
      <c r="F3475" s="11" t="n">
        <v>-6052.125</v>
      </c>
      <c r="G3475" s="11" t="n">
        <v>-16605</v>
      </c>
      <c r="H3475" s="11" t="n">
        <v>-8588.39863945578</v>
      </c>
      <c r="I3475" s="11" t="n">
        <f aca="false">SUM(C3475:H3475)</f>
        <v>-34051.0287485543</v>
      </c>
    </row>
    <row r="3476" customFormat="false" ht="15" hidden="false" customHeight="false" outlineLevel="0" collapsed="false">
      <c r="A3476" s="0" t="s">
        <v>3494</v>
      </c>
      <c r="C3476" s="9" t="n">
        <v>-9514.85822729183</v>
      </c>
      <c r="D3476" s="9" t="n">
        <v>11112.1</v>
      </c>
      <c r="E3476" s="11" t="n">
        <v>-6765.75</v>
      </c>
      <c r="F3476" s="11" t="n">
        <v>-5876.25</v>
      </c>
      <c r="G3476" s="11" t="n">
        <v>-22003.875</v>
      </c>
      <c r="H3476" s="11" t="n">
        <v>-9625.33231292517</v>
      </c>
      <c r="I3476" s="11" t="n">
        <f aca="false">SUM(C3476:H3476)</f>
        <v>-42673.965540217</v>
      </c>
    </row>
    <row r="3477" customFormat="false" ht="15" hidden="false" customHeight="false" outlineLevel="0" collapsed="false">
      <c r="A3477" s="0" t="s">
        <v>3495</v>
      </c>
      <c r="C3477" s="9" t="n">
        <v>-9161.64627994956</v>
      </c>
      <c r="D3477" s="9" t="n">
        <v>9790.9</v>
      </c>
      <c r="E3477" s="11" t="n">
        <v>-7109.25</v>
      </c>
      <c r="F3477" s="11" t="n">
        <v>-5568.125</v>
      </c>
      <c r="G3477" s="11" t="n">
        <v>-28614.25</v>
      </c>
      <c r="H3477" s="11" t="n">
        <v>-11663.8826530612</v>
      </c>
      <c r="I3477" s="11" t="n">
        <f aca="false">SUM(C3477:H3477)</f>
        <v>-52326.2539330108</v>
      </c>
    </row>
    <row r="3478" customFormat="false" ht="15" hidden="false" customHeight="false" outlineLevel="0" collapsed="false">
      <c r="A3478" s="0" t="s">
        <v>3496</v>
      </c>
      <c r="C3478" s="9" t="n">
        <v>-7339.16309373687</v>
      </c>
      <c r="D3478" s="9" t="n">
        <v>11046.1</v>
      </c>
      <c r="E3478" s="11" t="n">
        <v>-7716.75</v>
      </c>
      <c r="F3478" s="11" t="n">
        <v>-6160.375</v>
      </c>
      <c r="G3478" s="11" t="n">
        <v>-33155.5</v>
      </c>
      <c r="H3478" s="11" t="n">
        <v>-14053.3517006803</v>
      </c>
      <c r="I3478" s="11" t="n">
        <f aca="false">SUM(C3478:H3478)</f>
        <v>-57379.0397944171</v>
      </c>
    </row>
    <row r="3479" customFormat="false" ht="15" hidden="false" customHeight="false" outlineLevel="0" collapsed="false">
      <c r="A3479" s="0" t="s">
        <v>3497</v>
      </c>
      <c r="C3479" s="9" t="n">
        <v>-7111.02774274905</v>
      </c>
      <c r="D3479" s="9" t="n">
        <v>12181.9</v>
      </c>
      <c r="E3479" s="11" t="n">
        <v>-8290</v>
      </c>
      <c r="F3479" s="11" t="n">
        <v>-6155.25</v>
      </c>
      <c r="G3479" s="11" t="n">
        <v>-34411.25</v>
      </c>
      <c r="H3479" s="11" t="n">
        <v>-17256.2278911565</v>
      </c>
      <c r="I3479" s="11" t="n">
        <f aca="false">SUM(C3479:H3479)</f>
        <v>-61041.8556339055</v>
      </c>
    </row>
    <row r="3480" customFormat="false" ht="15" hidden="false" customHeight="false" outlineLevel="0" collapsed="false">
      <c r="A3480" s="0" t="s">
        <v>3498</v>
      </c>
      <c r="C3480" s="9" t="n">
        <v>-6360.6113913409</v>
      </c>
      <c r="D3480" s="9" t="n">
        <v>11455.6</v>
      </c>
      <c r="E3480" s="11" t="n">
        <v>-8620.25</v>
      </c>
      <c r="F3480" s="11" t="n">
        <v>-5932.875</v>
      </c>
      <c r="G3480" s="11" t="n">
        <v>-32407.75</v>
      </c>
      <c r="H3480" s="11" t="n">
        <v>-18219.5414965986</v>
      </c>
      <c r="I3480" s="11" t="n">
        <f aca="false">SUM(C3480:H3480)</f>
        <v>-60085.4278879395</v>
      </c>
    </row>
    <row r="3481" customFormat="false" ht="15" hidden="false" customHeight="false" outlineLevel="0" collapsed="false">
      <c r="A3481" s="0" t="s">
        <v>3499</v>
      </c>
      <c r="C3481" s="9" t="n">
        <v>-4822.60340479193</v>
      </c>
      <c r="D3481" s="9" t="n">
        <v>10904.6</v>
      </c>
      <c r="E3481" s="11" t="n">
        <v>-9143.75</v>
      </c>
      <c r="F3481" s="11" t="n">
        <v>-5059</v>
      </c>
      <c r="G3481" s="11" t="n">
        <v>-28885.375</v>
      </c>
      <c r="H3481" s="11" t="n">
        <v>-16476.4098639456</v>
      </c>
      <c r="I3481" s="11" t="n">
        <f aca="false">SUM(C3481:H3481)</f>
        <v>-53482.5382687375</v>
      </c>
    </row>
    <row r="3482" customFormat="false" ht="15" hidden="false" customHeight="false" outlineLevel="0" collapsed="false">
      <c r="A3482" s="0" t="s">
        <v>3500</v>
      </c>
      <c r="C3482" s="9" t="n">
        <v>-2600.30559058428</v>
      </c>
      <c r="D3482" s="9" t="n">
        <v>13872.6</v>
      </c>
      <c r="E3482" s="11" t="n">
        <v>-8616.25</v>
      </c>
      <c r="F3482" s="11" t="n">
        <v>-3804.125</v>
      </c>
      <c r="G3482" s="11" t="n">
        <v>-25343.25</v>
      </c>
      <c r="H3482" s="11" t="n">
        <v>-16088.2598639456</v>
      </c>
      <c r="I3482" s="11" t="n">
        <f aca="false">SUM(C3482:H3482)</f>
        <v>-42579.5904545299</v>
      </c>
    </row>
    <row r="3483" customFormat="false" ht="15" hidden="false" customHeight="false" outlineLevel="0" collapsed="false">
      <c r="A3483" s="0" t="s">
        <v>3501</v>
      </c>
      <c r="C3483" s="9" t="n">
        <v>-1567.44451450189</v>
      </c>
      <c r="D3483" s="9" t="n">
        <v>15989.8</v>
      </c>
      <c r="E3483" s="11" t="n">
        <v>-7994.75</v>
      </c>
      <c r="F3483" s="11" t="n">
        <v>-2662.125</v>
      </c>
      <c r="G3483" s="11" t="n">
        <v>-23592.375</v>
      </c>
      <c r="H3483" s="11" t="n">
        <v>-15726.0846938776</v>
      </c>
      <c r="I3483" s="11" t="n">
        <f aca="false">SUM(C3483:H3483)</f>
        <v>-35552.9792083794</v>
      </c>
    </row>
    <row r="3484" customFormat="false" ht="15" hidden="false" customHeight="false" outlineLevel="0" collapsed="false">
      <c r="A3484" s="0" t="s">
        <v>3502</v>
      </c>
      <c r="C3484" s="9" t="n">
        <v>9945.24337957125</v>
      </c>
      <c r="D3484" s="9" t="n">
        <v>14820.5</v>
      </c>
      <c r="E3484" s="11" t="n">
        <v>-7512.25</v>
      </c>
      <c r="F3484" s="11" t="n">
        <v>-1973.25</v>
      </c>
      <c r="G3484" s="11" t="n">
        <v>-23451.5</v>
      </c>
      <c r="H3484" s="11" t="n">
        <v>-15561.1880952381</v>
      </c>
      <c r="I3484" s="11" t="n">
        <f aca="false">SUM(C3484:H3484)</f>
        <v>-23732.4447156668</v>
      </c>
    </row>
    <row r="3485" customFormat="false" ht="15" hidden="false" customHeight="false" outlineLevel="0" collapsed="false">
      <c r="A3485" s="0" t="s">
        <v>3503</v>
      </c>
      <c r="C3485" s="9" t="n">
        <v>9334.39323245061</v>
      </c>
      <c r="D3485" s="9" t="n">
        <v>15722.2</v>
      </c>
      <c r="E3485" s="11" t="n">
        <v>-7292.25</v>
      </c>
      <c r="F3485" s="11" t="n">
        <v>-2272.875</v>
      </c>
      <c r="G3485" s="11" t="n">
        <v>-23972</v>
      </c>
      <c r="H3485" s="11" t="n">
        <v>-15966.5156462585</v>
      </c>
      <c r="I3485" s="11" t="n">
        <f aca="false">SUM(C3485:H3485)</f>
        <v>-24447.0474138079</v>
      </c>
    </row>
    <row r="3486" customFormat="false" ht="15" hidden="false" customHeight="false" outlineLevel="0" collapsed="false">
      <c r="A3486" s="0" t="s">
        <v>3504</v>
      </c>
      <c r="C3486" s="9" t="n">
        <v>10000</v>
      </c>
      <c r="D3486" s="9" t="n">
        <v>16932.1</v>
      </c>
      <c r="E3486" s="11" t="n">
        <v>-7017</v>
      </c>
      <c r="F3486" s="11" t="n">
        <v>-1982.375</v>
      </c>
      <c r="G3486" s="11" t="n">
        <v>-24498.25</v>
      </c>
      <c r="H3486" s="11" t="n">
        <v>-16279.9578231293</v>
      </c>
      <c r="I3486" s="11" t="n">
        <f aca="false">SUM(C3486:H3486)</f>
        <v>-22845.4828231293</v>
      </c>
    </row>
    <row r="3487" customFormat="false" ht="15" hidden="false" customHeight="false" outlineLevel="0" collapsed="false">
      <c r="A3487" s="0" t="s">
        <v>3505</v>
      </c>
      <c r="C3487" s="9" t="n">
        <v>10000</v>
      </c>
      <c r="D3487" s="9" t="n">
        <v>17525.8</v>
      </c>
      <c r="E3487" s="11" t="n">
        <v>-6976.5</v>
      </c>
      <c r="F3487" s="11" t="n">
        <v>-1613.625</v>
      </c>
      <c r="G3487" s="11" t="n">
        <v>-24513.625</v>
      </c>
      <c r="H3487" s="11" t="n">
        <v>-16263.787414966</v>
      </c>
      <c r="I3487" s="11" t="n">
        <f aca="false">SUM(C3487:H3487)</f>
        <v>-21841.737414966</v>
      </c>
    </row>
    <row r="3488" customFormat="false" ht="15" hidden="false" customHeight="false" outlineLevel="0" collapsed="false">
      <c r="A3488" s="0" t="s">
        <v>3506</v>
      </c>
      <c r="C3488" s="9" t="n">
        <v>10000</v>
      </c>
      <c r="D3488" s="9" t="n">
        <v>17934.8</v>
      </c>
      <c r="E3488" s="11" t="n">
        <v>-7000.5</v>
      </c>
      <c r="F3488" s="11" t="n">
        <v>-2425.125</v>
      </c>
      <c r="G3488" s="11" t="n">
        <v>-24051.875</v>
      </c>
      <c r="H3488" s="11" t="n">
        <v>-16412.6959183673</v>
      </c>
      <c r="I3488" s="11" t="n">
        <f aca="false">SUM(C3488:H3488)</f>
        <v>-21955.3959183673</v>
      </c>
    </row>
    <row r="3489" customFormat="false" ht="15" hidden="false" customHeight="false" outlineLevel="0" collapsed="false">
      <c r="A3489" s="0" t="s">
        <v>3507</v>
      </c>
      <c r="C3489" s="9" t="n">
        <v>10000</v>
      </c>
      <c r="D3489" s="9" t="n">
        <v>17128.8</v>
      </c>
      <c r="E3489" s="11" t="n">
        <v>-7121.75</v>
      </c>
      <c r="F3489" s="11" t="n">
        <v>-4117.625</v>
      </c>
      <c r="G3489" s="11" t="n">
        <v>-25397</v>
      </c>
      <c r="H3489" s="11" t="n">
        <v>-16894.0931972789</v>
      </c>
      <c r="I3489" s="11" t="n">
        <f aca="false">SUM(C3489:H3489)</f>
        <v>-26401.6681972789</v>
      </c>
    </row>
    <row r="3490" customFormat="false" ht="15" hidden="false" customHeight="false" outlineLevel="0" collapsed="false">
      <c r="A3490" s="0" t="s">
        <v>3508</v>
      </c>
      <c r="C3490" s="9" t="n">
        <v>9800.33618976652</v>
      </c>
      <c r="D3490" s="9" t="n">
        <v>14715.1</v>
      </c>
      <c r="E3490" s="11" t="n">
        <v>-7437.5</v>
      </c>
      <c r="F3490" s="11" t="n">
        <v>-5755.125</v>
      </c>
      <c r="G3490" s="11" t="n">
        <v>-26908.875</v>
      </c>
      <c r="H3490" s="11" t="n">
        <v>-18219.837755102</v>
      </c>
      <c r="I3490" s="11" t="n">
        <f aca="false">SUM(C3490:H3490)</f>
        <v>-33805.9015653355</v>
      </c>
    </row>
    <row r="3491" customFormat="false" ht="15" hidden="false" customHeight="false" outlineLevel="0" collapsed="false">
      <c r="A3491" s="0" t="s">
        <v>3509</v>
      </c>
      <c r="C3491" s="9" t="n">
        <v>5697.13939585005</v>
      </c>
      <c r="D3491" s="9" t="n">
        <v>13474.5</v>
      </c>
      <c r="E3491" s="11" t="n">
        <v>-7665.75</v>
      </c>
      <c r="F3491" s="11" t="n">
        <v>-5975</v>
      </c>
      <c r="G3491" s="11" t="n">
        <v>-25424.75</v>
      </c>
      <c r="H3491" s="11" t="n">
        <v>-17503.9401360544</v>
      </c>
      <c r="I3491" s="11" t="n">
        <f aca="false">SUM(C3491:H3491)</f>
        <v>-37397.8007402044</v>
      </c>
    </row>
    <row r="3492" customFormat="false" ht="15" hidden="false" customHeight="false" outlineLevel="0" collapsed="false">
      <c r="A3492" s="0" t="s">
        <v>3510</v>
      </c>
      <c r="C3492" s="9" t="n">
        <v>2443.06210019489</v>
      </c>
      <c r="D3492" s="9" t="n">
        <v>14308.5</v>
      </c>
      <c r="E3492" s="11" t="n">
        <v>-7258.5</v>
      </c>
      <c r="F3492" s="11" t="n">
        <v>-4887.5</v>
      </c>
      <c r="G3492" s="11" t="n">
        <v>-20833.125</v>
      </c>
      <c r="H3492" s="11" t="n">
        <v>-14198.2204081633</v>
      </c>
      <c r="I3492" s="11" t="n">
        <f aca="false">SUM(C3492:H3492)</f>
        <v>-30425.7833079684</v>
      </c>
    </row>
    <row r="3493" customFormat="false" ht="15" hidden="false" customHeight="false" outlineLevel="0" collapsed="false">
      <c r="A3493" s="0" t="s">
        <v>3511</v>
      </c>
      <c r="C3493" s="9" t="n">
        <v>-1582.64927586075</v>
      </c>
      <c r="D3493" s="9" t="n">
        <v>15197.7</v>
      </c>
      <c r="E3493" s="11" t="n">
        <v>-6537.25</v>
      </c>
      <c r="F3493" s="11" t="n">
        <v>-3143.375</v>
      </c>
      <c r="G3493" s="11" t="n">
        <v>-14462.875</v>
      </c>
      <c r="H3493" s="11" t="n">
        <v>-8564.4843537415</v>
      </c>
      <c r="I3493" s="11" t="n">
        <f aca="false">SUM(C3493:H3493)</f>
        <v>-19092.9336296023</v>
      </c>
    </row>
    <row r="3494" customFormat="false" ht="15" hidden="false" customHeight="false" outlineLevel="0" collapsed="false">
      <c r="A3494" s="0" t="s">
        <v>3512</v>
      </c>
      <c r="C3494" s="9" t="n">
        <v>1711.22015361687</v>
      </c>
      <c r="D3494" s="9" t="n">
        <v>14212.9</v>
      </c>
      <c r="E3494" s="11" t="n">
        <v>-5787.5</v>
      </c>
      <c r="F3494" s="11" t="n">
        <v>-1088.5</v>
      </c>
      <c r="G3494" s="11" t="n">
        <v>-9506.75</v>
      </c>
      <c r="H3494" s="11" t="n">
        <v>-5923.55510204082</v>
      </c>
      <c r="I3494" s="11" t="n">
        <f aca="false">SUM(C3494:H3494)</f>
        <v>-6382.18494842395</v>
      </c>
    </row>
    <row r="3495" customFormat="false" ht="15" hidden="false" customHeight="false" outlineLevel="0" collapsed="false">
      <c r="A3495" s="0" t="s">
        <v>3513</v>
      </c>
      <c r="C3495" s="9" t="n">
        <v>1090.08601780733</v>
      </c>
      <c r="D3495" s="9" t="n">
        <v>16119.4</v>
      </c>
      <c r="E3495" s="11" t="n">
        <v>-4692.5</v>
      </c>
      <c r="F3495" s="11" t="n">
        <v>-231.5</v>
      </c>
      <c r="G3495" s="11" t="n">
        <v>-5814.375</v>
      </c>
      <c r="H3495" s="11" t="n">
        <v>-5351.04217687075</v>
      </c>
      <c r="I3495" s="11" t="n">
        <f aca="false">SUM(C3495:H3495)</f>
        <v>1120.06884093658</v>
      </c>
    </row>
    <row r="3496" customFormat="false" ht="15" hidden="false" customHeight="false" outlineLevel="0" collapsed="false">
      <c r="A3496" s="0" t="s">
        <v>3514</v>
      </c>
      <c r="C3496" s="9" t="n">
        <v>-164.352210630903</v>
      </c>
      <c r="D3496" s="9" t="n">
        <v>19261.6</v>
      </c>
      <c r="E3496" s="11" t="n">
        <v>-3877.75</v>
      </c>
      <c r="F3496" s="11" t="n">
        <v>-209.25</v>
      </c>
      <c r="G3496" s="11" t="n">
        <v>-4325.75</v>
      </c>
      <c r="H3496" s="11" t="n">
        <v>-4215.92551020408</v>
      </c>
      <c r="I3496" s="11" t="n">
        <f aca="false">SUM(C3496:H3496)</f>
        <v>6468.57227916502</v>
      </c>
    </row>
    <row r="3497" customFormat="false" ht="15" hidden="false" customHeight="false" outlineLevel="0" collapsed="false">
      <c r="A3497" s="0" t="s">
        <v>3515</v>
      </c>
      <c r="C3497" s="9" t="n">
        <v>-1681.43866980015</v>
      </c>
      <c r="D3497" s="9" t="n">
        <v>20538.6</v>
      </c>
      <c r="E3497" s="11" t="n">
        <v>-3411.25</v>
      </c>
      <c r="F3497" s="11" t="n">
        <v>-648.375</v>
      </c>
      <c r="G3497" s="11" t="n">
        <v>-4633.25</v>
      </c>
      <c r="H3497" s="11" t="n">
        <v>-3652.48299319728</v>
      </c>
      <c r="I3497" s="11" t="n">
        <f aca="false">SUM(C3497:H3497)</f>
        <v>6511.80333700257</v>
      </c>
    </row>
    <row r="3498" customFormat="false" ht="15" hidden="false" customHeight="false" outlineLevel="0" collapsed="false">
      <c r="A3498" s="0" t="s">
        <v>3516</v>
      </c>
      <c r="C3498" s="9" t="n">
        <v>-177.053937865414</v>
      </c>
      <c r="D3498" s="9" t="n">
        <v>20179.5</v>
      </c>
      <c r="E3498" s="11" t="n">
        <v>-3531</v>
      </c>
      <c r="F3498" s="11" t="n">
        <v>-1378.625</v>
      </c>
      <c r="G3498" s="11" t="n">
        <v>-7963.75</v>
      </c>
      <c r="H3498" s="11" t="n">
        <v>-2966.23639455782</v>
      </c>
      <c r="I3498" s="11" t="n">
        <f aca="false">SUM(C3498:H3498)</f>
        <v>4162.83466757676</v>
      </c>
    </row>
    <row r="3499" customFormat="false" ht="15" hidden="false" customHeight="false" outlineLevel="0" collapsed="false">
      <c r="A3499" s="0" t="s">
        <v>3517</v>
      </c>
      <c r="C3499" s="9" t="n">
        <v>-1314.58143222897</v>
      </c>
      <c r="D3499" s="9" t="n">
        <v>17551.6</v>
      </c>
      <c r="E3499" s="11" t="n">
        <v>-3896.75</v>
      </c>
      <c r="F3499" s="11" t="n">
        <v>-1745.5</v>
      </c>
      <c r="G3499" s="11" t="n">
        <v>-13159.625</v>
      </c>
      <c r="H3499" s="11" t="n">
        <v>-3338.14319727891</v>
      </c>
      <c r="I3499" s="11" t="n">
        <f aca="false">SUM(C3499:H3499)</f>
        <v>-5902.99962950789</v>
      </c>
    </row>
    <row r="3500" customFormat="false" ht="15" hidden="false" customHeight="false" outlineLevel="0" collapsed="false">
      <c r="A3500" s="0" t="s">
        <v>3518</v>
      </c>
      <c r="C3500" s="9" t="n">
        <v>-4238.11876074745</v>
      </c>
      <c r="D3500" s="9" t="n">
        <v>13432.1</v>
      </c>
      <c r="E3500" s="11" t="n">
        <v>-4499.75</v>
      </c>
      <c r="F3500" s="11" t="n">
        <v>-2565.125</v>
      </c>
      <c r="G3500" s="11" t="n">
        <v>-19895.625</v>
      </c>
      <c r="H3500" s="11" t="n">
        <v>-3713.60442176871</v>
      </c>
      <c r="I3500" s="11" t="n">
        <f aca="false">SUM(C3500:H3500)</f>
        <v>-21480.1231825162</v>
      </c>
    </row>
    <row r="3501" customFormat="false" ht="15" hidden="false" customHeight="false" outlineLevel="0" collapsed="false">
      <c r="A3501" s="0" t="s">
        <v>3519</v>
      </c>
      <c r="C3501" s="9" t="n">
        <v>-6491.29615002484</v>
      </c>
      <c r="D3501" s="9" t="n">
        <v>11288.7</v>
      </c>
      <c r="E3501" s="11" t="n">
        <v>-5172</v>
      </c>
      <c r="F3501" s="11" t="n">
        <v>-3576.375</v>
      </c>
      <c r="G3501" s="11" t="n">
        <v>-26215</v>
      </c>
      <c r="H3501" s="11" t="n">
        <v>-5868.27108843537</v>
      </c>
      <c r="I3501" s="11" t="n">
        <f aca="false">SUM(C3501:H3501)</f>
        <v>-36034.2422384602</v>
      </c>
    </row>
    <row r="3502" customFormat="false" ht="15" hidden="false" customHeight="false" outlineLevel="0" collapsed="false">
      <c r="A3502" s="0" t="s">
        <v>3520</v>
      </c>
      <c r="C3502" s="9" t="n">
        <v>-6514.11075318125</v>
      </c>
      <c r="D3502" s="9" t="n">
        <v>11932.7</v>
      </c>
      <c r="E3502" s="11" t="n">
        <v>-5796.25</v>
      </c>
      <c r="F3502" s="11" t="n">
        <v>-4043</v>
      </c>
      <c r="G3502" s="11" t="n">
        <v>-30442.625</v>
      </c>
      <c r="H3502" s="11" t="n">
        <v>-9261.57993197279</v>
      </c>
      <c r="I3502" s="11" t="n">
        <f aca="false">SUM(C3502:H3502)</f>
        <v>-44124.865685154</v>
      </c>
    </row>
    <row r="3503" customFormat="false" ht="15" hidden="false" customHeight="false" outlineLevel="0" collapsed="false">
      <c r="A3503" s="0" t="s">
        <v>3521</v>
      </c>
      <c r="C3503" s="9" t="n">
        <v>-6097.54297642249</v>
      </c>
      <c r="D3503" s="9" t="n">
        <v>12301.3</v>
      </c>
      <c r="E3503" s="11" t="n">
        <v>-6510</v>
      </c>
      <c r="F3503" s="11" t="n">
        <v>-3140.375</v>
      </c>
      <c r="G3503" s="11" t="n">
        <v>-32576.25</v>
      </c>
      <c r="H3503" s="11" t="n">
        <v>-14254.0241496599</v>
      </c>
      <c r="I3503" s="11" t="n">
        <f aca="false">SUM(C3503:H3503)</f>
        <v>-50276.8921260824</v>
      </c>
    </row>
    <row r="3504" customFormat="false" ht="15" hidden="false" customHeight="false" outlineLevel="0" collapsed="false">
      <c r="A3504" s="0" t="s">
        <v>3522</v>
      </c>
      <c r="C3504" s="9" t="n">
        <v>-6033.71626733922</v>
      </c>
      <c r="D3504" s="9" t="n">
        <v>10277.6</v>
      </c>
      <c r="E3504" s="11" t="n">
        <v>-6888.5</v>
      </c>
      <c r="F3504" s="11" t="n">
        <v>-2742.75</v>
      </c>
      <c r="G3504" s="11" t="n">
        <v>-29975</v>
      </c>
      <c r="H3504" s="11" t="n">
        <v>-17537.7418367347</v>
      </c>
      <c r="I3504" s="11" t="n">
        <f aca="false">SUM(C3504:H3504)</f>
        <v>-52900.1081040739</v>
      </c>
    </row>
    <row r="3505" customFormat="false" ht="15" hidden="false" customHeight="false" outlineLevel="0" collapsed="false">
      <c r="A3505" s="0" t="s">
        <v>3523</v>
      </c>
      <c r="C3505" s="9" t="n">
        <v>-5897.6174863388</v>
      </c>
      <c r="D3505" s="9" t="n">
        <v>8656.1</v>
      </c>
      <c r="E3505" s="11" t="n">
        <v>-7312.25</v>
      </c>
      <c r="F3505" s="11" t="n">
        <v>-1618.5</v>
      </c>
      <c r="G3505" s="11" t="n">
        <v>-26557.625</v>
      </c>
      <c r="H3505" s="11" t="n">
        <v>-18126.7006802721</v>
      </c>
      <c r="I3505" s="11" t="n">
        <f aca="false">SUM(C3505:H3505)</f>
        <v>-50856.5931666109</v>
      </c>
    </row>
    <row r="3506" customFormat="false" ht="15" hidden="false" customHeight="false" outlineLevel="0" collapsed="false">
      <c r="A3506" s="0" t="s">
        <v>3524</v>
      </c>
      <c r="C3506" s="9" t="n">
        <v>-4201.5025220681</v>
      </c>
      <c r="D3506" s="9" t="n">
        <v>9975.6</v>
      </c>
      <c r="E3506" s="11" t="n">
        <v>-6776.75</v>
      </c>
      <c r="F3506" s="11" t="n">
        <v>-1830.875</v>
      </c>
      <c r="G3506" s="11" t="n">
        <v>-23295.375</v>
      </c>
      <c r="H3506" s="11" t="n">
        <v>-17270.8680272109</v>
      </c>
      <c r="I3506" s="11" t="n">
        <f aca="false">SUM(C3506:H3506)</f>
        <v>-43399.770549279</v>
      </c>
    </row>
    <row r="3507" customFormat="false" ht="15" hidden="false" customHeight="false" outlineLevel="0" collapsed="false">
      <c r="A3507" s="0" t="s">
        <v>3525</v>
      </c>
      <c r="C3507" s="9" t="n">
        <v>-2987.68810424548</v>
      </c>
      <c r="D3507" s="9" t="n">
        <v>12271.8</v>
      </c>
      <c r="E3507" s="11" t="n">
        <v>-6264</v>
      </c>
      <c r="F3507" s="11" t="n">
        <v>-1576.75</v>
      </c>
      <c r="G3507" s="11" t="n">
        <v>-21668.75</v>
      </c>
      <c r="H3507" s="11" t="n">
        <v>-16282.0221088435</v>
      </c>
      <c r="I3507" s="11" t="n">
        <f aca="false">SUM(C3507:H3507)</f>
        <v>-36507.410213089</v>
      </c>
    </row>
    <row r="3508" customFormat="false" ht="15" hidden="false" customHeight="false" outlineLevel="0" collapsed="false">
      <c r="A3508" s="0" t="s">
        <v>3526</v>
      </c>
      <c r="C3508" s="9" t="n">
        <v>-6603.67465321564</v>
      </c>
      <c r="D3508" s="9" t="n">
        <v>14668.5</v>
      </c>
      <c r="E3508" s="11" t="n">
        <v>-5917</v>
      </c>
      <c r="F3508" s="11" t="n">
        <v>-1293.625</v>
      </c>
      <c r="G3508" s="11" t="n">
        <v>-21014.5</v>
      </c>
      <c r="H3508" s="11" t="n">
        <v>-15653.8370748299</v>
      </c>
      <c r="I3508" s="11" t="n">
        <f aca="false">SUM(C3508:H3508)</f>
        <v>-35814.1367280456</v>
      </c>
    </row>
    <row r="3509" customFormat="false" ht="15" hidden="false" customHeight="false" outlineLevel="0" collapsed="false">
      <c r="A3509" s="0" t="s">
        <v>3527</v>
      </c>
      <c r="C3509" s="9" t="n">
        <v>-6148.36149642707</v>
      </c>
      <c r="D3509" s="9" t="n">
        <v>17579.1</v>
      </c>
      <c r="E3509" s="11" t="n">
        <v>-5753.75</v>
      </c>
      <c r="F3509" s="11" t="n">
        <v>-1387.125</v>
      </c>
      <c r="G3509" s="11" t="n">
        <v>-20024.125</v>
      </c>
      <c r="H3509" s="11" t="n">
        <v>-16064.093537415</v>
      </c>
      <c r="I3509" s="11" t="n">
        <f aca="false">SUM(C3509:H3509)</f>
        <v>-31798.355033842</v>
      </c>
    </row>
    <row r="3510" customFormat="false" ht="15" hidden="false" customHeight="false" outlineLevel="0" collapsed="false">
      <c r="A3510" s="0" t="s">
        <v>3528</v>
      </c>
      <c r="C3510" s="9" t="n">
        <v>-6435.05527532577</v>
      </c>
      <c r="D3510" s="9" t="n">
        <v>17844.2</v>
      </c>
      <c r="E3510" s="11" t="n">
        <v>-5533.75</v>
      </c>
      <c r="F3510" s="11" t="n">
        <v>-1705</v>
      </c>
      <c r="G3510" s="11" t="n">
        <v>-19769.75</v>
      </c>
      <c r="H3510" s="11" t="n">
        <v>-16197.0136054422</v>
      </c>
      <c r="I3510" s="11" t="n">
        <f aca="false">SUM(C3510:H3510)</f>
        <v>-31796.3688807679</v>
      </c>
    </row>
    <row r="3511" customFormat="false" ht="15" hidden="false" customHeight="false" outlineLevel="0" collapsed="false">
      <c r="A3511" s="0" t="s">
        <v>3529</v>
      </c>
      <c r="C3511" s="9" t="n">
        <v>-6611.29192938209</v>
      </c>
      <c r="D3511" s="9" t="n">
        <v>16551</v>
      </c>
      <c r="E3511" s="11" t="n">
        <v>-5385</v>
      </c>
      <c r="F3511" s="11" t="n">
        <v>-1289.375</v>
      </c>
      <c r="G3511" s="11" t="n">
        <v>-19550.625</v>
      </c>
      <c r="H3511" s="11" t="n">
        <v>-16161.4765306122</v>
      </c>
      <c r="I3511" s="11" t="n">
        <f aca="false">SUM(C3511:H3511)</f>
        <v>-32446.7684599943</v>
      </c>
    </row>
    <row r="3512" customFormat="false" ht="15" hidden="false" customHeight="false" outlineLevel="0" collapsed="false">
      <c r="A3512" s="0" t="s">
        <v>3530</v>
      </c>
      <c r="C3512" s="9" t="n">
        <v>-6879.86906263136</v>
      </c>
      <c r="D3512" s="9" t="n">
        <v>15034.9</v>
      </c>
      <c r="E3512" s="11" t="n">
        <v>-5294.5</v>
      </c>
      <c r="F3512" s="11" t="n">
        <v>-1750.375</v>
      </c>
      <c r="G3512" s="11" t="n">
        <v>-19155.25</v>
      </c>
      <c r="H3512" s="11" t="n">
        <v>-16152.2656462585</v>
      </c>
      <c r="I3512" s="11" t="n">
        <f aca="false">SUM(C3512:H3512)</f>
        <v>-34197.3597088899</v>
      </c>
    </row>
    <row r="3513" customFormat="false" ht="15" hidden="false" customHeight="false" outlineLevel="0" collapsed="false">
      <c r="A3513" s="0" t="s">
        <v>3531</v>
      </c>
      <c r="C3513" s="9" t="n">
        <v>-9276.96763345944</v>
      </c>
      <c r="D3513" s="9" t="n">
        <v>12550.3</v>
      </c>
      <c r="E3513" s="11" t="n">
        <v>-5435</v>
      </c>
      <c r="F3513" s="11" t="n">
        <v>-3100.125</v>
      </c>
      <c r="G3513" s="11" t="n">
        <v>-18956.25</v>
      </c>
      <c r="H3513" s="11" t="n">
        <v>-15973.2506802721</v>
      </c>
      <c r="I3513" s="11" t="n">
        <f aca="false">SUM(C3513:H3513)</f>
        <v>-40191.2933137316</v>
      </c>
    </row>
    <row r="3514" customFormat="false" ht="15" hidden="false" customHeight="false" outlineLevel="0" collapsed="false">
      <c r="A3514" s="0" t="s">
        <v>3532</v>
      </c>
      <c r="C3514" s="9" t="n">
        <v>-10153.8693683366</v>
      </c>
      <c r="D3514" s="9" t="n">
        <v>11396.8</v>
      </c>
      <c r="E3514" s="11" t="n">
        <v>-5805</v>
      </c>
      <c r="F3514" s="11" t="n">
        <v>-3196.5</v>
      </c>
      <c r="G3514" s="11" t="n">
        <v>-18721.375</v>
      </c>
      <c r="H3514" s="11" t="n">
        <v>-16568.7693877551</v>
      </c>
      <c r="I3514" s="11" t="n">
        <f aca="false">SUM(C3514:H3514)</f>
        <v>-43048.7137560917</v>
      </c>
    </row>
    <row r="3515" customFormat="false" ht="15" hidden="false" customHeight="false" outlineLevel="0" collapsed="false">
      <c r="A3515" s="0" t="s">
        <v>3533</v>
      </c>
      <c r="C3515" s="9" t="n">
        <v>-14178.7319347319</v>
      </c>
      <c r="D3515" s="9" t="n">
        <v>11578.6</v>
      </c>
      <c r="E3515" s="11" t="n">
        <v>-5922.75</v>
      </c>
      <c r="F3515" s="11" t="n">
        <v>-1818</v>
      </c>
      <c r="G3515" s="11" t="n">
        <v>-16133.875</v>
      </c>
      <c r="H3515" s="11" t="n">
        <v>-16575.112585034</v>
      </c>
      <c r="I3515" s="11" t="n">
        <f aca="false">SUM(C3515:H3515)</f>
        <v>-43049.869519766</v>
      </c>
    </row>
    <row r="3516" customFormat="false" ht="15" hidden="false" customHeight="false" outlineLevel="0" collapsed="false">
      <c r="A3516" s="0" t="s">
        <v>3534</v>
      </c>
      <c r="C3516" s="9" t="n">
        <v>-16393.1649661814</v>
      </c>
      <c r="D3516" s="9" t="n">
        <v>13162.4</v>
      </c>
      <c r="E3516" s="11" t="n">
        <v>-5846.25</v>
      </c>
      <c r="F3516" s="11" t="n">
        <v>424.875</v>
      </c>
      <c r="G3516" s="11" t="n">
        <v>-11594.625</v>
      </c>
      <c r="H3516" s="11" t="n">
        <v>-15084.1214285714</v>
      </c>
      <c r="I3516" s="11" t="n">
        <f aca="false">SUM(C3516:H3516)</f>
        <v>-35330.8863947528</v>
      </c>
    </row>
    <row r="3517" customFormat="false" ht="15" hidden="false" customHeight="false" outlineLevel="0" collapsed="false">
      <c r="A3517" s="0" t="s">
        <v>3535</v>
      </c>
      <c r="C3517" s="9" t="n">
        <v>-17325.4870457411</v>
      </c>
      <c r="D3517" s="9" t="n">
        <v>13277.8</v>
      </c>
      <c r="E3517" s="11" t="n">
        <v>-5721.75</v>
      </c>
      <c r="F3517" s="11" t="n">
        <v>1766.625</v>
      </c>
      <c r="G3517" s="11" t="n">
        <v>-7300.625</v>
      </c>
      <c r="H3517" s="11" t="n">
        <v>-11722.5697278912</v>
      </c>
      <c r="I3517" s="11" t="n">
        <f aca="false">SUM(C3517:H3517)</f>
        <v>-27026.0067736323</v>
      </c>
    </row>
    <row r="3518" customFormat="false" ht="15" hidden="false" customHeight="false" outlineLevel="0" collapsed="false">
      <c r="A3518" s="0" t="s">
        <v>3536</v>
      </c>
      <c r="C3518" s="9" t="n">
        <v>-17555.4375597081</v>
      </c>
      <c r="D3518" s="9" t="n">
        <v>11893.5</v>
      </c>
      <c r="E3518" s="11" t="n">
        <v>-5712.5</v>
      </c>
      <c r="F3518" s="11" t="n">
        <v>1298.75</v>
      </c>
      <c r="G3518" s="11" t="n">
        <v>-4123</v>
      </c>
      <c r="H3518" s="11" t="n">
        <v>-7933.35714285714</v>
      </c>
      <c r="I3518" s="11" t="n">
        <f aca="false">SUM(C3518:H3518)</f>
        <v>-22132.0447025652</v>
      </c>
    </row>
    <row r="3519" customFormat="false" ht="15" hidden="false" customHeight="false" outlineLevel="0" collapsed="false">
      <c r="A3519" s="0" t="s">
        <v>3537</v>
      </c>
      <c r="C3519" s="9" t="n">
        <v>-18343.517234132</v>
      </c>
      <c r="D3519" s="9" t="n">
        <v>12755.4</v>
      </c>
      <c r="E3519" s="11" t="n">
        <v>-5707.75</v>
      </c>
      <c r="F3519" s="11" t="n">
        <v>1386.625</v>
      </c>
      <c r="G3519" s="11" t="n">
        <v>-1246.5</v>
      </c>
      <c r="H3519" s="11" t="n">
        <v>-6580.98605442177</v>
      </c>
      <c r="I3519" s="11" t="n">
        <f aca="false">SUM(C3519:H3519)</f>
        <v>-17736.7282885538</v>
      </c>
    </row>
    <row r="3520" customFormat="false" ht="15" hidden="false" customHeight="false" outlineLevel="0" collapsed="false">
      <c r="A3520" s="0" t="s">
        <v>3538</v>
      </c>
      <c r="C3520" s="9" t="n">
        <v>-18960.6801368031</v>
      </c>
      <c r="D3520" s="9" t="n">
        <v>14956.9</v>
      </c>
      <c r="E3520" s="11" t="n">
        <v>-4636.75</v>
      </c>
      <c r="F3520" s="11" t="n">
        <v>788.375</v>
      </c>
      <c r="G3520" s="11" t="n">
        <v>1663.75</v>
      </c>
      <c r="H3520" s="11" t="n">
        <v>-5800.52006802721</v>
      </c>
      <c r="I3520" s="11" t="n">
        <f aca="false">SUM(C3520:H3520)</f>
        <v>-11988.9252048303</v>
      </c>
    </row>
    <row r="3521" customFormat="false" ht="15" hidden="false" customHeight="false" outlineLevel="0" collapsed="false">
      <c r="A3521" s="0" t="s">
        <v>3539</v>
      </c>
      <c r="C3521" s="9" t="n">
        <v>-16846.714125492</v>
      </c>
      <c r="D3521" s="9" t="n">
        <v>15125.4</v>
      </c>
      <c r="E3521" s="11" t="n">
        <v>-5261.5</v>
      </c>
      <c r="F3521" s="11" t="n">
        <v>-1454.875</v>
      </c>
      <c r="G3521" s="11" t="n">
        <v>-529.625</v>
      </c>
      <c r="H3521" s="11" t="n">
        <v>-3415.23843537415</v>
      </c>
      <c r="I3521" s="11" t="n">
        <f aca="false">SUM(C3521:H3521)</f>
        <v>-12382.5525608661</v>
      </c>
    </row>
    <row r="3522" customFormat="false" ht="15" hidden="false" customHeight="false" outlineLevel="0" collapsed="false">
      <c r="A3522" s="0" t="s">
        <v>3540</v>
      </c>
      <c r="C3522" s="9" t="n">
        <v>-16646.817379342</v>
      </c>
      <c r="D3522" s="9" t="n">
        <v>14285.4</v>
      </c>
      <c r="E3522" s="11" t="n">
        <v>-5722.75</v>
      </c>
      <c r="F3522" s="11" t="n">
        <v>-3155.75</v>
      </c>
      <c r="G3522" s="11" t="n">
        <v>-4379</v>
      </c>
      <c r="H3522" s="11" t="n">
        <v>-2091.77993197279</v>
      </c>
      <c r="I3522" s="11" t="n">
        <f aca="false">SUM(C3522:H3522)</f>
        <v>-17710.6973113148</v>
      </c>
    </row>
    <row r="3523" customFormat="false" ht="15" hidden="false" customHeight="false" outlineLevel="0" collapsed="false">
      <c r="A3523" s="0" t="s">
        <v>3541</v>
      </c>
      <c r="C3523" s="9" t="n">
        <v>-17813.9233253086</v>
      </c>
      <c r="D3523" s="9" t="n">
        <v>11979.1</v>
      </c>
      <c r="E3523" s="11" t="n">
        <v>-5521.25</v>
      </c>
      <c r="F3523" s="11" t="n">
        <v>-3209.125</v>
      </c>
      <c r="G3523" s="11" t="n">
        <v>-8554</v>
      </c>
      <c r="H3523" s="11" t="n">
        <v>-1724.96666666667</v>
      </c>
      <c r="I3523" s="11" t="n">
        <f aca="false">SUM(C3523:H3523)</f>
        <v>-24844.1649919752</v>
      </c>
    </row>
    <row r="3524" customFormat="false" ht="15" hidden="false" customHeight="false" outlineLevel="0" collapsed="false">
      <c r="A3524" s="0" t="s">
        <v>3542</v>
      </c>
      <c r="C3524" s="9" t="n">
        <v>-20600.2656196263</v>
      </c>
      <c r="D3524" s="9" t="n">
        <v>8124.8</v>
      </c>
      <c r="E3524" s="11" t="n">
        <v>-6161.75</v>
      </c>
      <c r="F3524" s="11" t="n">
        <v>-2780</v>
      </c>
      <c r="G3524" s="11" t="n">
        <v>-14136.125</v>
      </c>
      <c r="H3524" s="11" t="n">
        <v>-2859.03707482993</v>
      </c>
      <c r="I3524" s="11" t="n">
        <f aca="false">SUM(C3524:H3524)</f>
        <v>-38412.3776944562</v>
      </c>
    </row>
    <row r="3525" customFormat="false" ht="15" hidden="false" customHeight="false" outlineLevel="0" collapsed="false">
      <c r="A3525" s="0" t="s">
        <v>3543</v>
      </c>
      <c r="C3525" s="9" t="n">
        <v>-22304.3740475372</v>
      </c>
      <c r="D3525" s="9" t="n">
        <v>6100.4</v>
      </c>
      <c r="E3525" s="11" t="n">
        <v>-7004.75</v>
      </c>
      <c r="F3525" s="11" t="n">
        <v>-4266.625</v>
      </c>
      <c r="G3525" s="11" t="n">
        <v>-19971.75</v>
      </c>
      <c r="H3525" s="11" t="n">
        <v>-5091.46224489796</v>
      </c>
      <c r="I3525" s="11" t="n">
        <f aca="false">SUM(C3525:H3525)</f>
        <v>-52538.5612924351</v>
      </c>
    </row>
    <row r="3526" customFormat="false" ht="15" hidden="false" customHeight="false" outlineLevel="0" collapsed="false">
      <c r="A3526" s="0" t="s">
        <v>3544</v>
      </c>
      <c r="C3526" s="9" t="n">
        <v>-21910.9368795139</v>
      </c>
      <c r="D3526" s="9" t="n">
        <v>6708.8</v>
      </c>
      <c r="E3526" s="11" t="n">
        <v>-7123.75</v>
      </c>
      <c r="F3526" s="11" t="n">
        <v>-5308.5</v>
      </c>
      <c r="G3526" s="11" t="n">
        <v>-21255.625</v>
      </c>
      <c r="H3526" s="11" t="n">
        <v>-8064.3806122449</v>
      </c>
      <c r="I3526" s="11" t="n">
        <f aca="false">SUM(C3526:H3526)</f>
        <v>-56954.3924917588</v>
      </c>
    </row>
    <row r="3527" customFormat="false" ht="15" hidden="false" customHeight="false" outlineLevel="0" collapsed="false">
      <c r="A3527" s="0" t="s">
        <v>3545</v>
      </c>
      <c r="C3527" s="9" t="n">
        <v>-20188.2258894111</v>
      </c>
      <c r="D3527" s="9" t="n">
        <v>8432.4</v>
      </c>
      <c r="E3527" s="11" t="n">
        <v>-7478.5</v>
      </c>
      <c r="F3527" s="11" t="n">
        <v>-5753.25</v>
      </c>
      <c r="G3527" s="11" t="n">
        <v>-22272.875</v>
      </c>
      <c r="H3527" s="11" t="n">
        <v>-12579.187414966</v>
      </c>
      <c r="I3527" s="11" t="n">
        <f aca="false">SUM(C3527:H3527)</f>
        <v>-59839.6383043771</v>
      </c>
    </row>
    <row r="3528" customFormat="false" ht="15" hidden="false" customHeight="false" outlineLevel="0" collapsed="false">
      <c r="A3528" s="0" t="s">
        <v>3546</v>
      </c>
      <c r="C3528" s="9" t="n">
        <v>-19023.8293324162</v>
      </c>
      <c r="D3528" s="9" t="n">
        <v>8602.4</v>
      </c>
      <c r="E3528" s="11" t="n">
        <v>-7950.5</v>
      </c>
      <c r="F3528" s="11" t="n">
        <v>-5637.875</v>
      </c>
      <c r="G3528" s="11" t="n">
        <v>-22431.125</v>
      </c>
      <c r="H3528" s="11" t="n">
        <v>-14791.5663265306</v>
      </c>
      <c r="I3528" s="11" t="n">
        <f aca="false">SUM(C3528:H3528)</f>
        <v>-61232.4956589468</v>
      </c>
    </row>
    <row r="3529" customFormat="false" ht="15" hidden="false" customHeight="false" outlineLevel="0" collapsed="false">
      <c r="A3529" s="0" t="s">
        <v>3547</v>
      </c>
      <c r="C3529" s="9" t="n">
        <v>-16523.2443215255</v>
      </c>
      <c r="D3529" s="9" t="n">
        <v>8431.6</v>
      </c>
      <c r="E3529" s="11" t="n">
        <v>-7924.25</v>
      </c>
      <c r="F3529" s="11" t="n">
        <v>-4898.125</v>
      </c>
      <c r="G3529" s="11" t="n">
        <v>-22157.5</v>
      </c>
      <c r="H3529" s="11" t="n">
        <v>-14080.4370748299</v>
      </c>
      <c r="I3529" s="11" t="n">
        <f aca="false">SUM(C3529:H3529)</f>
        <v>-57151.9563963554</v>
      </c>
    </row>
    <row r="3530" customFormat="false" ht="15" hidden="false" customHeight="false" outlineLevel="0" collapsed="false">
      <c r="A3530" s="0" t="s">
        <v>3548</v>
      </c>
      <c r="C3530" s="9" t="n">
        <v>-12321.3531907983</v>
      </c>
      <c r="D3530" s="9" t="n">
        <v>10332.7</v>
      </c>
      <c r="E3530" s="11" t="n">
        <v>-7527.75</v>
      </c>
      <c r="F3530" s="11" t="n">
        <v>-4938.5</v>
      </c>
      <c r="G3530" s="11" t="n">
        <v>-19493.625</v>
      </c>
      <c r="H3530" s="11" t="n">
        <v>-13630.0921768707</v>
      </c>
      <c r="I3530" s="11" t="n">
        <f aca="false">SUM(C3530:H3530)</f>
        <v>-47578.620367669</v>
      </c>
    </row>
    <row r="3531" customFormat="false" ht="15" hidden="false" customHeight="false" outlineLevel="0" collapsed="false">
      <c r="A3531" s="0" t="s">
        <v>3549</v>
      </c>
      <c r="C3531" s="9" t="n">
        <v>-9423.53068516183</v>
      </c>
      <c r="D3531" s="9" t="n">
        <v>12842.7</v>
      </c>
      <c r="E3531" s="11" t="n">
        <v>-7029</v>
      </c>
      <c r="F3531" s="11" t="n">
        <v>-6449.125</v>
      </c>
      <c r="G3531" s="11" t="n">
        <v>-18929.25</v>
      </c>
      <c r="H3531" s="11" t="n">
        <v>-12645.5653061224</v>
      </c>
      <c r="I3531" s="11" t="n">
        <f aca="false">SUM(C3531:H3531)</f>
        <v>-41633.7709912843</v>
      </c>
    </row>
    <row r="3532" customFormat="false" ht="15" hidden="false" customHeight="false" outlineLevel="0" collapsed="false">
      <c r="A3532" s="0" t="s">
        <v>3550</v>
      </c>
      <c r="C3532" s="9" t="n">
        <v>-9818.31883144178</v>
      </c>
      <c r="D3532" s="9" t="n">
        <v>13817.7</v>
      </c>
      <c r="E3532" s="11" t="n">
        <v>-6950.5</v>
      </c>
      <c r="F3532" s="11" t="n">
        <v>-7935.625</v>
      </c>
      <c r="G3532" s="11" t="n">
        <v>-18865.125</v>
      </c>
      <c r="H3532" s="11" t="n">
        <v>-12401.2387755102</v>
      </c>
      <c r="I3532" s="11" t="n">
        <f aca="false">SUM(C3532:H3532)</f>
        <v>-42153.107606952</v>
      </c>
    </row>
    <row r="3533" customFormat="false" ht="15" hidden="false" customHeight="false" outlineLevel="0" collapsed="false">
      <c r="A3533" s="0" t="s">
        <v>3551</v>
      </c>
      <c r="C3533" s="9" t="n">
        <v>-12985.316519546</v>
      </c>
      <c r="D3533" s="9" t="n">
        <v>14897.8</v>
      </c>
      <c r="E3533" s="11" t="n">
        <v>-6727</v>
      </c>
      <c r="F3533" s="11" t="n">
        <v>-8427.125</v>
      </c>
      <c r="G3533" s="11" t="n">
        <v>-18154.625</v>
      </c>
      <c r="H3533" s="11" t="n">
        <v>-12905.8227891156</v>
      </c>
      <c r="I3533" s="11" t="n">
        <f aca="false">SUM(C3533:H3533)</f>
        <v>-44302.0893086617</v>
      </c>
    </row>
    <row r="3534" customFormat="false" ht="15" hidden="false" customHeight="false" outlineLevel="0" collapsed="false">
      <c r="A3534" s="0" t="s">
        <v>3552</v>
      </c>
      <c r="C3534" s="9" t="n">
        <v>-11250.8312316099</v>
      </c>
      <c r="D3534" s="9" t="n">
        <v>14749</v>
      </c>
      <c r="E3534" s="11" t="n">
        <v>-6658.75</v>
      </c>
      <c r="F3534" s="11" t="n">
        <v>-8789.125</v>
      </c>
      <c r="G3534" s="11" t="n">
        <v>-18521</v>
      </c>
      <c r="H3534" s="11" t="n">
        <v>-13365.9863945578</v>
      </c>
      <c r="I3534" s="11" t="n">
        <f aca="false">SUM(C3534:H3534)</f>
        <v>-43836.6926261677</v>
      </c>
    </row>
    <row r="3535" customFormat="false" ht="15" hidden="false" customHeight="false" outlineLevel="0" collapsed="false">
      <c r="A3535" s="0" t="s">
        <v>3553</v>
      </c>
      <c r="C3535" s="9" t="n">
        <v>-11404.2669188735</v>
      </c>
      <c r="D3535" s="9" t="n">
        <v>12571.9</v>
      </c>
      <c r="E3535" s="11" t="n">
        <v>-6836.5</v>
      </c>
      <c r="F3535" s="11" t="n">
        <v>-8888.875</v>
      </c>
      <c r="G3535" s="11" t="n">
        <v>-21260.75</v>
      </c>
      <c r="H3535" s="11" t="n">
        <v>-13706.9867346939</v>
      </c>
      <c r="I3535" s="11" t="n">
        <f aca="false">SUM(C3535:H3535)</f>
        <v>-49525.4786535674</v>
      </c>
    </row>
    <row r="3536" customFormat="false" ht="15" hidden="false" customHeight="false" outlineLevel="0" collapsed="false">
      <c r="A3536" s="0" t="s">
        <v>3554</v>
      </c>
      <c r="C3536" s="9" t="n">
        <v>-11619.8918625091</v>
      </c>
      <c r="D3536" s="9" t="n">
        <v>8680.9</v>
      </c>
      <c r="E3536" s="11" t="n">
        <v>-7382.75</v>
      </c>
      <c r="F3536" s="11" t="n">
        <v>-9395</v>
      </c>
      <c r="G3536" s="11" t="n">
        <v>-25517.125</v>
      </c>
      <c r="H3536" s="11" t="n">
        <v>-15511.0843537415</v>
      </c>
      <c r="I3536" s="11" t="n">
        <f aca="false">SUM(C3536:H3536)</f>
        <v>-60744.9512162506</v>
      </c>
    </row>
    <row r="3537" customFormat="false" ht="15" hidden="false" customHeight="false" outlineLevel="0" collapsed="false">
      <c r="A3537" s="0" t="s">
        <v>3555</v>
      </c>
      <c r="C3537" s="9" t="n">
        <v>-13360.6240647331</v>
      </c>
      <c r="D3537" s="9" t="n">
        <v>4601.4</v>
      </c>
      <c r="E3537" s="11" t="n">
        <v>-8365.25</v>
      </c>
      <c r="F3537" s="11" t="n">
        <v>-9863.125</v>
      </c>
      <c r="G3537" s="11" t="n">
        <v>-33384</v>
      </c>
      <c r="H3537" s="11" t="n">
        <v>-18140.5336734694</v>
      </c>
      <c r="I3537" s="11" t="n">
        <f aca="false">SUM(C3537:H3537)</f>
        <v>-78512.1327382025</v>
      </c>
    </row>
    <row r="3538" customFormat="false" ht="15" hidden="false" customHeight="false" outlineLevel="0" collapsed="false">
      <c r="A3538" s="0" t="s">
        <v>3556</v>
      </c>
      <c r="C3538" s="9" t="n">
        <v>-15904.67937254</v>
      </c>
      <c r="D3538" s="9" t="n">
        <v>3193.3</v>
      </c>
      <c r="E3538" s="11" t="n">
        <v>-9183.75</v>
      </c>
      <c r="F3538" s="11" t="n">
        <v>-11283.25</v>
      </c>
      <c r="G3538" s="11" t="n">
        <v>-38517.5</v>
      </c>
      <c r="H3538" s="11" t="n">
        <v>-20753.9482993197</v>
      </c>
      <c r="I3538" s="11" t="n">
        <f aca="false">SUM(C3538:H3538)</f>
        <v>-92449.8276718598</v>
      </c>
    </row>
    <row r="3539" customFormat="false" ht="15" hidden="false" customHeight="false" outlineLevel="0" collapsed="false">
      <c r="A3539" s="0" t="s">
        <v>3557</v>
      </c>
      <c r="C3539" s="9" t="n">
        <v>-18082.8364247774</v>
      </c>
      <c r="D3539" s="9" t="n">
        <v>3293.3</v>
      </c>
      <c r="E3539" s="11" t="n">
        <v>-9343.5</v>
      </c>
      <c r="F3539" s="11" t="n">
        <v>-11107.625</v>
      </c>
      <c r="G3539" s="11" t="n">
        <v>-37511.375</v>
      </c>
      <c r="H3539" s="11" t="n">
        <v>-21206.8129251701</v>
      </c>
      <c r="I3539" s="11" t="n">
        <f aca="false">SUM(C3539:H3539)</f>
        <v>-93958.8493499475</v>
      </c>
    </row>
    <row r="3540" customFormat="false" ht="15" hidden="false" customHeight="false" outlineLevel="0" collapsed="false">
      <c r="A3540" s="0" t="s">
        <v>3558</v>
      </c>
      <c r="C3540" s="9" t="n">
        <v>-19759.3674806068</v>
      </c>
      <c r="D3540" s="9" t="n">
        <v>3665.8</v>
      </c>
      <c r="E3540" s="11" t="n">
        <v>-8786</v>
      </c>
      <c r="F3540" s="11" t="n">
        <v>-10447.875</v>
      </c>
      <c r="G3540" s="11" t="n">
        <v>-32163.375</v>
      </c>
      <c r="H3540" s="11" t="n">
        <v>-19872.806462585</v>
      </c>
      <c r="I3540" s="11" t="n">
        <f aca="false">SUM(C3540:H3540)</f>
        <v>-87363.6239431919</v>
      </c>
    </row>
    <row r="3541" customFormat="false" ht="15" hidden="false" customHeight="false" outlineLevel="0" collapsed="false">
      <c r="A3541" s="0" t="s">
        <v>3559</v>
      </c>
      <c r="C3541" s="9" t="n">
        <v>-20563.1426114869</v>
      </c>
      <c r="D3541" s="9" t="n">
        <v>4170.10000000001</v>
      </c>
      <c r="E3541" s="11" t="n">
        <v>-7916.75</v>
      </c>
      <c r="F3541" s="11" t="n">
        <v>-9503.25</v>
      </c>
      <c r="G3541" s="11" t="n">
        <v>-27527</v>
      </c>
      <c r="H3541" s="11" t="n">
        <v>-17625.7802721088</v>
      </c>
      <c r="I3541" s="11" t="n">
        <f aca="false">SUM(C3541:H3541)</f>
        <v>-78965.8228835957</v>
      </c>
    </row>
    <row r="3542" customFormat="false" ht="15" hidden="false" customHeight="false" outlineLevel="0" collapsed="false">
      <c r="A3542" s="0" t="s">
        <v>3560</v>
      </c>
      <c r="C3542" s="9" t="n">
        <v>-20703.4650731782</v>
      </c>
      <c r="D3542" s="9" t="n">
        <v>4377.5</v>
      </c>
      <c r="E3542" s="11" t="n">
        <v>-7293.5</v>
      </c>
      <c r="F3542" s="11" t="n">
        <v>-8785.25</v>
      </c>
      <c r="G3542" s="11" t="n">
        <v>-23526.5</v>
      </c>
      <c r="H3542" s="11" t="n">
        <v>-15890.0285714286</v>
      </c>
      <c r="I3542" s="11" t="n">
        <f aca="false">SUM(C3542:H3542)</f>
        <v>-71821.2436446068</v>
      </c>
    </row>
    <row r="3543" customFormat="false" ht="15" hidden="false" customHeight="false" outlineLevel="0" collapsed="false">
      <c r="A3543" s="0" t="s">
        <v>3561</v>
      </c>
      <c r="C3543" s="9" t="n">
        <v>-20472.8346707937</v>
      </c>
      <c r="D3543" s="9" t="n">
        <v>5815</v>
      </c>
      <c r="E3543" s="11" t="n">
        <v>-6646.25</v>
      </c>
      <c r="F3543" s="11" t="n">
        <v>-8660.625</v>
      </c>
      <c r="G3543" s="11" t="n">
        <v>-19911.625</v>
      </c>
      <c r="H3543" s="11" t="n">
        <v>-14190.7057823129</v>
      </c>
      <c r="I3543" s="11" t="n">
        <f aca="false">SUM(C3543:H3543)</f>
        <v>-64067.0404531066</v>
      </c>
    </row>
    <row r="3544" customFormat="false" ht="15" hidden="false" customHeight="false" outlineLevel="0" collapsed="false">
      <c r="A3544" s="0" t="s">
        <v>3562</v>
      </c>
      <c r="C3544" s="9" t="n">
        <v>-20946.3036226069</v>
      </c>
      <c r="D3544" s="9" t="n">
        <v>6542.5</v>
      </c>
      <c r="E3544" s="11" t="n">
        <v>-6286.25</v>
      </c>
      <c r="F3544" s="11" t="n">
        <v>-8763.75</v>
      </c>
      <c r="G3544" s="11" t="n">
        <v>-19121.5</v>
      </c>
      <c r="H3544" s="11" t="n">
        <v>-11711.5299319728</v>
      </c>
      <c r="I3544" s="11" t="n">
        <f aca="false">SUM(C3544:H3544)</f>
        <v>-60286.8335545797</v>
      </c>
    </row>
    <row r="3545" customFormat="false" ht="15" hidden="false" customHeight="false" outlineLevel="0" collapsed="false">
      <c r="A3545" s="0" t="s">
        <v>3563</v>
      </c>
      <c r="C3545" s="9" t="n">
        <v>-20548.5981313768</v>
      </c>
      <c r="D3545" s="9" t="n">
        <v>7742.2</v>
      </c>
      <c r="E3545" s="11" t="n">
        <v>-5902.75</v>
      </c>
      <c r="F3545" s="11" t="n">
        <v>-8972.625</v>
      </c>
      <c r="G3545" s="11" t="n">
        <v>-20469.875</v>
      </c>
      <c r="H3545" s="11" t="n">
        <v>-9132.20034013605</v>
      </c>
      <c r="I3545" s="11" t="n">
        <f aca="false">SUM(C3545:H3545)</f>
        <v>-57283.8484715129</v>
      </c>
    </row>
    <row r="3546" customFormat="false" ht="15" hidden="false" customHeight="false" outlineLevel="0" collapsed="false">
      <c r="A3546" s="0" t="s">
        <v>3564</v>
      </c>
      <c r="C3546" s="9" t="n">
        <v>-20242.3370591158</v>
      </c>
      <c r="D3546" s="9" t="n">
        <v>8933.2</v>
      </c>
      <c r="E3546" s="11" t="n">
        <v>-5904</v>
      </c>
      <c r="F3546" s="11" t="n">
        <v>-8580.75</v>
      </c>
      <c r="G3546" s="11" t="n">
        <v>-23215.625</v>
      </c>
      <c r="H3546" s="11" t="n">
        <v>-7039.98367346939</v>
      </c>
      <c r="I3546" s="11" t="n">
        <f aca="false">SUM(C3546:H3546)</f>
        <v>-56049.4957325851</v>
      </c>
    </row>
    <row r="3547" customFormat="false" ht="15" hidden="false" customHeight="false" outlineLevel="0" collapsed="false">
      <c r="A3547" s="0" t="s">
        <v>3565</v>
      </c>
      <c r="C3547" s="9" t="n">
        <v>-21132.1578394283</v>
      </c>
      <c r="D3547" s="9" t="n">
        <v>9581.7</v>
      </c>
      <c r="E3547" s="11" t="n">
        <v>-6154.75</v>
      </c>
      <c r="F3547" s="11" t="n">
        <v>-7332</v>
      </c>
      <c r="G3547" s="11" t="n">
        <v>-26859.75</v>
      </c>
      <c r="H3547" s="11" t="n">
        <v>-6828.77244897959</v>
      </c>
      <c r="I3547" s="11" t="n">
        <f aca="false">SUM(C3547:H3547)</f>
        <v>-58725.7302884079</v>
      </c>
    </row>
    <row r="3548" customFormat="false" ht="15" hidden="false" customHeight="false" outlineLevel="0" collapsed="false">
      <c r="A3548" s="0" t="s">
        <v>3566</v>
      </c>
      <c r="C3548" s="9" t="n">
        <v>-21795.131359624</v>
      </c>
      <c r="D3548" s="9" t="n">
        <v>7648.4</v>
      </c>
      <c r="E3548" s="11" t="n">
        <v>-6804.25</v>
      </c>
      <c r="F3548" s="11" t="n">
        <v>-6459.125</v>
      </c>
      <c r="G3548" s="11" t="n">
        <v>-32808</v>
      </c>
      <c r="H3548" s="11" t="n">
        <v>-7665.69829931973</v>
      </c>
      <c r="I3548" s="11" t="n">
        <f aca="false">SUM(C3548:H3548)</f>
        <v>-67883.8046589437</v>
      </c>
    </row>
    <row r="3549" customFormat="false" ht="15" hidden="false" customHeight="false" outlineLevel="0" collapsed="false">
      <c r="A3549" s="0" t="s">
        <v>3567</v>
      </c>
      <c r="C3549" s="9" t="n">
        <v>-22727.3465932974</v>
      </c>
      <c r="D3549" s="9" t="n">
        <v>6141</v>
      </c>
      <c r="E3549" s="11" t="n">
        <v>-7246.5</v>
      </c>
      <c r="F3549" s="11" t="n">
        <v>-6790.875</v>
      </c>
      <c r="G3549" s="11" t="n">
        <v>-38431.125</v>
      </c>
      <c r="H3549" s="11" t="n">
        <v>-10076.6802721088</v>
      </c>
      <c r="I3549" s="11" t="n">
        <f aca="false">SUM(C3549:H3549)</f>
        <v>-79131.5268654063</v>
      </c>
    </row>
    <row r="3550" customFormat="false" ht="15" hidden="false" customHeight="false" outlineLevel="0" collapsed="false">
      <c r="A3550" s="0" t="s">
        <v>3568</v>
      </c>
      <c r="C3550" s="9" t="n">
        <v>-22791.7618842906</v>
      </c>
      <c r="D3550" s="9" t="n">
        <v>8311.7</v>
      </c>
      <c r="E3550" s="11" t="n">
        <v>-7684.75</v>
      </c>
      <c r="F3550" s="11" t="n">
        <v>-7174.25</v>
      </c>
      <c r="G3550" s="11" t="n">
        <v>-42142.25</v>
      </c>
      <c r="H3550" s="11" t="n">
        <v>-13024.0993197279</v>
      </c>
      <c r="I3550" s="11" t="n">
        <f aca="false">SUM(C3550:H3550)</f>
        <v>-84505.4112040185</v>
      </c>
    </row>
    <row r="3551" customFormat="false" ht="15" hidden="false" customHeight="false" outlineLevel="0" collapsed="false">
      <c r="A3551" s="0" t="s">
        <v>3569</v>
      </c>
      <c r="C3551" s="9" t="n">
        <v>-22432.8243895449</v>
      </c>
      <c r="D3551" s="9" t="n">
        <v>10399.9</v>
      </c>
      <c r="E3551" s="11" t="n">
        <v>-8086</v>
      </c>
      <c r="F3551" s="11" t="n">
        <v>-6281.625</v>
      </c>
      <c r="G3551" s="11" t="n">
        <v>-42084.625</v>
      </c>
      <c r="H3551" s="11" t="n">
        <v>-18681.0510204082</v>
      </c>
      <c r="I3551" s="11" t="n">
        <f aca="false">SUM(C3551:H3551)</f>
        <v>-87166.225409953</v>
      </c>
    </row>
    <row r="3552" customFormat="false" ht="15" hidden="false" customHeight="false" outlineLevel="0" collapsed="false">
      <c r="A3552" s="0" t="s">
        <v>3570</v>
      </c>
      <c r="C3552" s="9" t="n">
        <v>-22607.2023883221</v>
      </c>
      <c r="D3552" s="9" t="n">
        <v>9394.2</v>
      </c>
      <c r="E3552" s="11" t="n">
        <v>-8022.75</v>
      </c>
      <c r="F3552" s="11" t="n">
        <v>-4811.625</v>
      </c>
      <c r="G3552" s="11" t="n">
        <v>-37128.625</v>
      </c>
      <c r="H3552" s="11" t="n">
        <v>-20822.4867346939</v>
      </c>
      <c r="I3552" s="11" t="n">
        <f aca="false">SUM(C3552:H3552)</f>
        <v>-83998.4891230159</v>
      </c>
    </row>
    <row r="3553" customFormat="false" ht="15" hidden="false" customHeight="false" outlineLevel="0" collapsed="false">
      <c r="A3553" s="0" t="s">
        <v>3571</v>
      </c>
      <c r="C3553" s="9" t="n">
        <v>-20837.6338797814</v>
      </c>
      <c r="D3553" s="9" t="n">
        <v>8937</v>
      </c>
      <c r="E3553" s="11" t="n">
        <v>-7909.25</v>
      </c>
      <c r="F3553" s="11" t="n">
        <v>-3568.625</v>
      </c>
      <c r="G3553" s="11" t="n">
        <v>-30363.875</v>
      </c>
      <c r="H3553" s="11" t="n">
        <v>-19153.6217687075</v>
      </c>
      <c r="I3553" s="11" t="n">
        <f aca="false">SUM(C3553:H3553)</f>
        <v>-72896.0056484889</v>
      </c>
    </row>
    <row r="3554" customFormat="false" ht="15" hidden="false" customHeight="false" outlineLevel="0" collapsed="false">
      <c r="A3554" s="0" t="s">
        <v>3572</v>
      </c>
      <c r="C3554" s="9" t="n">
        <v>-17824.7589323245</v>
      </c>
      <c r="D3554" s="9" t="n">
        <v>11837.1</v>
      </c>
      <c r="E3554" s="11" t="n">
        <v>-7239.5</v>
      </c>
      <c r="F3554" s="11" t="n">
        <v>-2614</v>
      </c>
      <c r="G3554" s="11" t="n">
        <v>-24536.5</v>
      </c>
      <c r="H3554" s="11" t="n">
        <v>-18212.1714285714</v>
      </c>
      <c r="I3554" s="11" t="n">
        <f aca="false">SUM(C3554:H3554)</f>
        <v>-58589.8303608959</v>
      </c>
    </row>
    <row r="3555" customFormat="false" ht="15" hidden="false" customHeight="false" outlineLevel="0" collapsed="false">
      <c r="A3555" s="0" t="s">
        <v>3573</v>
      </c>
      <c r="C3555" s="9" t="n">
        <v>-16619.6897856242</v>
      </c>
      <c r="D3555" s="9" t="n">
        <v>13420</v>
      </c>
      <c r="E3555" s="11" t="n">
        <v>-6569.25</v>
      </c>
      <c r="F3555" s="11" t="n">
        <v>-2258</v>
      </c>
      <c r="G3555" s="11" t="n">
        <v>-21934.375</v>
      </c>
      <c r="H3555" s="11" t="n">
        <v>-17594.3704081633</v>
      </c>
      <c r="I3555" s="11" t="n">
        <f aca="false">SUM(C3555:H3555)</f>
        <v>-51555.6851937875</v>
      </c>
    </row>
    <row r="3556" customFormat="false" ht="15" hidden="false" customHeight="false" outlineLevel="0" collapsed="false">
      <c r="A3556" s="0" t="s">
        <v>3574</v>
      </c>
      <c r="C3556" s="9" t="n">
        <v>-12136.2360235393</v>
      </c>
      <c r="D3556" s="9" t="n">
        <v>14034.6</v>
      </c>
      <c r="E3556" s="11" t="n">
        <v>-6414</v>
      </c>
      <c r="F3556" s="11" t="n">
        <v>-2397.875</v>
      </c>
      <c r="G3556" s="11" t="n">
        <v>-21634.25</v>
      </c>
      <c r="H3556" s="11" t="n">
        <v>-16915.9676870748</v>
      </c>
      <c r="I3556" s="11" t="n">
        <f aca="false">SUM(C3556:H3556)</f>
        <v>-45463.7287106141</v>
      </c>
    </row>
    <row r="3557" customFormat="false" ht="15" hidden="false" customHeight="false" outlineLevel="0" collapsed="false">
      <c r="A3557" s="0" t="s">
        <v>3575</v>
      </c>
      <c r="C3557" s="9" t="n">
        <v>-10854.581002331</v>
      </c>
      <c r="D3557" s="9" t="n">
        <v>15456.9</v>
      </c>
      <c r="E3557" s="11" t="n">
        <v>-6413.75</v>
      </c>
      <c r="F3557" s="11" t="n">
        <v>-2292</v>
      </c>
      <c r="G3557" s="11" t="n">
        <v>-21332.25</v>
      </c>
      <c r="H3557" s="11" t="n">
        <v>-16986.0408163265</v>
      </c>
      <c r="I3557" s="11" t="n">
        <f aca="false">SUM(C3557:H3557)</f>
        <v>-42421.7218186575</v>
      </c>
    </row>
    <row r="3558" customFormat="false" ht="15" hidden="false" customHeight="false" outlineLevel="0" collapsed="false">
      <c r="A3558" s="0" t="s">
        <v>3576</v>
      </c>
      <c r="C3558" s="9" t="n">
        <v>-10611.1232622569</v>
      </c>
      <c r="D3558" s="9" t="n">
        <v>15558.1</v>
      </c>
      <c r="E3558" s="11" t="n">
        <v>-6222.75</v>
      </c>
      <c r="F3558" s="11" t="n">
        <v>-2022.125</v>
      </c>
      <c r="G3558" s="11" t="n">
        <v>-20945.5</v>
      </c>
      <c r="H3558" s="11" t="n">
        <v>-17381.8884353742</v>
      </c>
      <c r="I3558" s="11" t="n">
        <f aca="false">SUM(C3558:H3558)</f>
        <v>-41625.286697631</v>
      </c>
    </row>
    <row r="3559" customFormat="false" ht="15" hidden="false" customHeight="false" outlineLevel="0" collapsed="false">
      <c r="A3559" s="0" t="s">
        <v>3577</v>
      </c>
      <c r="C3559" s="9" t="n">
        <v>-11309.0413963086</v>
      </c>
      <c r="D3559" s="9" t="n">
        <v>13144.3</v>
      </c>
      <c r="E3559" s="11" t="n">
        <v>-6706</v>
      </c>
      <c r="F3559" s="11" t="n">
        <v>-2621.625</v>
      </c>
      <c r="G3559" s="11" t="n">
        <v>-22355.625</v>
      </c>
      <c r="H3559" s="11" t="n">
        <v>-18292.0860544218</v>
      </c>
      <c r="I3559" s="11" t="n">
        <f aca="false">SUM(C3559:H3559)</f>
        <v>-48140.0774507304</v>
      </c>
    </row>
    <row r="3560" customFormat="false" ht="15" hidden="false" customHeight="false" outlineLevel="0" collapsed="false">
      <c r="A3560" s="0" t="s">
        <v>3578</v>
      </c>
      <c r="C3560" s="9" t="n">
        <v>-11210.570560587</v>
      </c>
      <c r="D3560" s="9" t="n">
        <v>10244</v>
      </c>
      <c r="E3560" s="11" t="n">
        <v>-7181.25</v>
      </c>
      <c r="F3560" s="11" t="n">
        <v>-2793</v>
      </c>
      <c r="G3560" s="11" t="n">
        <v>-25340.5</v>
      </c>
      <c r="H3560" s="11" t="n">
        <v>-20402.6642857143</v>
      </c>
      <c r="I3560" s="11" t="n">
        <f aca="false">SUM(C3560:H3560)</f>
        <v>-56683.9848463012</v>
      </c>
    </row>
    <row r="3561" customFormat="false" ht="15" hidden="false" customHeight="false" outlineLevel="0" collapsed="false">
      <c r="A3561" s="0" t="s">
        <v>3579</v>
      </c>
      <c r="C3561" s="9" t="n">
        <v>-13206.6500458558</v>
      </c>
      <c r="D3561" s="9" t="n">
        <v>6736.2</v>
      </c>
      <c r="E3561" s="11" t="n">
        <v>-8162.5</v>
      </c>
      <c r="F3561" s="11" t="n">
        <v>-4529.25</v>
      </c>
      <c r="G3561" s="11" t="n">
        <v>-31863.5</v>
      </c>
      <c r="H3561" s="11" t="n">
        <v>-23237.2795918367</v>
      </c>
      <c r="I3561" s="11" t="n">
        <f aca="false">SUM(C3561:H3561)</f>
        <v>-74262.9796376925</v>
      </c>
    </row>
    <row r="3562" customFormat="false" ht="15" hidden="false" customHeight="false" outlineLevel="0" collapsed="false">
      <c r="A3562" s="0" t="s">
        <v>3580</v>
      </c>
      <c r="C3562" s="9" t="n">
        <v>-16623.8778898697</v>
      </c>
      <c r="D3562" s="9" t="n">
        <v>6212</v>
      </c>
      <c r="E3562" s="11" t="n">
        <v>-9097.75</v>
      </c>
      <c r="F3562" s="11" t="n">
        <v>-4744.125</v>
      </c>
      <c r="G3562" s="11" t="n">
        <v>-37281.125</v>
      </c>
      <c r="H3562" s="11" t="n">
        <v>-25564.0646258503</v>
      </c>
      <c r="I3562" s="11" t="n">
        <f aca="false">SUM(C3562:H3562)</f>
        <v>-87098.94251572</v>
      </c>
    </row>
    <row r="3563" customFormat="false" ht="15" hidden="false" customHeight="false" outlineLevel="0" collapsed="false">
      <c r="A3563" s="0" t="s">
        <v>3581</v>
      </c>
      <c r="C3563" s="9" t="n">
        <v>-19187.4310214376</v>
      </c>
      <c r="D3563" s="9" t="n">
        <v>6921.4</v>
      </c>
      <c r="E3563" s="11" t="n">
        <v>-9072</v>
      </c>
      <c r="F3563" s="11" t="n">
        <v>-4420.125</v>
      </c>
      <c r="G3563" s="11" t="n">
        <v>-36114.25</v>
      </c>
      <c r="H3563" s="11" t="n">
        <v>-25207.9289115646</v>
      </c>
      <c r="I3563" s="11" t="n">
        <f aca="false">SUM(C3563:H3563)</f>
        <v>-87080.3349330022</v>
      </c>
    </row>
    <row r="3564" customFormat="false" ht="15" hidden="false" customHeight="false" outlineLevel="0" collapsed="false">
      <c r="A3564" s="0" t="s">
        <v>3582</v>
      </c>
      <c r="C3564" s="9" t="n">
        <v>-18553.9496159578</v>
      </c>
      <c r="D3564" s="9" t="n">
        <v>7648.10000000001</v>
      </c>
      <c r="E3564" s="11" t="n">
        <v>-8464.75</v>
      </c>
      <c r="F3564" s="11" t="n">
        <v>-3369</v>
      </c>
      <c r="G3564" s="11" t="n">
        <v>-29295.875</v>
      </c>
      <c r="H3564" s="11" t="n">
        <v>-22901.4176870748</v>
      </c>
      <c r="I3564" s="11" t="n">
        <f aca="false">SUM(C3564:H3564)</f>
        <v>-74936.8923030326</v>
      </c>
    </row>
    <row r="3565" customFormat="false" ht="15" hidden="false" customHeight="false" outlineLevel="0" collapsed="false">
      <c r="A3565" s="0" t="s">
        <v>3583</v>
      </c>
      <c r="C3565" s="9" t="n">
        <v>-17978.9181092132</v>
      </c>
      <c r="D3565" s="9" t="n">
        <v>8098.1</v>
      </c>
      <c r="E3565" s="11" t="n">
        <v>-7689</v>
      </c>
      <c r="F3565" s="11" t="n">
        <v>-3157.125</v>
      </c>
      <c r="G3565" s="11" t="n">
        <v>-21956.25</v>
      </c>
      <c r="H3565" s="11" t="n">
        <v>-19583.8965986395</v>
      </c>
      <c r="I3565" s="11" t="n">
        <f aca="false">SUM(C3565:H3565)</f>
        <v>-62267.0897078527</v>
      </c>
    </row>
    <row r="3566" customFormat="false" ht="15" hidden="false" customHeight="false" outlineLevel="0" collapsed="false">
      <c r="A3566" s="0" t="s">
        <v>3584</v>
      </c>
      <c r="C3566" s="9" t="n">
        <v>-19255.4728304482</v>
      </c>
      <c r="D3566" s="9" t="n">
        <v>8720.6</v>
      </c>
      <c r="E3566" s="11" t="n">
        <v>-7502.25</v>
      </c>
      <c r="F3566" s="11" t="n">
        <v>-2902.75</v>
      </c>
      <c r="G3566" s="11" t="n">
        <v>-16846.5</v>
      </c>
      <c r="H3566" s="11" t="n">
        <v>-17384.0571428571</v>
      </c>
      <c r="I3566" s="11" t="n">
        <f aca="false">SUM(C3566:H3566)</f>
        <v>-55170.4299733054</v>
      </c>
    </row>
    <row r="3567" customFormat="false" ht="15" hidden="false" customHeight="false" outlineLevel="0" collapsed="false">
      <c r="A3567" s="0" t="s">
        <v>3585</v>
      </c>
      <c r="C3567" s="9" t="n">
        <v>-18155.1263517903</v>
      </c>
      <c r="D3567" s="9" t="n">
        <v>10294.4</v>
      </c>
      <c r="E3567" s="11" t="n">
        <v>-6919</v>
      </c>
      <c r="F3567" s="11" t="n">
        <v>-2774.875</v>
      </c>
      <c r="G3567" s="11" t="n">
        <v>-11811.75</v>
      </c>
      <c r="H3567" s="11" t="n">
        <v>-15585.4707482993</v>
      </c>
      <c r="I3567" s="11" t="n">
        <f aca="false">SUM(C3567:H3567)</f>
        <v>-44951.8221000896</v>
      </c>
    </row>
    <row r="3568" customFormat="false" ht="15" hidden="false" customHeight="false" outlineLevel="0" collapsed="false">
      <c r="A3568" s="0" t="s">
        <v>3586</v>
      </c>
      <c r="C3568" s="9" t="n">
        <v>-16546.8317283809</v>
      </c>
      <c r="D3568" s="9" t="n">
        <v>11195.9</v>
      </c>
      <c r="E3568" s="11" t="n">
        <v>-6922</v>
      </c>
      <c r="F3568" s="11" t="n">
        <v>-2526.75</v>
      </c>
      <c r="G3568" s="11" t="n">
        <v>-9895.375</v>
      </c>
      <c r="H3568" s="11" t="n">
        <v>-14623.7370748299</v>
      </c>
      <c r="I3568" s="11" t="n">
        <f aca="false">SUM(C3568:H3568)</f>
        <v>-39318.7938032108</v>
      </c>
    </row>
    <row r="3569" customFormat="false" ht="15" hidden="false" customHeight="false" outlineLevel="0" collapsed="false">
      <c r="A3569" s="0" t="s">
        <v>3587</v>
      </c>
      <c r="C3569" s="9" t="n">
        <v>-15689.3646184417</v>
      </c>
      <c r="D3569" s="9" t="n">
        <v>12221.4</v>
      </c>
      <c r="E3569" s="11" t="n">
        <v>-7069</v>
      </c>
      <c r="F3569" s="11" t="n">
        <v>-3156</v>
      </c>
      <c r="G3569" s="11" t="n">
        <v>-9388.5</v>
      </c>
      <c r="H3569" s="11" t="n">
        <v>-13240.2612244898</v>
      </c>
      <c r="I3569" s="11" t="n">
        <f aca="false">SUM(C3569:H3569)</f>
        <v>-36321.7258429315</v>
      </c>
    </row>
    <row r="3570" customFormat="false" ht="15" hidden="false" customHeight="false" outlineLevel="0" collapsed="false">
      <c r="A3570" s="0" t="s">
        <v>3588</v>
      </c>
      <c r="C3570" s="9" t="n">
        <v>-16848.6072261072</v>
      </c>
      <c r="D3570" s="9" t="n">
        <v>12570.2</v>
      </c>
      <c r="E3570" s="11" t="n">
        <v>-7640.5</v>
      </c>
      <c r="F3570" s="11" t="n">
        <v>-2956.25</v>
      </c>
      <c r="G3570" s="11" t="n">
        <v>-10895.625</v>
      </c>
      <c r="H3570" s="11" t="n">
        <v>-11845.9942176871</v>
      </c>
      <c r="I3570" s="11" t="n">
        <f aca="false">SUM(C3570:H3570)</f>
        <v>-37616.7764437943</v>
      </c>
    </row>
    <row r="3571" customFormat="false" ht="15" hidden="false" customHeight="false" outlineLevel="0" collapsed="false">
      <c r="A3571" s="0" t="s">
        <v>3589</v>
      </c>
      <c r="C3571" s="9" t="n">
        <v>-18790.4837976231</v>
      </c>
      <c r="D3571" s="9" t="n">
        <v>11966.2</v>
      </c>
      <c r="E3571" s="11" t="n">
        <v>-8111.25</v>
      </c>
      <c r="F3571" s="11" t="n">
        <v>-3581.625</v>
      </c>
      <c r="G3571" s="11" t="n">
        <v>-13139.875</v>
      </c>
      <c r="H3571" s="11" t="n">
        <v>-10786.2258503401</v>
      </c>
      <c r="I3571" s="11" t="n">
        <f aca="false">SUM(C3571:H3571)</f>
        <v>-42443.2596479633</v>
      </c>
    </row>
    <row r="3572" customFormat="false" ht="15" hidden="false" customHeight="false" outlineLevel="0" collapsed="false">
      <c r="A3572" s="0" t="s">
        <v>3590</v>
      </c>
      <c r="C3572" s="9" t="n">
        <v>-22225.1383316137</v>
      </c>
      <c r="D3572" s="9" t="n">
        <v>9430.5</v>
      </c>
      <c r="E3572" s="11" t="n">
        <v>-8468.5</v>
      </c>
      <c r="F3572" s="11" t="n">
        <v>-4207.75</v>
      </c>
      <c r="G3572" s="11" t="n">
        <v>-17062.125</v>
      </c>
      <c r="H3572" s="11" t="n">
        <v>-9838.22210884354</v>
      </c>
      <c r="I3572" s="11" t="n">
        <f aca="false">SUM(C3572:H3572)</f>
        <v>-52371.2354404573</v>
      </c>
    </row>
    <row r="3573" customFormat="false" ht="15" hidden="false" customHeight="false" outlineLevel="0" collapsed="false">
      <c r="A3573" s="0" t="s">
        <v>3591</v>
      </c>
      <c r="C3573" s="9" t="n">
        <v>-23893.731208682</v>
      </c>
      <c r="D3573" s="9" t="n">
        <v>6685.8</v>
      </c>
      <c r="E3573" s="11" t="n">
        <v>-8860</v>
      </c>
      <c r="F3573" s="11" t="n">
        <v>-4860.25</v>
      </c>
      <c r="G3573" s="11" t="n">
        <v>-23719.375</v>
      </c>
      <c r="H3573" s="11" t="n">
        <v>-11487.093537415</v>
      </c>
      <c r="I3573" s="11" t="n">
        <f aca="false">SUM(C3573:H3573)</f>
        <v>-66134.649746097</v>
      </c>
    </row>
    <row r="3574" customFormat="false" ht="15" hidden="false" customHeight="false" outlineLevel="0" collapsed="false">
      <c r="A3574" s="0" t="s">
        <v>3592</v>
      </c>
      <c r="C3574" s="9" t="n">
        <v>-25306.9355802667</v>
      </c>
      <c r="D3574" s="9" t="n">
        <v>7276.4</v>
      </c>
      <c r="E3574" s="11" t="n">
        <v>-8746.5</v>
      </c>
      <c r="F3574" s="11" t="n">
        <v>-6328.625</v>
      </c>
      <c r="G3574" s="11" t="n">
        <v>-29344.625</v>
      </c>
      <c r="H3574" s="11" t="n">
        <v>-15997.3530612245</v>
      </c>
      <c r="I3574" s="11" t="n">
        <f aca="false">SUM(C3574:H3574)</f>
        <v>-78447.6386414912</v>
      </c>
    </row>
    <row r="3575" customFormat="false" ht="15" hidden="false" customHeight="false" outlineLevel="0" collapsed="false">
      <c r="A3575" s="0" t="s">
        <v>3593</v>
      </c>
      <c r="C3575" s="9" t="n">
        <v>-25473.7661412358</v>
      </c>
      <c r="D3575" s="9" t="n">
        <v>7509.3</v>
      </c>
      <c r="E3575" s="11" t="n">
        <v>-8976.25</v>
      </c>
      <c r="F3575" s="11" t="n">
        <v>-7013</v>
      </c>
      <c r="G3575" s="11" t="n">
        <v>-30080.875</v>
      </c>
      <c r="H3575" s="11" t="n">
        <v>-20508.0343537415</v>
      </c>
      <c r="I3575" s="11" t="n">
        <f aca="false">SUM(C3575:H3575)</f>
        <v>-84542.6254949773</v>
      </c>
    </row>
    <row r="3576" customFormat="false" ht="15" hidden="false" customHeight="false" outlineLevel="0" collapsed="false">
      <c r="A3576" s="0" t="s">
        <v>3594</v>
      </c>
      <c r="C3576" s="9" t="n">
        <v>-24121.6928426765</v>
      </c>
      <c r="D3576" s="9" t="n">
        <v>5948</v>
      </c>
      <c r="E3576" s="11" t="n">
        <v>-9122</v>
      </c>
      <c r="F3576" s="11" t="n">
        <v>-6453.375</v>
      </c>
      <c r="G3576" s="11" t="n">
        <v>-28050.875</v>
      </c>
      <c r="H3576" s="11" t="n">
        <v>-22054.4040816327</v>
      </c>
      <c r="I3576" s="11" t="n">
        <f aca="false">SUM(C3576:H3576)</f>
        <v>-83854.3469243091</v>
      </c>
    </row>
    <row r="3577" customFormat="false" ht="15" hidden="false" customHeight="false" outlineLevel="0" collapsed="false">
      <c r="A3577" s="0" t="s">
        <v>3595</v>
      </c>
      <c r="C3577" s="9" t="n">
        <v>-21756.5658852077</v>
      </c>
      <c r="D3577" s="9" t="n">
        <v>5222.2</v>
      </c>
      <c r="E3577" s="11" t="n">
        <v>-9257</v>
      </c>
      <c r="F3577" s="11" t="n">
        <v>-11453.625</v>
      </c>
      <c r="G3577" s="11" t="n">
        <v>-25189</v>
      </c>
      <c r="H3577" s="11" t="n">
        <v>-21130.325170068</v>
      </c>
      <c r="I3577" s="11" t="n">
        <f aca="false">SUM(C3577:H3577)</f>
        <v>-83564.3160552757</v>
      </c>
    </row>
    <row r="3578" customFormat="false" ht="15" hidden="false" customHeight="false" outlineLevel="0" collapsed="false">
      <c r="A3578" s="0" t="s">
        <v>3596</v>
      </c>
      <c r="C3578" s="9" t="n">
        <v>-18325.518495166</v>
      </c>
      <c r="D3578" s="9" t="n">
        <v>8802.9</v>
      </c>
      <c r="E3578" s="11" t="n">
        <v>-8771</v>
      </c>
      <c r="F3578" s="11" t="n">
        <v>-10628.75</v>
      </c>
      <c r="G3578" s="11" t="n">
        <v>-23325.375</v>
      </c>
      <c r="H3578" s="11" t="n">
        <v>-19953.4363945578</v>
      </c>
      <c r="I3578" s="11" t="n">
        <f aca="false">SUM(C3578:H3578)</f>
        <v>-72201.1798897239</v>
      </c>
    </row>
    <row r="3579" customFormat="false" ht="15" hidden="false" customHeight="false" outlineLevel="0" collapsed="false">
      <c r="A3579" s="0" t="s">
        <v>3597</v>
      </c>
      <c r="C3579" s="9" t="n">
        <v>-15881.7740647331</v>
      </c>
      <c r="D3579" s="9" t="n">
        <v>12410.8</v>
      </c>
      <c r="E3579" s="11" t="n">
        <v>-8216</v>
      </c>
      <c r="F3579" s="11" t="n">
        <v>-9789.875</v>
      </c>
      <c r="G3579" s="11" t="n">
        <v>-23955.5</v>
      </c>
      <c r="H3579" s="11" t="n">
        <v>-18839.8452380952</v>
      </c>
      <c r="I3579" s="11" t="n">
        <f aca="false">SUM(C3579:H3579)</f>
        <v>-64272.1943028283</v>
      </c>
    </row>
    <row r="3580" customFormat="false" ht="15" hidden="false" customHeight="false" outlineLevel="0" collapsed="false">
      <c r="A3580" s="0" t="s">
        <v>3598</v>
      </c>
      <c r="C3580" s="9" t="n">
        <v>-14254.3036990332</v>
      </c>
      <c r="D3580" s="9" t="n">
        <v>13558.1</v>
      </c>
      <c r="E3580" s="11" t="n">
        <v>-7861.75</v>
      </c>
      <c r="F3580" s="11" t="n">
        <v>-7881</v>
      </c>
      <c r="G3580" s="11" t="n">
        <v>-24162.625</v>
      </c>
      <c r="H3580" s="11" t="n">
        <v>-17768.3931972789</v>
      </c>
      <c r="I3580" s="11" t="n">
        <f aca="false">SUM(C3580:H3580)</f>
        <v>-58369.9718963121</v>
      </c>
    </row>
    <row r="3581" customFormat="false" ht="15" hidden="false" customHeight="false" outlineLevel="0" collapsed="false">
      <c r="A3581" s="0" t="s">
        <v>3599</v>
      </c>
      <c r="C3581" s="9" t="n">
        <v>-14463.0204803393</v>
      </c>
      <c r="D3581" s="9" t="n">
        <v>14752.9</v>
      </c>
      <c r="E3581" s="11" t="n">
        <v>-7602</v>
      </c>
      <c r="F3581" s="11" t="n">
        <v>-8158.375</v>
      </c>
      <c r="G3581" s="11" t="n">
        <v>-23790.25</v>
      </c>
      <c r="H3581" s="11" t="n">
        <v>-17371.3605442177</v>
      </c>
      <c r="I3581" s="11" t="n">
        <f aca="false">SUM(C3581:H3581)</f>
        <v>-56632.106024557</v>
      </c>
    </row>
    <row r="3582" customFormat="false" ht="15" hidden="false" customHeight="false" outlineLevel="0" collapsed="false">
      <c r="A3582" s="0" t="s">
        <v>3600</v>
      </c>
      <c r="C3582" s="9" t="n">
        <v>-14560.3703160228</v>
      </c>
      <c r="D3582" s="9" t="n">
        <v>14780.1</v>
      </c>
      <c r="E3582" s="11" t="n">
        <v>-7583</v>
      </c>
      <c r="F3582" s="11" t="n">
        <v>-7810.375</v>
      </c>
      <c r="G3582" s="11" t="n">
        <v>-24722.375</v>
      </c>
      <c r="H3582" s="11" t="n">
        <v>-17289.1020408163</v>
      </c>
      <c r="I3582" s="11" t="n">
        <f aca="false">SUM(C3582:H3582)</f>
        <v>-57185.1223568391</v>
      </c>
    </row>
    <row r="3583" customFormat="false" ht="15" hidden="false" customHeight="false" outlineLevel="0" collapsed="false">
      <c r="A3583" s="0" t="s">
        <v>3601</v>
      </c>
      <c r="C3583" s="9" t="n">
        <v>-14564.9339905996</v>
      </c>
      <c r="D3583" s="9" t="n">
        <v>11703</v>
      </c>
      <c r="E3583" s="11" t="n">
        <v>-7513</v>
      </c>
      <c r="F3583" s="11" t="n">
        <v>-8872.5</v>
      </c>
      <c r="G3583" s="11" t="n">
        <v>-25642.875</v>
      </c>
      <c r="H3583" s="11" t="n">
        <v>-17585.875170068</v>
      </c>
      <c r="I3583" s="11" t="n">
        <f aca="false">SUM(C3583:H3583)</f>
        <v>-62476.1841606676</v>
      </c>
    </row>
    <row r="3584" customFormat="false" ht="15" hidden="false" customHeight="false" outlineLevel="0" collapsed="false">
      <c r="A3584" s="0" t="s">
        <v>3602</v>
      </c>
      <c r="C3584" s="9" t="n">
        <v>-14786.9831422676</v>
      </c>
      <c r="D3584" s="9" t="n">
        <v>8413.6</v>
      </c>
      <c r="E3584" s="11" t="n">
        <v>-7660.5</v>
      </c>
      <c r="F3584" s="11" t="n">
        <v>-10252.75</v>
      </c>
      <c r="G3584" s="11" t="n">
        <v>-29831.25</v>
      </c>
      <c r="H3584" s="11" t="n">
        <v>-19148.524829932</v>
      </c>
      <c r="I3584" s="11" t="n">
        <f aca="false">SUM(C3584:H3584)</f>
        <v>-73266.4079721995</v>
      </c>
    </row>
    <row r="3585" customFormat="false" ht="15" hidden="false" customHeight="false" outlineLevel="0" collapsed="false">
      <c r="A3585" s="0" t="s">
        <v>3603</v>
      </c>
      <c r="C3585" s="9" t="n">
        <v>-16364.1462035233</v>
      </c>
      <c r="D3585" s="9" t="n">
        <v>5440.4</v>
      </c>
      <c r="E3585" s="11" t="n">
        <v>-8390.5</v>
      </c>
      <c r="F3585" s="11" t="n">
        <v>-11164.875</v>
      </c>
      <c r="G3585" s="11" t="n">
        <v>-37415.5</v>
      </c>
      <c r="H3585" s="11" t="n">
        <v>-21458.8448979592</v>
      </c>
      <c r="I3585" s="11" t="n">
        <f aca="false">SUM(C3585:H3585)</f>
        <v>-89353.4661014824</v>
      </c>
    </row>
    <row r="3586" customFormat="false" ht="15" hidden="false" customHeight="false" outlineLevel="0" collapsed="false">
      <c r="A3586" s="0" t="s">
        <v>3604</v>
      </c>
      <c r="C3586" s="9" t="n">
        <v>-20044.9616722076</v>
      </c>
      <c r="D3586" s="9" t="n">
        <v>4615.8</v>
      </c>
      <c r="E3586" s="11" t="n">
        <v>-9346</v>
      </c>
      <c r="F3586" s="11" t="n">
        <v>-11858.5</v>
      </c>
      <c r="G3586" s="11" t="n">
        <v>-41859.5</v>
      </c>
      <c r="H3586" s="11" t="n">
        <v>-23532.7741496599</v>
      </c>
      <c r="I3586" s="11" t="n">
        <f aca="false">SUM(C3586:H3586)</f>
        <v>-102025.935821867</v>
      </c>
    </row>
    <row r="3587" customFormat="false" ht="15" hidden="false" customHeight="false" outlineLevel="0" collapsed="false">
      <c r="A3587" s="0" t="s">
        <v>3605</v>
      </c>
      <c r="C3587" s="9" t="n">
        <v>-21177.5123122779</v>
      </c>
      <c r="D3587" s="9" t="n">
        <v>5321.8</v>
      </c>
      <c r="E3587" s="11" t="n">
        <v>-9349</v>
      </c>
      <c r="F3587" s="11" t="n">
        <v>-10785.375</v>
      </c>
      <c r="G3587" s="11" t="n">
        <v>-40039.5</v>
      </c>
      <c r="H3587" s="11" t="n">
        <v>-23601.3785714286</v>
      </c>
      <c r="I3587" s="11" t="n">
        <f aca="false">SUM(C3587:H3587)</f>
        <v>-99630.9658837065</v>
      </c>
    </row>
    <row r="3588" customFormat="false" ht="15" hidden="false" customHeight="false" outlineLevel="0" collapsed="false">
      <c r="A3588" s="0" t="s">
        <v>3606</v>
      </c>
      <c r="C3588" s="9" t="n">
        <v>-18273.6424013145</v>
      </c>
      <c r="D3588" s="9" t="n">
        <v>7003.2</v>
      </c>
      <c r="E3588" s="11" t="n">
        <v>-8920.25</v>
      </c>
      <c r="F3588" s="11" t="n">
        <v>-9762.875</v>
      </c>
      <c r="G3588" s="11" t="n">
        <v>-34892.5</v>
      </c>
      <c r="H3588" s="11" t="n">
        <v>-21855.3857142857</v>
      </c>
      <c r="I3588" s="11" t="n">
        <f aca="false">SUM(C3588:H3588)</f>
        <v>-86701.4531156003</v>
      </c>
    </row>
    <row r="3589" customFormat="false" ht="15" hidden="false" customHeight="false" outlineLevel="0" collapsed="false">
      <c r="A3589" s="0" t="s">
        <v>3607</v>
      </c>
      <c r="C3589" s="9" t="n">
        <v>-17285.405575299</v>
      </c>
      <c r="D3589" s="9" t="n">
        <v>7224.2</v>
      </c>
      <c r="E3589" s="11" t="n">
        <v>-8217.25</v>
      </c>
      <c r="F3589" s="11" t="n">
        <v>-8382</v>
      </c>
      <c r="G3589" s="11" t="n">
        <v>-31123.5</v>
      </c>
      <c r="H3589" s="11" t="n">
        <v>-19263.712244898</v>
      </c>
      <c r="I3589" s="11" t="n">
        <f aca="false">SUM(C3589:H3589)</f>
        <v>-77047.667820197</v>
      </c>
    </row>
    <row r="3590" customFormat="false" ht="15" hidden="false" customHeight="false" outlineLevel="0" collapsed="false">
      <c r="A3590" s="0" t="s">
        <v>3608</v>
      </c>
      <c r="C3590" s="9" t="n">
        <v>-15423.6333256907</v>
      </c>
      <c r="D3590" s="9" t="n">
        <v>7203</v>
      </c>
      <c r="E3590" s="11" t="n">
        <v>-7930</v>
      </c>
      <c r="F3590" s="11" t="n">
        <v>-7681.875</v>
      </c>
      <c r="G3590" s="11" t="n">
        <v>-28348</v>
      </c>
      <c r="H3590" s="11" t="n">
        <v>-17731.7462585034</v>
      </c>
      <c r="I3590" s="11" t="n">
        <f aca="false">SUM(C3590:H3590)</f>
        <v>-69912.2545841941</v>
      </c>
    </row>
    <row r="3591" customFormat="false" ht="15" hidden="false" customHeight="false" outlineLevel="0" collapsed="false">
      <c r="A3591" s="0" t="s">
        <v>3609</v>
      </c>
      <c r="C3591" s="9" t="n">
        <v>-14917.3078833735</v>
      </c>
      <c r="D3591" s="9" t="n">
        <v>7964.4</v>
      </c>
      <c r="E3591" s="11" t="n">
        <v>-7554</v>
      </c>
      <c r="F3591" s="11" t="n">
        <v>-7918.125</v>
      </c>
      <c r="G3591" s="11" t="n">
        <v>-23850.125</v>
      </c>
      <c r="H3591" s="11" t="n">
        <v>-16058.8397959184</v>
      </c>
      <c r="I3591" s="11" t="n">
        <f aca="false">SUM(C3591:H3591)</f>
        <v>-62333.9976792918</v>
      </c>
    </row>
    <row r="3592" customFormat="false" ht="15" hidden="false" customHeight="false" outlineLevel="0" collapsed="false">
      <c r="A3592" s="0" t="s">
        <v>3610</v>
      </c>
      <c r="C3592" s="9" t="n">
        <v>-13814.9763269517</v>
      </c>
      <c r="D3592" s="9" t="n">
        <v>8276.7</v>
      </c>
      <c r="E3592" s="11" t="n">
        <v>-6988.75</v>
      </c>
      <c r="F3592" s="11" t="n">
        <v>-8152.25</v>
      </c>
      <c r="G3592" s="11" t="n">
        <v>-23420.5</v>
      </c>
      <c r="H3592" s="11" t="n">
        <v>-13219.468707483</v>
      </c>
      <c r="I3592" s="11" t="n">
        <f aca="false">SUM(C3592:H3592)</f>
        <v>-57319.2450344347</v>
      </c>
    </row>
    <row r="3593" customFormat="false" ht="15" hidden="false" customHeight="false" outlineLevel="0" collapsed="false">
      <c r="A3593" s="0" t="s">
        <v>3611</v>
      </c>
      <c r="C3593" s="9" t="n">
        <v>-13455.9350873171</v>
      </c>
      <c r="D3593" s="9" t="n">
        <v>9657.5</v>
      </c>
      <c r="E3593" s="11" t="n">
        <v>-6660</v>
      </c>
      <c r="F3593" s="11" t="n">
        <v>-8607.125</v>
      </c>
      <c r="G3593" s="11" t="n">
        <v>-24532.875</v>
      </c>
      <c r="H3593" s="11" t="n">
        <v>-10287.8224489796</v>
      </c>
      <c r="I3593" s="11" t="n">
        <f aca="false">SUM(C3593:H3593)</f>
        <v>-53886.2575362966</v>
      </c>
    </row>
    <row r="3594" customFormat="false" ht="15" hidden="false" customHeight="false" outlineLevel="0" collapsed="false">
      <c r="A3594" s="0" t="s">
        <v>3612</v>
      </c>
      <c r="C3594" s="9" t="n">
        <v>-11954.6463372693</v>
      </c>
      <c r="D3594" s="9" t="n">
        <v>10667.4</v>
      </c>
      <c r="E3594" s="11" t="n">
        <v>-6786.5</v>
      </c>
      <c r="F3594" s="11" t="n">
        <v>-9317</v>
      </c>
      <c r="G3594" s="11" t="n">
        <v>-27206.375</v>
      </c>
      <c r="H3594" s="11" t="n">
        <v>-8900.24285714286</v>
      </c>
      <c r="I3594" s="11" t="n">
        <f aca="false">SUM(C3594:H3594)</f>
        <v>-53497.3641944122</v>
      </c>
    </row>
    <row r="3595" customFormat="false" ht="15" hidden="false" customHeight="false" outlineLevel="0" collapsed="false">
      <c r="A3595" s="0" t="s">
        <v>3613</v>
      </c>
      <c r="C3595" s="9" t="n">
        <v>-10997.3410332837</v>
      </c>
      <c r="D3595" s="9" t="n">
        <v>10045.3</v>
      </c>
      <c r="E3595" s="11" t="n">
        <v>-6535.5</v>
      </c>
      <c r="F3595" s="11" t="n">
        <v>-10202.375</v>
      </c>
      <c r="G3595" s="11" t="n">
        <v>-30367.75</v>
      </c>
      <c r="H3595" s="11" t="n">
        <v>-7909.78027210884</v>
      </c>
      <c r="I3595" s="11" t="n">
        <f aca="false">SUM(C3595:H3595)</f>
        <v>-55967.4463053925</v>
      </c>
    </row>
    <row r="3596" customFormat="false" ht="15" hidden="false" customHeight="false" outlineLevel="0" collapsed="false">
      <c r="A3596" s="0" t="s">
        <v>3614</v>
      </c>
      <c r="C3596" s="9" t="n">
        <v>-8702.99421070733</v>
      </c>
      <c r="D3596" s="9" t="n">
        <v>7427.4</v>
      </c>
      <c r="E3596" s="11" t="n">
        <v>-6746.75</v>
      </c>
      <c r="F3596" s="11" t="n">
        <v>-11214</v>
      </c>
      <c r="G3596" s="11" t="n">
        <v>-35651.625</v>
      </c>
      <c r="H3596" s="11" t="n">
        <v>-7447.65544217687</v>
      </c>
      <c r="I3596" s="11" t="n">
        <f aca="false">SUM(C3596:H3596)</f>
        <v>-62335.6246528842</v>
      </c>
    </row>
    <row r="3597" customFormat="false" ht="15" hidden="false" customHeight="false" outlineLevel="0" collapsed="false">
      <c r="A3597" s="0" t="s">
        <v>3615</v>
      </c>
      <c r="C3597" s="9" t="n">
        <v>-6189.66897856242</v>
      </c>
      <c r="D3597" s="9" t="n">
        <v>5933.4</v>
      </c>
      <c r="E3597" s="11" t="n">
        <v>-7365.5</v>
      </c>
      <c r="F3597" s="11" t="n">
        <v>-12150.5</v>
      </c>
      <c r="G3597" s="11" t="n">
        <v>-41820.875</v>
      </c>
      <c r="H3597" s="11" t="n">
        <v>-8418.13401360544</v>
      </c>
      <c r="I3597" s="11" t="n">
        <f aca="false">SUM(C3597:H3597)</f>
        <v>-70011.2779921679</v>
      </c>
    </row>
    <row r="3598" customFormat="false" ht="15" hidden="false" customHeight="false" outlineLevel="0" collapsed="false">
      <c r="A3598" s="0" t="s">
        <v>3616</v>
      </c>
      <c r="C3598" s="9" t="n">
        <v>-5098.68141503306</v>
      </c>
      <c r="D3598" s="9" t="n">
        <v>6875.8</v>
      </c>
      <c r="E3598" s="11" t="n">
        <v>-7989.75</v>
      </c>
      <c r="F3598" s="11" t="n">
        <v>-12201.375</v>
      </c>
      <c r="G3598" s="11" t="n">
        <v>-47209.375</v>
      </c>
      <c r="H3598" s="11" t="n">
        <v>-11235.3170068027</v>
      </c>
      <c r="I3598" s="11" t="n">
        <f aca="false">SUM(C3598:H3598)</f>
        <v>-76858.6984218358</v>
      </c>
    </row>
    <row r="3599" customFormat="false" ht="15" hidden="false" customHeight="false" outlineLevel="0" collapsed="false">
      <c r="A3599" s="0" t="s">
        <v>3617</v>
      </c>
      <c r="C3599" s="9" t="n">
        <v>-3611.90777446597</v>
      </c>
      <c r="D3599" s="9" t="n">
        <v>7337.4</v>
      </c>
      <c r="E3599" s="11" t="n">
        <v>-8581</v>
      </c>
      <c r="F3599" s="11" t="n">
        <v>-11844.5</v>
      </c>
      <c r="G3599" s="11" t="n">
        <v>-48636.625</v>
      </c>
      <c r="H3599" s="11" t="n">
        <v>-16335.2166666667</v>
      </c>
      <c r="I3599" s="11" t="n">
        <f aca="false">SUM(C3599:H3599)</f>
        <v>-81671.8494411326</v>
      </c>
    </row>
    <row r="3600" customFormat="false" ht="15" hidden="false" customHeight="false" outlineLevel="0" collapsed="false">
      <c r="A3600" s="0" t="s">
        <v>3618</v>
      </c>
      <c r="C3600" s="9" t="n">
        <v>-1422.13234743399</v>
      </c>
      <c r="D3600" s="9" t="n">
        <v>5661.3</v>
      </c>
      <c r="E3600" s="11" t="n">
        <v>-8991.5</v>
      </c>
      <c r="F3600" s="11" t="n">
        <v>-11808.25</v>
      </c>
      <c r="G3600" s="11" t="n">
        <v>-46732.25</v>
      </c>
      <c r="H3600" s="11" t="n">
        <v>-19208.4159863946</v>
      </c>
      <c r="I3600" s="11" t="n">
        <f aca="false">SUM(C3600:H3600)</f>
        <v>-82501.2483338286</v>
      </c>
    </row>
    <row r="3601" customFormat="false" ht="15" hidden="false" customHeight="false" outlineLevel="0" collapsed="false">
      <c r="A3601" s="0" t="s">
        <v>3619</v>
      </c>
      <c r="C3601" s="9" t="n">
        <v>1940.6276051817</v>
      </c>
      <c r="D3601" s="9" t="n">
        <v>4926.8</v>
      </c>
      <c r="E3601" s="11" t="n">
        <v>-9416.75</v>
      </c>
      <c r="F3601" s="11" t="n">
        <v>-11312.875</v>
      </c>
      <c r="G3601" s="11" t="n">
        <v>-43577</v>
      </c>
      <c r="H3601" s="11" t="n">
        <v>-17709.1982993197</v>
      </c>
      <c r="I3601" s="11" t="n">
        <f aca="false">SUM(C3601:H3601)</f>
        <v>-75148.395694138</v>
      </c>
    </row>
    <row r="3602" customFormat="false" ht="15" hidden="false" customHeight="false" outlineLevel="0" collapsed="false">
      <c r="A3602" s="0" t="s">
        <v>3620</v>
      </c>
      <c r="C3602" s="9" t="n">
        <v>4427.36612021858</v>
      </c>
      <c r="D3602" s="9" t="n">
        <v>8748.5</v>
      </c>
      <c r="E3602" s="11" t="n">
        <v>-8937.75</v>
      </c>
      <c r="F3602" s="11" t="n">
        <v>-10554.625</v>
      </c>
      <c r="G3602" s="11" t="n">
        <v>-38725</v>
      </c>
      <c r="H3602" s="11" t="n">
        <v>-16080.3210884354</v>
      </c>
      <c r="I3602" s="11" t="n">
        <f aca="false">SUM(C3602:H3602)</f>
        <v>-61121.8299682168</v>
      </c>
    </row>
    <row r="3603" customFormat="false" ht="15" hidden="false" customHeight="false" outlineLevel="0" collapsed="false">
      <c r="A3603" s="0" t="s">
        <v>3621</v>
      </c>
      <c r="C3603" s="9" t="n">
        <v>7396.02942412778</v>
      </c>
      <c r="D3603" s="9" t="n">
        <v>11580.5</v>
      </c>
      <c r="E3603" s="11" t="n">
        <v>-8329.75</v>
      </c>
      <c r="F3603" s="11" t="n">
        <v>-10054.75</v>
      </c>
      <c r="G3603" s="11" t="n">
        <v>-34075.25</v>
      </c>
      <c r="H3603" s="11" t="n">
        <v>-14410.9136054422</v>
      </c>
      <c r="I3603" s="11" t="n">
        <f aca="false">SUM(C3603:H3603)</f>
        <v>-47894.1341813144</v>
      </c>
    </row>
    <row r="3604" customFormat="false" ht="15" hidden="false" customHeight="false" outlineLevel="0" collapsed="false">
      <c r="A3604" s="0" t="s">
        <v>3622</v>
      </c>
      <c r="C3604" s="9" t="n">
        <v>-17346.8003362757</v>
      </c>
      <c r="D3604" s="9" t="n">
        <v>13280.1</v>
      </c>
      <c r="E3604" s="11" t="n">
        <v>-7886</v>
      </c>
      <c r="F3604" s="11" t="n">
        <v>-9419.625</v>
      </c>
      <c r="G3604" s="11" t="n">
        <v>-31384.625</v>
      </c>
      <c r="H3604" s="11" t="n">
        <v>-13515.0013605442</v>
      </c>
      <c r="I3604" s="11" t="n">
        <f aca="false">SUM(C3604:H3604)</f>
        <v>-66271.95169682</v>
      </c>
    </row>
    <row r="3605" customFormat="false" ht="15" hidden="false" customHeight="false" outlineLevel="0" collapsed="false">
      <c r="A3605" s="0" t="s">
        <v>3623</v>
      </c>
      <c r="C3605" s="9" t="n">
        <v>-17392.0164870648</v>
      </c>
      <c r="D3605" s="9" t="n">
        <v>15758.2</v>
      </c>
      <c r="E3605" s="11" t="n">
        <v>-7670.75</v>
      </c>
      <c r="F3605" s="11" t="n">
        <v>-9164.75</v>
      </c>
      <c r="G3605" s="11" t="n">
        <v>-29787.5</v>
      </c>
      <c r="H3605" s="11" t="n">
        <v>-13121.5493197279</v>
      </c>
      <c r="I3605" s="11" t="n">
        <f aca="false">SUM(C3605:H3605)</f>
        <v>-61378.3658067927</v>
      </c>
    </row>
    <row r="3606" customFormat="false" ht="15" hidden="false" customHeight="false" outlineLevel="0" collapsed="false">
      <c r="A3606" s="0" t="s">
        <v>3624</v>
      </c>
      <c r="C3606" s="9" t="n">
        <v>-17391.3883908441</v>
      </c>
      <c r="D3606" s="9" t="n">
        <v>16052.9</v>
      </c>
      <c r="E3606" s="11" t="n">
        <v>-7468.75</v>
      </c>
      <c r="F3606" s="11" t="n">
        <v>-9408.75</v>
      </c>
      <c r="G3606" s="11" t="n">
        <v>-29213</v>
      </c>
      <c r="H3606" s="11" t="n">
        <v>-13116.2819727891</v>
      </c>
      <c r="I3606" s="11" t="n">
        <f aca="false">SUM(C3606:H3606)</f>
        <v>-60545.2703636332</v>
      </c>
    </row>
    <row r="3607" customFormat="false" ht="15" hidden="false" customHeight="false" outlineLevel="0" collapsed="false">
      <c r="A3607" s="0" t="s">
        <v>3625</v>
      </c>
      <c r="C3607" s="9" t="n">
        <v>-17557.8024303565</v>
      </c>
      <c r="D3607" s="9" t="n">
        <v>13163.5</v>
      </c>
      <c r="E3607" s="11" t="n">
        <v>-7618.5</v>
      </c>
      <c r="F3607" s="11" t="n">
        <v>-9664.375</v>
      </c>
      <c r="G3607" s="11" t="n">
        <v>-27792.5</v>
      </c>
      <c r="H3607" s="11" t="n">
        <v>-14041.6180272109</v>
      </c>
      <c r="I3607" s="11" t="n">
        <f aca="false">SUM(C3607:H3607)</f>
        <v>-63511.2954575674</v>
      </c>
    </row>
    <row r="3608" customFormat="false" ht="15" hidden="false" customHeight="false" outlineLevel="0" collapsed="false">
      <c r="A3608" s="0" t="s">
        <v>3626</v>
      </c>
      <c r="C3608" s="9" t="n">
        <v>-17892.5050670641</v>
      </c>
      <c r="D3608" s="9" t="n">
        <v>9165.8</v>
      </c>
      <c r="E3608" s="11" t="n">
        <v>-7685</v>
      </c>
      <c r="F3608" s="11" t="n">
        <v>-10570.125</v>
      </c>
      <c r="G3608" s="11" t="n">
        <v>-28144.875</v>
      </c>
      <c r="H3608" s="11" t="n">
        <v>-16477.8782312925</v>
      </c>
      <c r="I3608" s="11" t="n">
        <f aca="false">SUM(C3608:H3608)</f>
        <v>-71604.5832983566</v>
      </c>
    </row>
    <row r="3609" customFormat="false" ht="15" hidden="false" customHeight="false" outlineLevel="0" collapsed="false">
      <c r="A3609" s="0" t="s">
        <v>3627</v>
      </c>
      <c r="C3609" s="9" t="n">
        <v>-19807.0364629906</v>
      </c>
      <c r="D3609" s="9" t="n">
        <v>5249.2</v>
      </c>
      <c r="E3609" s="11" t="n">
        <v>-8541</v>
      </c>
      <c r="F3609" s="11" t="n">
        <v>-12052.5</v>
      </c>
      <c r="G3609" s="11" t="n">
        <v>-29720.125</v>
      </c>
      <c r="H3609" s="11" t="n">
        <v>-19662.9476190476</v>
      </c>
      <c r="I3609" s="11" t="n">
        <f aca="false">SUM(C3609:H3609)</f>
        <v>-84534.4090820382</v>
      </c>
    </row>
    <row r="3610" customFormat="false" ht="15" hidden="false" customHeight="false" outlineLevel="0" collapsed="false">
      <c r="A3610" s="0" t="s">
        <v>3628</v>
      </c>
      <c r="C3610" s="9" t="n">
        <v>-23724.6199510872</v>
      </c>
      <c r="D3610" s="9" t="n">
        <v>4297.1</v>
      </c>
      <c r="E3610" s="11" t="n">
        <v>-9458.25</v>
      </c>
      <c r="F3610" s="11" t="n">
        <v>-12441.625</v>
      </c>
      <c r="G3610" s="11" t="n">
        <v>-30158.125</v>
      </c>
      <c r="H3610" s="11" t="n">
        <v>-22451.1003401361</v>
      </c>
      <c r="I3610" s="11" t="n">
        <f aca="false">SUM(C3610:H3610)</f>
        <v>-93936.6202912232</v>
      </c>
    </row>
    <row r="3611" customFormat="false" ht="15" hidden="false" customHeight="false" outlineLevel="0" collapsed="false">
      <c r="A3611" s="0" t="s">
        <v>3629</v>
      </c>
      <c r="C3611" s="9" t="n">
        <v>-26243.3438152012</v>
      </c>
      <c r="D3611" s="9" t="n">
        <v>5464.3</v>
      </c>
      <c r="E3611" s="11" t="n">
        <v>-9856.75</v>
      </c>
      <c r="F3611" s="11" t="n">
        <v>-11817.75</v>
      </c>
      <c r="G3611" s="11" t="n">
        <v>-27009.625</v>
      </c>
      <c r="H3611" s="11" t="n">
        <v>-21753.6642857143</v>
      </c>
      <c r="I3611" s="11" t="n">
        <f aca="false">SUM(C3611:H3611)</f>
        <v>-91216.8331009155</v>
      </c>
    </row>
    <row r="3612" customFormat="false" ht="15" hidden="false" customHeight="false" outlineLevel="0" collapsed="false">
      <c r="A3612" s="0" t="s">
        <v>3630</v>
      </c>
      <c r="C3612" s="9" t="n">
        <v>-25161.4694676908</v>
      </c>
      <c r="D3612" s="9" t="n">
        <v>7076.2</v>
      </c>
      <c r="E3612" s="11" t="n">
        <v>-10199.5</v>
      </c>
      <c r="F3612" s="11" t="n">
        <v>-10965.625</v>
      </c>
      <c r="G3612" s="11" t="n">
        <v>-21187.625</v>
      </c>
      <c r="H3612" s="11" t="n">
        <v>-17272.3034013605</v>
      </c>
      <c r="I3612" s="11" t="n">
        <f aca="false">SUM(C3612:H3612)</f>
        <v>-77710.3228690513</v>
      </c>
    </row>
    <row r="3613" customFormat="false" ht="15" hidden="false" customHeight="false" outlineLevel="0" collapsed="false">
      <c r="A3613" s="0" t="s">
        <v>3631</v>
      </c>
      <c r="C3613" s="9" t="n">
        <v>-23851.599793649</v>
      </c>
      <c r="D3613" s="9" t="n">
        <v>7401.8</v>
      </c>
      <c r="E3613" s="11" t="n">
        <v>-9912.25</v>
      </c>
      <c r="F3613" s="11" t="n">
        <v>-10931.25</v>
      </c>
      <c r="G3613" s="11" t="n">
        <v>-15455.875</v>
      </c>
      <c r="H3613" s="11" t="n">
        <v>-12666.4993197279</v>
      </c>
      <c r="I3613" s="11" t="n">
        <f aca="false">SUM(C3613:H3613)</f>
        <v>-65415.6741133769</v>
      </c>
    </row>
    <row r="3614" customFormat="false" ht="15" hidden="false" customHeight="false" outlineLevel="0" collapsed="false">
      <c r="A3614" s="0" t="s">
        <v>3632</v>
      </c>
      <c r="C3614" s="9" t="n">
        <v>-22247.2081661508</v>
      </c>
      <c r="D3614" s="9" t="n">
        <v>8342.3</v>
      </c>
      <c r="E3614" s="11" t="n">
        <v>-9275.75</v>
      </c>
      <c r="F3614" s="11" t="n">
        <v>-9812.25</v>
      </c>
      <c r="G3614" s="11" t="n">
        <v>-11622.875</v>
      </c>
      <c r="H3614" s="11" t="n">
        <v>-10392.5391156463</v>
      </c>
      <c r="I3614" s="11" t="n">
        <f aca="false">SUM(C3614:H3614)</f>
        <v>-55008.3222817971</v>
      </c>
    </row>
    <row r="3615" customFormat="false" ht="15" hidden="false" customHeight="false" outlineLevel="0" collapsed="false">
      <c r="A3615" s="0" t="s">
        <v>3633</v>
      </c>
      <c r="C3615" s="9" t="n">
        <v>-21592.9461194543</v>
      </c>
      <c r="D3615" s="9" t="n">
        <v>9685.3</v>
      </c>
      <c r="E3615" s="11" t="n">
        <v>-8249.5</v>
      </c>
      <c r="F3615" s="11" t="n">
        <v>-8354.25</v>
      </c>
      <c r="G3615" s="11" t="n">
        <v>-8238.75</v>
      </c>
      <c r="H3615" s="11" t="n">
        <v>-8873.40476190476</v>
      </c>
      <c r="I3615" s="11" t="n">
        <f aca="false">SUM(C3615:H3615)</f>
        <v>-45623.5508813591</v>
      </c>
    </row>
    <row r="3616" customFormat="false" ht="15" hidden="false" customHeight="false" outlineLevel="0" collapsed="false">
      <c r="A3616" s="0" t="s">
        <v>3634</v>
      </c>
      <c r="C3616" s="9" t="n">
        <v>-20999.0555046047</v>
      </c>
      <c r="D3616" s="9" t="n">
        <v>10334.5</v>
      </c>
      <c r="E3616" s="11" t="n">
        <v>-6899.75</v>
      </c>
      <c r="F3616" s="11" t="n">
        <v>-8232</v>
      </c>
      <c r="G3616" s="11" t="n">
        <v>-6795.75</v>
      </c>
      <c r="H3616" s="11" t="n">
        <v>-8957.99319727891</v>
      </c>
      <c r="I3616" s="11" t="n">
        <f aca="false">SUM(C3616:H3616)</f>
        <v>-41550.0487018836</v>
      </c>
    </row>
    <row r="3617" customFormat="false" ht="15" hidden="false" customHeight="false" outlineLevel="0" collapsed="false">
      <c r="A3617" s="0" t="s">
        <v>3635</v>
      </c>
      <c r="C3617" s="9" t="n">
        <v>-21235.6211165883</v>
      </c>
      <c r="D3617" s="9" t="n">
        <v>11513.9</v>
      </c>
      <c r="E3617" s="11" t="n">
        <v>-6684.75</v>
      </c>
      <c r="F3617" s="11" t="n">
        <v>-7926.75</v>
      </c>
      <c r="G3617" s="11" t="n">
        <v>-8557.25</v>
      </c>
      <c r="H3617" s="11" t="n">
        <v>-8315.94693877551</v>
      </c>
      <c r="I3617" s="11" t="n">
        <f aca="false">SUM(C3617:H3617)</f>
        <v>-41206.4180553638</v>
      </c>
    </row>
    <row r="3618" customFormat="false" ht="15" hidden="false" customHeight="false" outlineLevel="0" collapsed="false">
      <c r="A3618" s="0" t="s">
        <v>3636</v>
      </c>
      <c r="C3618" s="9" t="n">
        <v>-22699.0970996217</v>
      </c>
      <c r="D3618" s="9" t="n">
        <v>12187.6</v>
      </c>
      <c r="E3618" s="11" t="n">
        <v>-6570</v>
      </c>
      <c r="F3618" s="11" t="n">
        <v>-9455</v>
      </c>
      <c r="G3618" s="11" t="n">
        <v>-12398.5</v>
      </c>
      <c r="H3618" s="11" t="n">
        <v>-7766.7425170068</v>
      </c>
      <c r="I3618" s="11" t="n">
        <f aca="false">SUM(C3618:H3618)</f>
        <v>-46701.7396166285</v>
      </c>
    </row>
    <row r="3619" customFormat="false" ht="15" hidden="false" customHeight="false" outlineLevel="0" collapsed="false">
      <c r="A3619" s="0" t="s">
        <v>3637</v>
      </c>
      <c r="C3619" s="9" t="n">
        <v>-23526.6513814055</v>
      </c>
      <c r="D3619" s="9" t="n">
        <v>11765.2</v>
      </c>
      <c r="E3619" s="11" t="n">
        <v>-6732.5</v>
      </c>
      <c r="F3619" s="11" t="n">
        <v>-10390.25</v>
      </c>
      <c r="G3619" s="11" t="n">
        <v>-17848.25</v>
      </c>
      <c r="H3619" s="11" t="n">
        <v>-7378.84149659864</v>
      </c>
      <c r="I3619" s="11" t="n">
        <f aca="false">SUM(C3619:H3619)</f>
        <v>-54111.2928780041</v>
      </c>
    </row>
    <row r="3620" customFormat="false" ht="15" hidden="false" customHeight="false" outlineLevel="0" collapsed="false">
      <c r="A3620" s="0" t="s">
        <v>3638</v>
      </c>
      <c r="C3620" s="9" t="n">
        <v>-25039.8575031526</v>
      </c>
      <c r="D3620" s="9" t="n">
        <v>9964.4</v>
      </c>
      <c r="E3620" s="11" t="n">
        <v>-7519.5</v>
      </c>
      <c r="F3620" s="11" t="n">
        <v>-11070.875</v>
      </c>
      <c r="G3620" s="11" t="n">
        <v>-24029</v>
      </c>
      <c r="H3620" s="11" t="n">
        <v>-7366.94387755102</v>
      </c>
      <c r="I3620" s="11" t="n">
        <f aca="false">SUM(C3620:H3620)</f>
        <v>-65061.7763807036</v>
      </c>
    </row>
    <row r="3621" customFormat="false" ht="15" hidden="false" customHeight="false" outlineLevel="0" collapsed="false">
      <c r="A3621" s="0" t="s">
        <v>3639</v>
      </c>
      <c r="C3621" s="9" t="n">
        <v>-25331.0821391723</v>
      </c>
      <c r="D3621" s="9" t="n">
        <v>7865.2</v>
      </c>
      <c r="E3621" s="11" t="n">
        <v>-7985</v>
      </c>
      <c r="F3621" s="11" t="n">
        <v>-12347.125</v>
      </c>
      <c r="G3621" s="11" t="n">
        <v>-29357.125</v>
      </c>
      <c r="H3621" s="11" t="n">
        <v>-8424.08639455782</v>
      </c>
      <c r="I3621" s="11" t="n">
        <f aca="false">SUM(C3621:H3621)</f>
        <v>-75579.2185337301</v>
      </c>
    </row>
    <row r="3622" customFormat="false" ht="15" hidden="false" customHeight="false" outlineLevel="0" collapsed="false">
      <c r="A3622" s="0" t="s">
        <v>3640</v>
      </c>
      <c r="C3622" s="9" t="n">
        <v>-25812.4477473346</v>
      </c>
      <c r="D3622" s="9" t="n">
        <v>8965.6</v>
      </c>
      <c r="E3622" s="11" t="n">
        <v>-8509.5</v>
      </c>
      <c r="F3622" s="11" t="n">
        <v>-12941.875</v>
      </c>
      <c r="G3622" s="11" t="n">
        <v>-32918.375</v>
      </c>
      <c r="H3622" s="11" t="n">
        <v>-11568.6867346939</v>
      </c>
      <c r="I3622" s="11" t="n">
        <f aca="false">SUM(C3622:H3622)</f>
        <v>-82785.2844820285</v>
      </c>
    </row>
    <row r="3623" customFormat="false" ht="15" hidden="false" customHeight="false" outlineLevel="0" collapsed="false">
      <c r="A3623" s="0" t="s">
        <v>3641</v>
      </c>
      <c r="C3623" s="9" t="n">
        <v>-26201.8422790324</v>
      </c>
      <c r="D3623" s="9" t="n">
        <v>9611.8</v>
      </c>
      <c r="E3623" s="11" t="n">
        <v>-8920.5</v>
      </c>
      <c r="F3623" s="11" t="n">
        <v>-13180.625</v>
      </c>
      <c r="G3623" s="11" t="n">
        <v>-34760</v>
      </c>
      <c r="H3623" s="11" t="n">
        <v>-16666.7738095238</v>
      </c>
      <c r="I3623" s="11" t="n">
        <f aca="false">SUM(C3623:H3623)</f>
        <v>-90117.9410885563</v>
      </c>
    </row>
    <row r="3624" customFormat="false" ht="15" hidden="false" customHeight="false" outlineLevel="0" collapsed="false">
      <c r="A3624" s="0" t="s">
        <v>3642</v>
      </c>
      <c r="C3624" s="9" t="n">
        <v>-25210.3979594176</v>
      </c>
      <c r="D3624" s="9" t="n">
        <v>7709</v>
      </c>
      <c r="E3624" s="11" t="n">
        <v>-9174.75</v>
      </c>
      <c r="F3624" s="11" t="n">
        <v>-13140.75</v>
      </c>
      <c r="G3624" s="11" t="n">
        <v>-33842.25</v>
      </c>
      <c r="H3624" s="11" t="n">
        <v>-20267.8278911565</v>
      </c>
      <c r="I3624" s="11" t="n">
        <f aca="false">SUM(C3624:H3624)</f>
        <v>-93926.9758505741</v>
      </c>
    </row>
    <row r="3625" customFormat="false" ht="15" hidden="false" customHeight="false" outlineLevel="0" collapsed="false">
      <c r="A3625" s="0" t="s">
        <v>3643</v>
      </c>
      <c r="C3625" s="9" t="n">
        <v>-23098.3673659674</v>
      </c>
      <c r="D3625" s="9" t="n">
        <v>7153.5</v>
      </c>
      <c r="E3625" s="11" t="n">
        <v>-9456.25</v>
      </c>
      <c r="F3625" s="11" t="n">
        <v>-12475</v>
      </c>
      <c r="G3625" s="11" t="n">
        <v>-31385.625</v>
      </c>
      <c r="H3625" s="11" t="n">
        <v>-19043.8860544218</v>
      </c>
      <c r="I3625" s="11" t="n">
        <f aca="false">SUM(C3625:H3625)</f>
        <v>-88305.6284203891</v>
      </c>
    </row>
    <row r="3626" customFormat="false" ht="15" hidden="false" customHeight="false" outlineLevel="0" collapsed="false">
      <c r="A3626" s="0" t="s">
        <v>3644</v>
      </c>
      <c r="C3626" s="9" t="n">
        <v>-20623.8850357293</v>
      </c>
      <c r="D3626" s="9" t="n">
        <v>10476.6</v>
      </c>
      <c r="E3626" s="11" t="n">
        <v>-9198.25</v>
      </c>
      <c r="F3626" s="11" t="n">
        <v>-11645.625</v>
      </c>
      <c r="G3626" s="11" t="n">
        <v>-27318.5</v>
      </c>
      <c r="H3626" s="11" t="n">
        <v>-17930.8353741497</v>
      </c>
      <c r="I3626" s="11" t="n">
        <f aca="false">SUM(C3626:H3626)</f>
        <v>-76240.495409879</v>
      </c>
    </row>
    <row r="3627" customFormat="false" ht="15" hidden="false" customHeight="false" outlineLevel="0" collapsed="false">
      <c r="A3627" s="0" t="s">
        <v>3645</v>
      </c>
      <c r="C3627" s="9" t="n">
        <v>-18612.035729298</v>
      </c>
      <c r="D3627" s="9" t="n">
        <v>12794.2</v>
      </c>
      <c r="E3627" s="11" t="n">
        <v>-8570.25</v>
      </c>
      <c r="F3627" s="11" t="n">
        <v>-10486.5</v>
      </c>
      <c r="G3627" s="11" t="n">
        <v>-24978.25</v>
      </c>
      <c r="H3627" s="11" t="n">
        <v>-17214.0738095238</v>
      </c>
      <c r="I3627" s="11" t="n">
        <f aca="false">SUM(C3627:H3627)</f>
        <v>-67066.9095388218</v>
      </c>
    </row>
    <row r="3628" customFormat="false" ht="15" hidden="false" customHeight="false" outlineLevel="0" collapsed="false">
      <c r="A3628" s="0" t="s">
        <v>3646</v>
      </c>
      <c r="C3628" s="9" t="n">
        <v>-15821.7627154267</v>
      </c>
      <c r="D3628" s="9" t="n">
        <v>13654.7</v>
      </c>
      <c r="E3628" s="11" t="n">
        <v>-8214.5</v>
      </c>
      <c r="F3628" s="11" t="n">
        <v>-9621</v>
      </c>
      <c r="G3628" s="11" t="n">
        <v>-23084.875</v>
      </c>
      <c r="H3628" s="11" t="n">
        <v>-16787.1367346939</v>
      </c>
      <c r="I3628" s="11" t="n">
        <f aca="false">SUM(C3628:H3628)</f>
        <v>-59874.5744501205</v>
      </c>
    </row>
    <row r="3629" customFormat="false" ht="15" hidden="false" customHeight="false" outlineLevel="0" collapsed="false">
      <c r="A3629" s="0" t="s">
        <v>3647</v>
      </c>
      <c r="C3629" s="9" t="n">
        <v>-15861.0710382514</v>
      </c>
      <c r="D3629" s="9" t="n">
        <v>15583.6</v>
      </c>
      <c r="E3629" s="11" t="n">
        <v>-7871.25</v>
      </c>
      <c r="F3629" s="11" t="n">
        <v>-10412.625</v>
      </c>
      <c r="G3629" s="11" t="n">
        <v>-21534.875</v>
      </c>
      <c r="H3629" s="11" t="n">
        <v>-17043.2224489796</v>
      </c>
      <c r="I3629" s="11" t="n">
        <f aca="false">SUM(C3629:H3629)</f>
        <v>-57139.443487231</v>
      </c>
    </row>
    <row r="3630" customFormat="false" ht="15" hidden="false" customHeight="false" outlineLevel="0" collapsed="false">
      <c r="A3630" s="0" t="s">
        <v>3648</v>
      </c>
      <c r="C3630" s="9" t="n">
        <v>-16026.9041614124</v>
      </c>
      <c r="D3630" s="9" t="n">
        <v>15265.6</v>
      </c>
      <c r="E3630" s="11" t="n">
        <v>-7748.5</v>
      </c>
      <c r="F3630" s="11" t="n">
        <v>-10394.25</v>
      </c>
      <c r="G3630" s="11" t="n">
        <v>-21969.375</v>
      </c>
      <c r="H3630" s="11" t="n">
        <v>-16736.5472789116</v>
      </c>
      <c r="I3630" s="11" t="n">
        <f aca="false">SUM(C3630:H3630)</f>
        <v>-57609.9764403239</v>
      </c>
    </row>
    <row r="3631" customFormat="false" ht="15" hidden="false" customHeight="false" outlineLevel="0" collapsed="false">
      <c r="A3631" s="0" t="s">
        <v>3649</v>
      </c>
      <c r="C3631" s="9" t="n">
        <v>-15849.7935018533</v>
      </c>
      <c r="D3631" s="9" t="n">
        <v>12301.4</v>
      </c>
      <c r="E3631" s="11" t="n">
        <v>-7740</v>
      </c>
      <c r="F3631" s="11" t="n">
        <v>-10718.75</v>
      </c>
      <c r="G3631" s="11" t="n">
        <v>-24482.625</v>
      </c>
      <c r="H3631" s="11" t="n">
        <v>-16991.7693877551</v>
      </c>
      <c r="I3631" s="11" t="n">
        <f aca="false">SUM(C3631:H3631)</f>
        <v>-63481.5378896084</v>
      </c>
    </row>
    <row r="3632" customFormat="false" ht="15" hidden="false" customHeight="false" outlineLevel="0" collapsed="false">
      <c r="A3632" s="0" t="s">
        <v>3650</v>
      </c>
      <c r="C3632" s="9" t="n">
        <v>-15901.0398238374</v>
      </c>
      <c r="D3632" s="9" t="n">
        <v>8391.8</v>
      </c>
      <c r="E3632" s="11" t="n">
        <v>-7898.75</v>
      </c>
      <c r="F3632" s="11" t="n">
        <v>-11404.625</v>
      </c>
      <c r="G3632" s="11" t="n">
        <v>-27983.375</v>
      </c>
      <c r="H3632" s="11" t="n">
        <v>-18800.9166666667</v>
      </c>
      <c r="I3632" s="11" t="n">
        <f aca="false">SUM(C3632:H3632)</f>
        <v>-73596.906490504</v>
      </c>
    </row>
    <row r="3633" customFormat="false" ht="15" hidden="false" customHeight="false" outlineLevel="0" collapsed="false">
      <c r="A3633" s="0" t="s">
        <v>3651</v>
      </c>
      <c r="C3633" s="9" t="n">
        <v>-17813.6959245672</v>
      </c>
      <c r="D3633" s="9" t="n">
        <v>5227.9</v>
      </c>
      <c r="E3633" s="11" t="n">
        <v>-8552.5</v>
      </c>
      <c r="F3633" s="11" t="n">
        <v>-12559.125</v>
      </c>
      <c r="G3633" s="11" t="n">
        <v>-34370.25</v>
      </c>
      <c r="H3633" s="11" t="n">
        <v>-21734.3666666667</v>
      </c>
      <c r="I3633" s="11" t="n">
        <f aca="false">SUM(C3633:H3633)</f>
        <v>-89802.0375912339</v>
      </c>
    </row>
    <row r="3634" customFormat="false" ht="15" hidden="false" customHeight="false" outlineLevel="0" collapsed="false">
      <c r="A3634" s="0" t="s">
        <v>3652</v>
      </c>
      <c r="C3634" s="9" t="n">
        <v>-22147.6544403684</v>
      </c>
      <c r="D3634" s="9" t="n">
        <v>6033.7</v>
      </c>
      <c r="E3634" s="11" t="n">
        <v>-9517.25</v>
      </c>
      <c r="F3634" s="11" t="n">
        <v>-13173.625</v>
      </c>
      <c r="G3634" s="11" t="n">
        <v>-38280.125</v>
      </c>
      <c r="H3634" s="11" t="n">
        <v>-23310.2527210884</v>
      </c>
      <c r="I3634" s="11" t="n">
        <f aca="false">SUM(C3634:H3634)</f>
        <v>-100395.207161457</v>
      </c>
    </row>
    <row r="3635" customFormat="false" ht="15" hidden="false" customHeight="false" outlineLevel="0" collapsed="false">
      <c r="A3635" s="0" t="s">
        <v>3653</v>
      </c>
      <c r="C3635" s="9" t="n">
        <v>-24045.67216745</v>
      </c>
      <c r="D3635" s="9" t="n">
        <v>8382</v>
      </c>
      <c r="E3635" s="11" t="n">
        <v>-10039</v>
      </c>
      <c r="F3635" s="11" t="n">
        <v>-12539.5</v>
      </c>
      <c r="G3635" s="11" t="n">
        <v>-37849.75</v>
      </c>
      <c r="H3635" s="11" t="n">
        <v>-22092.6139455782</v>
      </c>
      <c r="I3635" s="11" t="n">
        <f aca="false">SUM(C3635:H3635)</f>
        <v>-98184.5361130283</v>
      </c>
    </row>
    <row r="3636" customFormat="false" ht="15" hidden="false" customHeight="false" outlineLevel="0" collapsed="false">
      <c r="A3636" s="0" t="s">
        <v>3654</v>
      </c>
      <c r="C3636" s="9" t="n">
        <v>-25003.9672513279</v>
      </c>
      <c r="D3636" s="9" t="n">
        <v>10335.3</v>
      </c>
      <c r="E3636" s="11" t="n">
        <v>-10273.75</v>
      </c>
      <c r="F3636" s="11" t="n">
        <v>-11637.875</v>
      </c>
      <c r="G3636" s="11" t="n">
        <v>-35587.375</v>
      </c>
      <c r="H3636" s="11" t="n">
        <v>-17877.7112244898</v>
      </c>
      <c r="I3636" s="11" t="n">
        <f aca="false">SUM(C3636:H3636)</f>
        <v>-90045.3784758177</v>
      </c>
    </row>
    <row r="3637" customFormat="false" ht="15" hidden="false" customHeight="false" outlineLevel="0" collapsed="false">
      <c r="A3637" s="0" t="s">
        <v>3655</v>
      </c>
      <c r="C3637" s="9" t="n">
        <v>-25785.2653750621</v>
      </c>
      <c r="D3637" s="9" t="n">
        <v>11229.9</v>
      </c>
      <c r="E3637" s="11" t="n">
        <v>-10204.25</v>
      </c>
      <c r="F3637" s="11" t="n">
        <v>-10608</v>
      </c>
      <c r="G3637" s="11" t="n">
        <v>-32945.75</v>
      </c>
      <c r="H3637" s="11" t="n">
        <v>-11782.3646258503</v>
      </c>
      <c r="I3637" s="11" t="n">
        <f aca="false">SUM(C3637:H3637)</f>
        <v>-80095.7300009124</v>
      </c>
    </row>
    <row r="3638" customFormat="false" ht="15" hidden="false" customHeight="false" outlineLevel="0" collapsed="false">
      <c r="A3638" s="0" t="s">
        <v>3656</v>
      </c>
      <c r="C3638" s="9" t="n">
        <v>-23861.3752531621</v>
      </c>
      <c r="D3638" s="9" t="n">
        <v>11873.2</v>
      </c>
      <c r="E3638" s="11" t="n">
        <v>-10206</v>
      </c>
      <c r="F3638" s="11" t="n">
        <v>-9944.25</v>
      </c>
      <c r="G3638" s="11" t="n">
        <v>-29857</v>
      </c>
      <c r="H3638" s="11" t="n">
        <v>-8302.24761904762</v>
      </c>
      <c r="I3638" s="11" t="n">
        <f aca="false">SUM(C3638:H3638)</f>
        <v>-70297.6728722098</v>
      </c>
    </row>
    <row r="3639" customFormat="false" ht="15" hidden="false" customHeight="false" outlineLevel="0" collapsed="false">
      <c r="A3639" s="0" t="s">
        <v>3657</v>
      </c>
      <c r="C3639" s="9" t="n">
        <v>-19944.9551186518</v>
      </c>
      <c r="D3639" s="9" t="n">
        <v>13209</v>
      </c>
      <c r="E3639" s="11" t="n">
        <v>-9783.5</v>
      </c>
      <c r="F3639" s="11" t="n">
        <v>-9313.5</v>
      </c>
      <c r="G3639" s="11" t="n">
        <v>-24650.125</v>
      </c>
      <c r="H3639" s="11" t="n">
        <v>-5456.49829931973</v>
      </c>
      <c r="I3639" s="11" t="n">
        <f aca="false">SUM(C3639:H3639)</f>
        <v>-55939.5784179716</v>
      </c>
    </row>
    <row r="3640" customFormat="false" ht="15" hidden="false" customHeight="false" outlineLevel="0" collapsed="false">
      <c r="A3640" s="0" t="s">
        <v>3658</v>
      </c>
      <c r="C3640" s="9" t="n">
        <v>-19800.0951507509</v>
      </c>
      <c r="D3640" s="9" t="n">
        <v>14279.4</v>
      </c>
      <c r="E3640" s="11" t="n">
        <v>-9636.25</v>
      </c>
      <c r="F3640" s="11" t="n">
        <v>-9085.875</v>
      </c>
      <c r="G3640" s="11" t="n">
        <v>-20488.875</v>
      </c>
      <c r="H3640" s="11" t="n">
        <v>-2242.46224489796</v>
      </c>
      <c r="I3640" s="11" t="n">
        <f aca="false">SUM(C3640:H3640)</f>
        <v>-46974.1573956488</v>
      </c>
    </row>
    <row r="3641" customFormat="false" ht="15" hidden="false" customHeight="false" outlineLevel="0" collapsed="false">
      <c r="A3641" s="0" t="s">
        <v>3659</v>
      </c>
      <c r="C3641" s="9" t="n">
        <v>-18756.4456379686</v>
      </c>
      <c r="D3641" s="9" t="n">
        <v>15226.2</v>
      </c>
      <c r="E3641" s="11" t="n">
        <v>-9371.5</v>
      </c>
      <c r="F3641" s="11" t="n">
        <v>-8611.125</v>
      </c>
      <c r="G3641" s="11" t="n">
        <v>-18566.25</v>
      </c>
      <c r="H3641" s="11" t="n">
        <v>-922.650340136053</v>
      </c>
      <c r="I3641" s="11" t="n">
        <f aca="false">SUM(C3641:H3641)</f>
        <v>-41001.7709781046</v>
      </c>
    </row>
    <row r="3642" customFormat="false" ht="15" hidden="false" customHeight="false" outlineLevel="0" collapsed="false">
      <c r="A3642" s="0" t="s">
        <v>3660</v>
      </c>
      <c r="C3642" s="9" t="n">
        <v>-18495.6894225993</v>
      </c>
      <c r="D3642" s="9" t="n">
        <v>15820.7</v>
      </c>
      <c r="E3642" s="11" t="n">
        <v>-8905.75</v>
      </c>
      <c r="F3642" s="11" t="n">
        <v>-8344.375</v>
      </c>
      <c r="G3642" s="11" t="n">
        <v>-20977.5</v>
      </c>
      <c r="H3642" s="11" t="n">
        <v>-1574.46394557823</v>
      </c>
      <c r="I3642" s="11" t="n">
        <f aca="false">SUM(C3642:H3642)</f>
        <v>-42477.0783681775</v>
      </c>
    </row>
    <row r="3643" customFormat="false" ht="15" hidden="false" customHeight="false" outlineLevel="0" collapsed="false">
      <c r="A3643" s="0" t="s">
        <v>3661</v>
      </c>
      <c r="C3643" s="9" t="n">
        <v>-20299.9647292598</v>
      </c>
      <c r="D3643" s="9" t="n">
        <v>14690.1</v>
      </c>
      <c r="E3643" s="11" t="n">
        <v>-8953.5</v>
      </c>
      <c r="F3643" s="11" t="n">
        <v>-9450.625</v>
      </c>
      <c r="G3643" s="11" t="n">
        <v>-24009.875</v>
      </c>
      <c r="H3643" s="11" t="n">
        <v>-3396.26258503401</v>
      </c>
      <c r="I3643" s="11" t="n">
        <f aca="false">SUM(C3643:H3643)</f>
        <v>-51420.1273142938</v>
      </c>
    </row>
    <row r="3644" customFormat="false" ht="15" hidden="false" customHeight="false" outlineLevel="0" collapsed="false">
      <c r="A3644" s="0" t="s">
        <v>3662</v>
      </c>
      <c r="C3644" s="9" t="n">
        <v>-20339.7592571363</v>
      </c>
      <c r="D3644" s="9" t="n">
        <v>11680.5</v>
      </c>
      <c r="E3644" s="11" t="n">
        <v>-9053.75</v>
      </c>
      <c r="F3644" s="11" t="n">
        <v>-11240</v>
      </c>
      <c r="G3644" s="11" t="n">
        <v>-29976.25</v>
      </c>
      <c r="H3644" s="11" t="n">
        <v>-3681.24897959184</v>
      </c>
      <c r="I3644" s="11" t="n">
        <f aca="false">SUM(C3644:H3644)</f>
        <v>-62610.5082367281</v>
      </c>
    </row>
    <row r="3645" customFormat="false" ht="15" hidden="false" customHeight="false" outlineLevel="0" collapsed="false">
      <c r="A3645" s="0" t="s">
        <v>3663</v>
      </c>
      <c r="C3645" s="9" t="n">
        <v>-20883.4400053498</v>
      </c>
      <c r="D3645" s="9" t="n">
        <v>9521.5</v>
      </c>
      <c r="E3645" s="11" t="n">
        <v>-8960.25</v>
      </c>
      <c r="F3645" s="11" t="n">
        <v>-11364.75</v>
      </c>
      <c r="G3645" s="11" t="n">
        <v>-36729.5</v>
      </c>
      <c r="H3645" s="11" t="n">
        <v>-5299.47380952381</v>
      </c>
      <c r="I3645" s="11" t="n">
        <f aca="false">SUM(C3645:H3645)</f>
        <v>-73715.9138148736</v>
      </c>
    </row>
    <row r="3646" customFormat="false" ht="15" hidden="false" customHeight="false" outlineLevel="0" collapsed="false">
      <c r="A3646" s="0" t="s">
        <v>3664</v>
      </c>
      <c r="C3646" s="9" t="n">
        <v>-20804.8045416332</v>
      </c>
      <c r="D3646" s="9" t="n">
        <v>9257.9</v>
      </c>
      <c r="E3646" s="11" t="n">
        <v>-8863</v>
      </c>
      <c r="F3646" s="11" t="n">
        <v>-10942.125</v>
      </c>
      <c r="G3646" s="11" t="n">
        <v>-41584.5</v>
      </c>
      <c r="H3646" s="11" t="n">
        <v>-6015.27244897959</v>
      </c>
      <c r="I3646" s="11" t="n">
        <f aca="false">SUM(C3646:H3646)</f>
        <v>-78951.8019906128</v>
      </c>
    </row>
    <row r="3647" customFormat="false" ht="15" hidden="false" customHeight="false" outlineLevel="0" collapsed="false">
      <c r="A3647" s="0" t="s">
        <v>3665</v>
      </c>
      <c r="C3647" s="9" t="n">
        <v>-20935.915476327</v>
      </c>
      <c r="D3647" s="9" t="n">
        <v>9119.6</v>
      </c>
      <c r="E3647" s="11" t="n">
        <v>-8825.75</v>
      </c>
      <c r="F3647" s="11" t="n">
        <v>-10607.375</v>
      </c>
      <c r="G3647" s="11" t="n">
        <v>-43344</v>
      </c>
      <c r="H3647" s="11" t="n">
        <v>-9630.03537414966</v>
      </c>
      <c r="I3647" s="11" t="n">
        <f aca="false">SUM(C3647:H3647)</f>
        <v>-84223.4758504766</v>
      </c>
    </row>
    <row r="3648" customFormat="false" ht="15" hidden="false" customHeight="false" outlineLevel="0" collapsed="false">
      <c r="A3648" s="0" t="s">
        <v>3666</v>
      </c>
      <c r="C3648" s="9" t="n">
        <v>-19897.2298043487</v>
      </c>
      <c r="D3648" s="9" t="n">
        <v>6390.3</v>
      </c>
      <c r="E3648" s="11" t="n">
        <v>-8738.25</v>
      </c>
      <c r="F3648" s="11" t="n">
        <v>-10587.875</v>
      </c>
      <c r="G3648" s="11" t="n">
        <v>-42766.125</v>
      </c>
      <c r="H3648" s="11" t="n">
        <v>-14496.325170068</v>
      </c>
      <c r="I3648" s="11" t="n">
        <f aca="false">SUM(C3648:H3648)</f>
        <v>-90095.5049744167</v>
      </c>
    </row>
    <row r="3649" customFormat="false" ht="15" hidden="false" customHeight="false" outlineLevel="0" collapsed="false">
      <c r="A3649" s="0" t="s">
        <v>3667</v>
      </c>
      <c r="C3649" s="9" t="n">
        <v>-18925.7712235852</v>
      </c>
      <c r="D3649" s="9" t="n">
        <v>5281.5</v>
      </c>
      <c r="E3649" s="11" t="n">
        <v>-8804.25</v>
      </c>
      <c r="F3649" s="11" t="n">
        <v>-9567.25</v>
      </c>
      <c r="G3649" s="11" t="n">
        <v>-40185.25</v>
      </c>
      <c r="H3649" s="11" t="n">
        <v>-14972.1880952381</v>
      </c>
      <c r="I3649" s="11" t="n">
        <f aca="false">SUM(C3649:H3649)</f>
        <v>-87173.2093188233</v>
      </c>
    </row>
    <row r="3650" customFormat="false" ht="15" hidden="false" customHeight="false" outlineLevel="0" collapsed="false">
      <c r="A3650" s="0" t="s">
        <v>3668</v>
      </c>
      <c r="C3650" s="9" t="n">
        <v>-16303.0056746532</v>
      </c>
      <c r="D3650" s="9" t="n">
        <v>8775.6</v>
      </c>
      <c r="E3650" s="11" t="n">
        <v>-8401.75</v>
      </c>
      <c r="F3650" s="11" t="n">
        <v>-9207.875</v>
      </c>
      <c r="G3650" s="11" t="n">
        <v>-35920</v>
      </c>
      <c r="H3650" s="11" t="n">
        <v>-14168.2445578231</v>
      </c>
      <c r="I3650" s="11" t="n">
        <f aca="false">SUM(C3650:H3650)</f>
        <v>-75225.2752324763</v>
      </c>
    </row>
    <row r="3651" customFormat="false" ht="15" hidden="false" customHeight="false" outlineLevel="0" collapsed="false">
      <c r="A3651" s="0" t="s">
        <v>3669</v>
      </c>
      <c r="C3651" s="9" t="n">
        <v>-13526.0821773855</v>
      </c>
      <c r="D3651" s="9" t="n">
        <v>11343.1</v>
      </c>
      <c r="E3651" s="11" t="n">
        <v>-7797.25</v>
      </c>
      <c r="F3651" s="11" t="n">
        <v>-8754.125</v>
      </c>
      <c r="G3651" s="11" t="n">
        <v>-31846.375</v>
      </c>
      <c r="H3651" s="11" t="n">
        <v>-12932.8860544218</v>
      </c>
      <c r="I3651" s="11" t="n">
        <f aca="false">SUM(C3651:H3651)</f>
        <v>-63513.6182318072</v>
      </c>
    </row>
    <row r="3652" customFormat="false" ht="15" hidden="false" customHeight="false" outlineLevel="0" collapsed="false">
      <c r="A3652" s="0" t="s">
        <v>3670</v>
      </c>
      <c r="C3652" s="9" t="n">
        <v>-4103.32576712905</v>
      </c>
      <c r="D3652" s="9" t="n">
        <v>12434.2</v>
      </c>
      <c r="E3652" s="11" t="n">
        <v>-7490</v>
      </c>
      <c r="F3652" s="11" t="n">
        <v>-8957.5</v>
      </c>
      <c r="G3652" s="11" t="n">
        <v>-28541.25</v>
      </c>
      <c r="H3652" s="11" t="n">
        <v>-13096.4326530612</v>
      </c>
      <c r="I3652" s="11" t="n">
        <f aca="false">SUM(C3652:H3652)</f>
        <v>-49754.3084201903</v>
      </c>
    </row>
    <row r="3653" customFormat="false" ht="15" hidden="false" customHeight="false" outlineLevel="0" collapsed="false">
      <c r="A3653" s="0" t="s">
        <v>3671</v>
      </c>
      <c r="C3653" s="9" t="n">
        <v>-2972.58764186633</v>
      </c>
      <c r="D3653" s="9" t="n">
        <v>14358.5</v>
      </c>
      <c r="E3653" s="11" t="n">
        <v>-7153.75</v>
      </c>
      <c r="F3653" s="11" t="n">
        <v>-7677.5</v>
      </c>
      <c r="G3653" s="11" t="n">
        <v>-26375.875</v>
      </c>
      <c r="H3653" s="11" t="n">
        <v>-13638.062585034</v>
      </c>
      <c r="I3653" s="11" t="n">
        <f aca="false">SUM(C3653:H3653)</f>
        <v>-43459.2752269004</v>
      </c>
    </row>
    <row r="3654" customFormat="false" ht="15" hidden="false" customHeight="false" outlineLevel="0" collapsed="false">
      <c r="A3654" s="0" t="s">
        <v>3672</v>
      </c>
      <c r="C3654" s="9" t="n">
        <v>-2587.25914249685</v>
      </c>
      <c r="D3654" s="9" t="n">
        <v>13752.3</v>
      </c>
      <c r="E3654" s="11" t="n">
        <v>-7056.5</v>
      </c>
      <c r="F3654" s="11" t="n">
        <v>-6295.25</v>
      </c>
      <c r="G3654" s="11" t="n">
        <v>-25600.625</v>
      </c>
      <c r="H3654" s="11" t="n">
        <v>-14476.6091836735</v>
      </c>
      <c r="I3654" s="11" t="n">
        <f aca="false">SUM(C3654:H3654)</f>
        <v>-42263.9433261703</v>
      </c>
    </row>
    <row r="3655" customFormat="false" ht="15" hidden="false" customHeight="false" outlineLevel="0" collapsed="false">
      <c r="A3655" s="0" t="s">
        <v>3673</v>
      </c>
      <c r="C3655" s="9" t="n">
        <v>-1464.28499369483</v>
      </c>
      <c r="D3655" s="9" t="n">
        <v>13646.8</v>
      </c>
      <c r="E3655" s="11" t="n">
        <v>-6973.75</v>
      </c>
      <c r="F3655" s="11" t="n">
        <v>-7297.875</v>
      </c>
      <c r="G3655" s="11" t="n">
        <v>-25513.875</v>
      </c>
      <c r="H3655" s="11" t="n">
        <v>-15041.1775510204</v>
      </c>
      <c r="I3655" s="11" t="n">
        <f aca="false">SUM(C3655:H3655)</f>
        <v>-42644.1625447152</v>
      </c>
    </row>
    <row r="3656" customFormat="false" ht="15" hidden="false" customHeight="false" outlineLevel="0" collapsed="false">
      <c r="A3656" s="0" t="s">
        <v>3674</v>
      </c>
      <c r="C3656" s="9" t="n">
        <v>-1242.62631357714</v>
      </c>
      <c r="D3656" s="9" t="n">
        <v>12392</v>
      </c>
      <c r="E3656" s="11" t="n">
        <v>-6742.25</v>
      </c>
      <c r="F3656" s="11" t="n">
        <v>-7651.875</v>
      </c>
      <c r="G3656" s="11" t="n">
        <v>-25576.625</v>
      </c>
      <c r="H3656" s="11" t="n">
        <v>-15350.7741496599</v>
      </c>
      <c r="I3656" s="11" t="n">
        <f aca="false">SUM(C3656:H3656)</f>
        <v>-44172.150463237</v>
      </c>
    </row>
    <row r="3657" customFormat="false" ht="15" hidden="false" customHeight="false" outlineLevel="0" collapsed="false">
      <c r="A3657" s="0" t="s">
        <v>3675</v>
      </c>
      <c r="C3657" s="9" t="n">
        <v>-3065.74201727234</v>
      </c>
      <c r="D3657" s="9" t="n">
        <v>11214.5</v>
      </c>
      <c r="E3657" s="11" t="n">
        <v>-6894.25</v>
      </c>
      <c r="F3657" s="11" t="n">
        <v>-8201.625</v>
      </c>
      <c r="G3657" s="11" t="n">
        <v>-27524.875</v>
      </c>
      <c r="H3657" s="11" t="n">
        <v>-16314.480952381</v>
      </c>
      <c r="I3657" s="11" t="n">
        <f aca="false">SUM(C3657:H3657)</f>
        <v>-50786.4729696533</v>
      </c>
    </row>
    <row r="3658" customFormat="false" ht="15" hidden="false" customHeight="false" outlineLevel="0" collapsed="false">
      <c r="A3658" s="0" t="s">
        <v>3676</v>
      </c>
      <c r="C3658" s="9" t="n">
        <v>-3035.54193511407</v>
      </c>
      <c r="D3658" s="9" t="n">
        <v>10363</v>
      </c>
      <c r="E3658" s="11" t="n">
        <v>-7325.25</v>
      </c>
      <c r="F3658" s="11" t="n">
        <v>-8637.875</v>
      </c>
      <c r="G3658" s="11" t="n">
        <v>-28932.25</v>
      </c>
      <c r="H3658" s="11" t="n">
        <v>-18402.9401360544</v>
      </c>
      <c r="I3658" s="11" t="n">
        <f aca="false">SUM(C3658:H3658)</f>
        <v>-55970.8570711685</v>
      </c>
    </row>
    <row r="3659" customFormat="false" ht="15" hidden="false" customHeight="false" outlineLevel="0" collapsed="false">
      <c r="A3659" s="0" t="s">
        <v>3677</v>
      </c>
      <c r="C3659" s="9" t="n">
        <v>-3800.58658527265</v>
      </c>
      <c r="D3659" s="9" t="n">
        <v>11556.3</v>
      </c>
      <c r="E3659" s="11" t="n">
        <v>-7791.75</v>
      </c>
      <c r="F3659" s="11" t="n">
        <v>-9509.125</v>
      </c>
      <c r="G3659" s="11" t="n">
        <v>-28329.5</v>
      </c>
      <c r="H3659" s="11" t="n">
        <v>-18478.6530612245</v>
      </c>
      <c r="I3659" s="11" t="n">
        <f aca="false">SUM(C3659:H3659)</f>
        <v>-56353.3146464971</v>
      </c>
    </row>
    <row r="3660" customFormat="false" ht="15" hidden="false" customHeight="false" outlineLevel="0" collapsed="false">
      <c r="A3660" s="0" t="s">
        <v>3678</v>
      </c>
      <c r="C3660" s="9" t="n">
        <v>-2333.4582330238</v>
      </c>
      <c r="D3660" s="9" t="n">
        <v>14118.7</v>
      </c>
      <c r="E3660" s="11" t="n">
        <v>-7968</v>
      </c>
      <c r="F3660" s="11" t="n">
        <v>-9278.25</v>
      </c>
      <c r="G3660" s="11" t="n">
        <v>-25712.875</v>
      </c>
      <c r="H3660" s="11" t="n">
        <v>-16027.7588435374</v>
      </c>
      <c r="I3660" s="11" t="n">
        <f aca="false">SUM(C3660:H3660)</f>
        <v>-47201.6420765612</v>
      </c>
    </row>
    <row r="3661" customFormat="false" ht="15" hidden="false" customHeight="false" outlineLevel="0" collapsed="false">
      <c r="A3661" s="0" t="s">
        <v>3679</v>
      </c>
      <c r="C3661" s="9" t="n">
        <v>-1534.21195307425</v>
      </c>
      <c r="D3661" s="9" t="n">
        <v>15330.5</v>
      </c>
      <c r="E3661" s="11" t="n">
        <v>-7918.75</v>
      </c>
      <c r="F3661" s="11" t="n">
        <v>-9013</v>
      </c>
      <c r="G3661" s="11" t="n">
        <v>-23047.25</v>
      </c>
      <c r="H3661" s="11" t="n">
        <v>-10103.1180272109</v>
      </c>
      <c r="I3661" s="11" t="n">
        <f aca="false">SUM(C3661:H3661)</f>
        <v>-36285.8299802851</v>
      </c>
    </row>
    <row r="3662" customFormat="false" ht="15" hidden="false" customHeight="false" outlineLevel="0" collapsed="false">
      <c r="A3662" s="0" t="s">
        <v>3680</v>
      </c>
      <c r="C3662" s="9" t="n">
        <v>2318.05810309909</v>
      </c>
      <c r="D3662" s="9" t="n">
        <v>14096.1</v>
      </c>
      <c r="E3662" s="11" t="n">
        <v>-7536</v>
      </c>
      <c r="F3662" s="11" t="n">
        <v>-8305.75</v>
      </c>
      <c r="G3662" s="11" t="n">
        <v>-21067.375</v>
      </c>
      <c r="H3662" s="11" t="n">
        <v>-5413.79183673469</v>
      </c>
      <c r="I3662" s="11" t="n">
        <f aca="false">SUM(C3662:H3662)</f>
        <v>-25908.7587336356</v>
      </c>
    </row>
    <row r="3663" customFormat="false" ht="15" hidden="false" customHeight="false" outlineLevel="0" collapsed="false">
      <c r="A3663" s="0" t="s">
        <v>3681</v>
      </c>
      <c r="C3663" s="9" t="n">
        <v>1658.90011081814</v>
      </c>
      <c r="D3663" s="9" t="n">
        <v>15320.5</v>
      </c>
      <c r="E3663" s="11" t="n">
        <v>-7315.5</v>
      </c>
      <c r="F3663" s="11" t="n">
        <v>-6861.875</v>
      </c>
      <c r="G3663" s="11" t="n">
        <v>-18263</v>
      </c>
      <c r="H3663" s="11" t="n">
        <v>-4651.24727891156</v>
      </c>
      <c r="I3663" s="11" t="n">
        <f aca="false">SUM(C3663:H3663)</f>
        <v>-20112.2221680934</v>
      </c>
    </row>
    <row r="3664" customFormat="false" ht="15" hidden="false" customHeight="false" outlineLevel="0" collapsed="false">
      <c r="A3664" s="0" t="s">
        <v>3682</v>
      </c>
      <c r="C3664" s="9" t="n">
        <v>2064.14440750506</v>
      </c>
      <c r="D3664" s="9" t="n">
        <v>16943.7</v>
      </c>
      <c r="E3664" s="11" t="n">
        <v>-7060.5</v>
      </c>
      <c r="F3664" s="11" t="n">
        <v>-6736.75</v>
      </c>
      <c r="G3664" s="11" t="n">
        <v>-14584.375</v>
      </c>
      <c r="H3664" s="11" t="n">
        <v>-4423.72414965987</v>
      </c>
      <c r="I3664" s="11" t="n">
        <f aca="false">SUM(C3664:H3664)</f>
        <v>-13797.5047421548</v>
      </c>
    </row>
    <row r="3665" customFormat="false" ht="15" hidden="false" customHeight="false" outlineLevel="0" collapsed="false">
      <c r="A3665" s="0" t="s">
        <v>3683</v>
      </c>
      <c r="C3665" s="9" t="n">
        <v>2420.34460812411</v>
      </c>
      <c r="D3665" s="9" t="n">
        <v>17670.8</v>
      </c>
      <c r="E3665" s="11" t="n">
        <v>-6666</v>
      </c>
      <c r="F3665" s="11" t="n">
        <v>-6523.875</v>
      </c>
      <c r="G3665" s="11" t="n">
        <v>-12599.125</v>
      </c>
      <c r="H3665" s="11" t="n">
        <v>-3275.14115646258</v>
      </c>
      <c r="I3665" s="11" t="n">
        <f aca="false">SUM(C3665:H3665)</f>
        <v>-8972.99654833847</v>
      </c>
    </row>
    <row r="3666" customFormat="false" ht="15" hidden="false" customHeight="false" outlineLevel="0" collapsed="false">
      <c r="A3666" s="0" t="s">
        <v>3684</v>
      </c>
      <c r="C3666" s="9" t="n">
        <v>757.684435782794</v>
      </c>
      <c r="D3666" s="9" t="n">
        <v>16834.8</v>
      </c>
      <c r="E3666" s="11" t="n">
        <v>-6621.75</v>
      </c>
      <c r="F3666" s="11" t="n">
        <v>-7195.25</v>
      </c>
      <c r="G3666" s="11" t="n">
        <v>-12195.625</v>
      </c>
      <c r="H3666" s="11" t="n">
        <v>-2864.4925170068</v>
      </c>
      <c r="I3666" s="11" t="n">
        <f aca="false">SUM(C3666:H3666)</f>
        <v>-11284.633081224</v>
      </c>
    </row>
    <row r="3667" customFormat="false" ht="15" hidden="false" customHeight="false" outlineLevel="0" collapsed="false">
      <c r="A3667" s="0" t="s">
        <v>3685</v>
      </c>
      <c r="C3667" s="9" t="n">
        <v>-3133.94298597577</v>
      </c>
      <c r="D3667" s="9" t="n">
        <v>15077.7</v>
      </c>
      <c r="E3667" s="11" t="n">
        <v>-6322</v>
      </c>
      <c r="F3667" s="11" t="n">
        <v>-7859.125</v>
      </c>
      <c r="G3667" s="11" t="n">
        <v>-15375.875</v>
      </c>
      <c r="H3667" s="11" t="n">
        <v>-2772.75476190476</v>
      </c>
      <c r="I3667" s="11" t="n">
        <f aca="false">SUM(C3667:H3667)</f>
        <v>-20385.9977478805</v>
      </c>
    </row>
    <row r="3668" customFormat="false" ht="15" hidden="false" customHeight="false" outlineLevel="0" collapsed="false">
      <c r="A3668" s="0" t="s">
        <v>3686</v>
      </c>
      <c r="C3668" s="9" t="n">
        <v>-6103.25518743552</v>
      </c>
      <c r="D3668" s="9" t="n">
        <v>11526.9</v>
      </c>
      <c r="E3668" s="11" t="n">
        <v>-6599</v>
      </c>
      <c r="F3668" s="11" t="n">
        <v>-8423.75</v>
      </c>
      <c r="G3668" s="11" t="n">
        <v>-21167.375</v>
      </c>
      <c r="H3668" s="11" t="n">
        <v>-5614.95272108843</v>
      </c>
      <c r="I3668" s="11" t="n">
        <f aca="false">SUM(C3668:H3668)</f>
        <v>-36381.432908524</v>
      </c>
    </row>
    <row r="3669" customFormat="false" ht="15" hidden="false" customHeight="false" outlineLevel="0" collapsed="false">
      <c r="A3669" s="0" t="s">
        <v>3687</v>
      </c>
      <c r="C3669" s="9" t="n">
        <v>-8474.22753830869</v>
      </c>
      <c r="D3669" s="9" t="n">
        <v>9223.3</v>
      </c>
      <c r="E3669" s="11" t="n">
        <v>-6893.75</v>
      </c>
      <c r="F3669" s="11" t="n">
        <v>-9916.25</v>
      </c>
      <c r="G3669" s="11" t="n">
        <v>-28359.25</v>
      </c>
      <c r="H3669" s="11" t="n">
        <v>-7817.14897959184</v>
      </c>
      <c r="I3669" s="11" t="n">
        <f aca="false">SUM(C3669:H3669)</f>
        <v>-52237.3265179005</v>
      </c>
    </row>
    <row r="3670" customFormat="false" ht="15" hidden="false" customHeight="false" outlineLevel="0" collapsed="false">
      <c r="A3670" s="0" t="s">
        <v>3688</v>
      </c>
      <c r="C3670" s="9" t="n">
        <v>-9009.34570484161</v>
      </c>
      <c r="D3670" s="9" t="n">
        <v>9440.5</v>
      </c>
      <c r="E3670" s="11" t="n">
        <v>-7189.5</v>
      </c>
      <c r="F3670" s="11" t="n">
        <v>-10406.375</v>
      </c>
      <c r="G3670" s="11" t="n">
        <v>-34180.25</v>
      </c>
      <c r="H3670" s="11" t="n">
        <v>-9712.1574829932</v>
      </c>
      <c r="I3670" s="11" t="n">
        <f aca="false">SUM(C3670:H3670)</f>
        <v>-61057.1281878348</v>
      </c>
    </row>
    <row r="3671" customFormat="false" ht="15" hidden="false" customHeight="false" outlineLevel="0" collapsed="false">
      <c r="A3671" s="0" t="s">
        <v>3689</v>
      </c>
      <c r="C3671" s="9" t="n">
        <v>-9155.56291986702</v>
      </c>
      <c r="D3671" s="9" t="n">
        <v>9629.3</v>
      </c>
      <c r="E3671" s="11" t="n">
        <v>-7458</v>
      </c>
      <c r="F3671" s="11" t="n">
        <v>-10576.5</v>
      </c>
      <c r="G3671" s="11" t="n">
        <v>-36362.25</v>
      </c>
      <c r="H3671" s="11" t="n">
        <v>-14351.4591836735</v>
      </c>
      <c r="I3671" s="11" t="n">
        <f aca="false">SUM(C3671:H3671)</f>
        <v>-68274.4721035405</v>
      </c>
    </row>
    <row r="3672" customFormat="false" ht="15" hidden="false" customHeight="false" outlineLevel="0" collapsed="false">
      <c r="A3672" s="0" t="s">
        <v>3690</v>
      </c>
      <c r="C3672" s="9" t="n">
        <v>-9568.17410867821</v>
      </c>
      <c r="D3672" s="9" t="n">
        <v>6867.8</v>
      </c>
      <c r="E3672" s="11" t="n">
        <v>-7866.25</v>
      </c>
      <c r="F3672" s="11" t="n">
        <v>-10980.875</v>
      </c>
      <c r="G3672" s="11" t="n">
        <v>-36692.75</v>
      </c>
      <c r="H3672" s="11" t="n">
        <v>-17133.1255102041</v>
      </c>
      <c r="I3672" s="11" t="n">
        <f aca="false">SUM(C3672:H3672)</f>
        <v>-75373.3746188823</v>
      </c>
    </row>
    <row r="3673" customFormat="false" ht="15" hidden="false" customHeight="false" outlineLevel="0" collapsed="false">
      <c r="A3673" s="0" t="s">
        <v>3691</v>
      </c>
      <c r="C3673" s="9" t="n">
        <v>-8219.79928541404</v>
      </c>
      <c r="D3673" s="9" t="n">
        <v>6046.6</v>
      </c>
      <c r="E3673" s="11" t="n">
        <v>-8217</v>
      </c>
      <c r="F3673" s="11" t="n">
        <v>-10114.625</v>
      </c>
      <c r="G3673" s="11" t="n">
        <v>-36060.5</v>
      </c>
      <c r="H3673" s="11" t="n">
        <v>-16399.969047619</v>
      </c>
      <c r="I3673" s="11" t="n">
        <f aca="false">SUM(C3673:H3673)</f>
        <v>-72965.2933330331</v>
      </c>
    </row>
    <row r="3674" customFormat="false" ht="15" hidden="false" customHeight="false" outlineLevel="0" collapsed="false">
      <c r="A3674" s="0" t="s">
        <v>3692</v>
      </c>
      <c r="C3674" s="9" t="n">
        <v>-4753.32597730139</v>
      </c>
      <c r="D3674" s="9" t="n">
        <v>10252.4</v>
      </c>
      <c r="E3674" s="11" t="n">
        <v>-7979.25</v>
      </c>
      <c r="F3674" s="11" t="n">
        <v>-9690.375</v>
      </c>
      <c r="G3674" s="11" t="n">
        <v>-32700.875</v>
      </c>
      <c r="H3674" s="11" t="n">
        <v>-14564.8343537415</v>
      </c>
      <c r="I3674" s="11" t="n">
        <f aca="false">SUM(C3674:H3674)</f>
        <v>-59436.2603310429</v>
      </c>
    </row>
    <row r="3675" customFormat="false" ht="15" hidden="false" customHeight="false" outlineLevel="0" collapsed="false">
      <c r="A3675" s="0" t="s">
        <v>3693</v>
      </c>
      <c r="C3675" s="9" t="n">
        <v>-2342.69777217318</v>
      </c>
      <c r="D3675" s="9" t="n">
        <v>13766.3</v>
      </c>
      <c r="E3675" s="11" t="n">
        <v>-7507.25</v>
      </c>
      <c r="F3675" s="11" t="n">
        <v>-9156.5</v>
      </c>
      <c r="G3675" s="11" t="n">
        <v>-30476.625</v>
      </c>
      <c r="H3675" s="11" t="n">
        <v>-12230.7003401361</v>
      </c>
      <c r="I3675" s="11" t="n">
        <f aca="false">SUM(C3675:H3675)</f>
        <v>-47947.4731123092</v>
      </c>
    </row>
    <row r="3676" customFormat="false" ht="15" hidden="false" customHeight="false" outlineLevel="0" collapsed="false">
      <c r="A3676" s="0" t="s">
        <v>3694</v>
      </c>
      <c r="C3676" s="9" t="n">
        <v>7548.47604035309</v>
      </c>
      <c r="D3676" s="9" t="n">
        <v>15909.5</v>
      </c>
      <c r="E3676" s="11" t="n">
        <v>-7249.5</v>
      </c>
      <c r="F3676" s="11" t="n">
        <v>-8727.25</v>
      </c>
      <c r="G3676" s="11" t="n">
        <v>-28763.875</v>
      </c>
      <c r="H3676" s="11" t="n">
        <v>-11669.1959183673</v>
      </c>
      <c r="I3676" s="11" t="n">
        <f aca="false">SUM(C3676:H3676)</f>
        <v>-32951.8448780143</v>
      </c>
    </row>
    <row r="3677" customFormat="false" ht="15" hidden="false" customHeight="false" outlineLevel="0" collapsed="false">
      <c r="A3677" s="0" t="s">
        <v>3695</v>
      </c>
      <c r="C3677" s="9" t="n">
        <v>7652.19609079445</v>
      </c>
      <c r="D3677" s="9" t="n">
        <v>17170.4</v>
      </c>
      <c r="E3677" s="11" t="n">
        <v>-6977.5</v>
      </c>
      <c r="F3677" s="11" t="n">
        <v>-8572.375</v>
      </c>
      <c r="G3677" s="11" t="n">
        <v>-27004.625</v>
      </c>
      <c r="H3677" s="11" t="n">
        <v>-11572.9095238095</v>
      </c>
      <c r="I3677" s="11" t="n">
        <f aca="false">SUM(C3677:H3677)</f>
        <v>-29304.8134330151</v>
      </c>
    </row>
    <row r="3678" customFormat="false" ht="15" hidden="false" customHeight="false" outlineLevel="0" collapsed="false">
      <c r="A3678" s="0" t="s">
        <v>3696</v>
      </c>
      <c r="C3678" s="9" t="n">
        <v>7781.40058848256</v>
      </c>
      <c r="D3678" s="9" t="n">
        <v>17136.7</v>
      </c>
      <c r="E3678" s="11" t="n">
        <v>-6890.5</v>
      </c>
      <c r="F3678" s="11" t="n">
        <v>-8503.5</v>
      </c>
      <c r="G3678" s="11" t="n">
        <v>-25893.125</v>
      </c>
      <c r="H3678" s="11" t="n">
        <v>-11784.8054421769</v>
      </c>
      <c r="I3678" s="11" t="n">
        <f aca="false">SUM(C3678:H3678)</f>
        <v>-28153.8298536943</v>
      </c>
    </row>
    <row r="3679" customFormat="false" ht="15" hidden="false" customHeight="false" outlineLevel="0" collapsed="false">
      <c r="A3679" s="0" t="s">
        <v>3697</v>
      </c>
      <c r="C3679" s="9" t="n">
        <v>7556.11811685582</v>
      </c>
      <c r="D3679" s="9" t="n">
        <v>16172.7</v>
      </c>
      <c r="E3679" s="11" t="n">
        <v>-6753.5</v>
      </c>
      <c r="F3679" s="11" t="n">
        <v>-8440.25</v>
      </c>
      <c r="G3679" s="11" t="n">
        <v>-25520.875</v>
      </c>
      <c r="H3679" s="11" t="n">
        <v>-11996.5965986395</v>
      </c>
      <c r="I3679" s="11" t="n">
        <f aca="false">SUM(C3679:H3679)</f>
        <v>-28982.4034817836</v>
      </c>
    </row>
    <row r="3680" customFormat="false" ht="15" hidden="false" customHeight="false" outlineLevel="0" collapsed="false">
      <c r="A3680" s="0" t="s">
        <v>3698</v>
      </c>
      <c r="C3680" s="9" t="n">
        <v>7375.24295922657</v>
      </c>
      <c r="D3680" s="9" t="n">
        <v>15122.4</v>
      </c>
      <c r="E3680" s="11" t="n">
        <v>-6739.5</v>
      </c>
      <c r="F3680" s="11" t="n">
        <v>-8485.875</v>
      </c>
      <c r="G3680" s="11" t="n">
        <v>-25371.75</v>
      </c>
      <c r="H3680" s="11" t="n">
        <v>-12066.6860544218</v>
      </c>
      <c r="I3680" s="11" t="n">
        <f aca="false">SUM(C3680:H3680)</f>
        <v>-30166.1680951952</v>
      </c>
    </row>
    <row r="3681" customFormat="false" ht="15" hidden="false" customHeight="false" outlineLevel="0" collapsed="false">
      <c r="A3681" s="0" t="s">
        <v>3699</v>
      </c>
      <c r="C3681" s="9" t="n">
        <v>5291.67969735183</v>
      </c>
      <c r="D3681" s="9" t="n">
        <v>14000</v>
      </c>
      <c r="E3681" s="11" t="n">
        <v>-6814</v>
      </c>
      <c r="F3681" s="11" t="n">
        <v>-8114</v>
      </c>
      <c r="G3681" s="11" t="n">
        <v>-25041.375</v>
      </c>
      <c r="H3681" s="11" t="n">
        <v>-11886.7210884354</v>
      </c>
      <c r="I3681" s="11" t="n">
        <f aca="false">SUM(C3681:H3681)</f>
        <v>-32564.4163910835</v>
      </c>
    </row>
    <row r="3682" customFormat="false" ht="15" hidden="false" customHeight="false" outlineLevel="0" collapsed="false">
      <c r="A3682" s="0" t="s">
        <v>3700</v>
      </c>
      <c r="C3682" s="9" t="n">
        <v>2893.98150292331</v>
      </c>
      <c r="D3682" s="9" t="n">
        <v>13258</v>
      </c>
      <c r="E3682" s="11" t="n">
        <v>-6951.75</v>
      </c>
      <c r="F3682" s="11" t="n">
        <v>-8242.75</v>
      </c>
      <c r="G3682" s="11" t="n">
        <v>-23949.25</v>
      </c>
      <c r="H3682" s="11" t="n">
        <v>-12454.2442176871</v>
      </c>
      <c r="I3682" s="11" t="n">
        <f aca="false">SUM(C3682:H3682)</f>
        <v>-35446.0127147638</v>
      </c>
    </row>
    <row r="3683" customFormat="false" ht="15" hidden="false" customHeight="false" outlineLevel="0" collapsed="false">
      <c r="A3683" s="0" t="s">
        <v>3701</v>
      </c>
      <c r="C3683" s="9" t="n">
        <v>-711.195336084682</v>
      </c>
      <c r="D3683" s="9" t="n">
        <v>12864.8</v>
      </c>
      <c r="E3683" s="11" t="n">
        <v>-6867</v>
      </c>
      <c r="F3683" s="11" t="n">
        <v>-8064</v>
      </c>
      <c r="G3683" s="11" t="n">
        <v>-21556</v>
      </c>
      <c r="H3683" s="11" t="n">
        <v>-12234.0826530612</v>
      </c>
      <c r="I3683" s="11" t="n">
        <f aca="false">SUM(C3683:H3683)</f>
        <v>-36567.4779891459</v>
      </c>
    </row>
    <row r="3684" customFormat="false" ht="15" hidden="false" customHeight="false" outlineLevel="0" collapsed="false">
      <c r="A3684" s="0" t="s">
        <v>3702</v>
      </c>
      <c r="C3684" s="9" t="n">
        <v>-3583.77852802935</v>
      </c>
      <c r="D3684" s="9" t="n">
        <v>13765</v>
      </c>
      <c r="E3684" s="11" t="n">
        <v>-6390.75</v>
      </c>
      <c r="F3684" s="11" t="n">
        <v>-7460.25</v>
      </c>
      <c r="G3684" s="11" t="n">
        <v>-17838.5</v>
      </c>
      <c r="H3684" s="11" t="n">
        <v>-9649.26734693877</v>
      </c>
      <c r="I3684" s="11" t="n">
        <f aca="false">SUM(C3684:H3684)</f>
        <v>-31157.5458749681</v>
      </c>
    </row>
    <row r="3685" customFormat="false" ht="15" hidden="false" customHeight="false" outlineLevel="0" collapsed="false">
      <c r="A3685" s="0" t="s">
        <v>3703</v>
      </c>
      <c r="C3685" s="9" t="n">
        <v>-4236.79808169972</v>
      </c>
      <c r="D3685" s="9" t="n">
        <v>15564.7</v>
      </c>
      <c r="E3685" s="11" t="n">
        <v>-5769.25</v>
      </c>
      <c r="F3685" s="11" t="n">
        <v>-6617.125</v>
      </c>
      <c r="G3685" s="11" t="n">
        <v>-13740.875</v>
      </c>
      <c r="H3685" s="11" t="n">
        <v>-5550.44081632653</v>
      </c>
      <c r="I3685" s="11" t="n">
        <f aca="false">SUM(C3685:H3685)</f>
        <v>-20349.7888980263</v>
      </c>
    </row>
    <row r="3686" customFormat="false" ht="15" hidden="false" customHeight="false" outlineLevel="0" collapsed="false">
      <c r="A3686" s="0" t="s">
        <v>3704</v>
      </c>
      <c r="C3686" s="9" t="n">
        <v>-997.50326722458</v>
      </c>
      <c r="D3686" s="9" t="n">
        <v>14928.1</v>
      </c>
      <c r="E3686" s="11" t="n">
        <v>-5292.5</v>
      </c>
      <c r="F3686" s="11" t="n">
        <v>-6008.25</v>
      </c>
      <c r="G3686" s="11" t="n">
        <v>-12673.375</v>
      </c>
      <c r="H3686" s="11" t="n">
        <v>-2847.71360544218</v>
      </c>
      <c r="I3686" s="11" t="n">
        <f aca="false">SUM(C3686:H3686)</f>
        <v>-12891.2418726668</v>
      </c>
    </row>
    <row r="3687" customFormat="false" ht="15" hidden="false" customHeight="false" outlineLevel="0" collapsed="false">
      <c r="A3687" s="0" t="s">
        <v>3705</v>
      </c>
      <c r="C3687" s="9" t="n">
        <v>2956.99314073904</v>
      </c>
      <c r="D3687" s="9" t="n">
        <v>16038.4</v>
      </c>
      <c r="E3687" s="11" t="n">
        <v>-4938</v>
      </c>
      <c r="F3687" s="11" t="n">
        <v>-5237.625</v>
      </c>
      <c r="G3687" s="11" t="n">
        <v>-10572.375</v>
      </c>
      <c r="H3687" s="11" t="n">
        <v>-1361.02789115646</v>
      </c>
      <c r="I3687" s="11" t="n">
        <f aca="false">SUM(C3687:H3687)</f>
        <v>-3113.63475041742</v>
      </c>
    </row>
    <row r="3688" customFormat="false" ht="15" hidden="false" customHeight="false" outlineLevel="0" collapsed="false">
      <c r="A3688" s="0" t="s">
        <v>3706</v>
      </c>
      <c r="C3688" s="9" t="n">
        <v>2517.98561274791</v>
      </c>
      <c r="D3688" s="9" t="n">
        <v>17465.4</v>
      </c>
      <c r="E3688" s="11" t="n">
        <v>-4505.25</v>
      </c>
      <c r="F3688" s="11" t="n">
        <v>-4678.375</v>
      </c>
      <c r="G3688" s="11" t="n">
        <v>-7885.125</v>
      </c>
      <c r="H3688" s="11" t="n">
        <v>1931.7768707483</v>
      </c>
      <c r="I3688" s="11" t="n">
        <f aca="false">SUM(C3688:H3688)</f>
        <v>4846.41248349621</v>
      </c>
    </row>
    <row r="3689" customFormat="false" ht="15" hidden="false" customHeight="false" outlineLevel="0" collapsed="false">
      <c r="A3689" s="0" t="s">
        <v>3707</v>
      </c>
      <c r="C3689" s="9" t="n">
        <v>3099.00758531086</v>
      </c>
      <c r="D3689" s="9" t="n">
        <v>17490.4</v>
      </c>
      <c r="E3689" s="11" t="n">
        <v>-4260.25</v>
      </c>
      <c r="F3689" s="11" t="n">
        <v>-4531.25</v>
      </c>
      <c r="G3689" s="11" t="n">
        <v>-7029.5</v>
      </c>
      <c r="H3689" s="11" t="n">
        <v>2800</v>
      </c>
      <c r="I3689" s="11" t="n">
        <f aca="false">SUM(C3689:H3689)</f>
        <v>7568.40758531087</v>
      </c>
    </row>
    <row r="3690" customFormat="false" ht="15" hidden="false" customHeight="false" outlineLevel="0" collapsed="false">
      <c r="A3690" s="0" t="s">
        <v>3708</v>
      </c>
      <c r="C3690" s="9" t="n">
        <v>4592.46799648439</v>
      </c>
      <c r="D3690" s="9" t="n">
        <v>16190.3</v>
      </c>
      <c r="E3690" s="11" t="n">
        <v>-4163.25</v>
      </c>
      <c r="F3690" s="11" t="n">
        <v>-5082.375</v>
      </c>
      <c r="G3690" s="11" t="n">
        <v>-8242.625</v>
      </c>
      <c r="H3690" s="11" t="n">
        <v>2800</v>
      </c>
      <c r="I3690" s="11" t="n">
        <f aca="false">SUM(C3690:H3690)</f>
        <v>6094.51799648439</v>
      </c>
    </row>
    <row r="3691" customFormat="false" ht="15" hidden="false" customHeight="false" outlineLevel="0" collapsed="false">
      <c r="A3691" s="0" t="s">
        <v>3709</v>
      </c>
      <c r="C3691" s="9" t="n">
        <v>6258.53606175246</v>
      </c>
      <c r="D3691" s="9" t="n">
        <v>14754.2</v>
      </c>
      <c r="E3691" s="11" t="n">
        <v>-4226.25</v>
      </c>
      <c r="F3691" s="11" t="n">
        <v>-6329.375</v>
      </c>
      <c r="G3691" s="11" t="n">
        <v>-11540.875</v>
      </c>
      <c r="H3691" s="11" t="n">
        <v>2800</v>
      </c>
      <c r="I3691" s="11" t="n">
        <f aca="false">SUM(C3691:H3691)</f>
        <v>1716.23606175246</v>
      </c>
    </row>
    <row r="3692" customFormat="false" ht="15" hidden="false" customHeight="false" outlineLevel="0" collapsed="false">
      <c r="A3692" s="0" t="s">
        <v>3710</v>
      </c>
      <c r="C3692" s="9" t="n">
        <v>5609.28373075012</v>
      </c>
      <c r="D3692" s="9" t="n">
        <v>11748.2</v>
      </c>
      <c r="E3692" s="11" t="n">
        <v>-4793</v>
      </c>
      <c r="F3692" s="11" t="n">
        <v>-7593.375</v>
      </c>
      <c r="G3692" s="11" t="n">
        <v>-18707.875</v>
      </c>
      <c r="H3692" s="11" t="n">
        <v>2800</v>
      </c>
      <c r="I3692" s="11" t="n">
        <f aca="false">SUM(C3692:H3692)</f>
        <v>-10936.7662692499</v>
      </c>
    </row>
    <row r="3693" customFormat="false" ht="15" hidden="false" customHeight="false" outlineLevel="0" collapsed="false">
      <c r="A3693" s="0" t="s">
        <v>3711</v>
      </c>
      <c r="C3693" s="9" t="n">
        <v>4599.2201746341</v>
      </c>
      <c r="D3693" s="9" t="n">
        <v>9655.3</v>
      </c>
      <c r="E3693" s="11" t="n">
        <v>-5505.75</v>
      </c>
      <c r="F3693" s="11" t="n">
        <v>-8984.625</v>
      </c>
      <c r="G3693" s="11" t="n">
        <v>-27353.875</v>
      </c>
      <c r="H3693" s="11" t="n">
        <v>2084.97823129252</v>
      </c>
      <c r="I3693" s="11" t="n">
        <f aca="false">SUM(C3693:H3693)</f>
        <v>-25504.7515940734</v>
      </c>
    </row>
    <row r="3694" customFormat="false" ht="15" hidden="false" customHeight="false" outlineLevel="0" collapsed="false">
      <c r="A3694" s="0" t="s">
        <v>3712</v>
      </c>
      <c r="C3694" s="9" t="n">
        <v>5293.8708605602</v>
      </c>
      <c r="D3694" s="9" t="n">
        <v>11025.4</v>
      </c>
      <c r="E3694" s="11" t="n">
        <v>-6568</v>
      </c>
      <c r="F3694" s="11" t="n">
        <v>-10275.875</v>
      </c>
      <c r="G3694" s="11" t="n">
        <v>-34821.5</v>
      </c>
      <c r="H3694" s="11" t="n">
        <v>-1327.2074829932</v>
      </c>
      <c r="I3694" s="11" t="n">
        <f aca="false">SUM(C3694:H3694)</f>
        <v>-36673.311622433</v>
      </c>
    </row>
    <row r="3695" customFormat="false" ht="15" hidden="false" customHeight="false" outlineLevel="0" collapsed="false">
      <c r="A3695" s="0" t="s">
        <v>3713</v>
      </c>
      <c r="C3695" s="9" t="n">
        <v>5553.91498910925</v>
      </c>
      <c r="D3695" s="9" t="n">
        <v>11944.4</v>
      </c>
      <c r="E3695" s="11" t="n">
        <v>-7287.5</v>
      </c>
      <c r="F3695" s="11" t="n">
        <v>-10819.375</v>
      </c>
      <c r="G3695" s="11" t="n">
        <v>-38778.875</v>
      </c>
      <c r="H3695" s="11" t="n">
        <v>-7728.78639455782</v>
      </c>
      <c r="I3695" s="11" t="n">
        <f aca="false">SUM(C3695:H3695)</f>
        <v>-47116.2214054486</v>
      </c>
    </row>
    <row r="3696" customFormat="false" ht="15" hidden="false" customHeight="false" outlineLevel="0" collapsed="false">
      <c r="A3696" s="0" t="s">
        <v>3714</v>
      </c>
      <c r="C3696" s="9" t="n">
        <v>5966.99800718407</v>
      </c>
      <c r="D3696" s="9" t="n">
        <v>10772.5</v>
      </c>
      <c r="E3696" s="11" t="n">
        <v>-7823.75</v>
      </c>
      <c r="F3696" s="11" t="n">
        <v>-11112.625</v>
      </c>
      <c r="G3696" s="11" t="n">
        <v>-38885.25</v>
      </c>
      <c r="H3696" s="11" t="n">
        <v>-13160.3948979592</v>
      </c>
      <c r="I3696" s="11" t="n">
        <f aca="false">SUM(C3696:H3696)</f>
        <v>-54242.5218907751</v>
      </c>
    </row>
    <row r="3697" customFormat="false" ht="15" hidden="false" customHeight="false" outlineLevel="0" collapsed="false">
      <c r="A3697" s="0" t="s">
        <v>3715</v>
      </c>
      <c r="C3697" s="9" t="n">
        <v>5194.06368221942</v>
      </c>
      <c r="D3697" s="9" t="n">
        <v>9995.8</v>
      </c>
      <c r="E3697" s="11" t="n">
        <v>-8223</v>
      </c>
      <c r="F3697" s="11" t="n">
        <v>-10519.25</v>
      </c>
      <c r="G3697" s="11" t="n">
        <v>-38408.125</v>
      </c>
      <c r="H3697" s="11" t="n">
        <v>-13173.3911564626</v>
      </c>
      <c r="I3697" s="11" t="n">
        <f aca="false">SUM(C3697:H3697)</f>
        <v>-55133.9024742432</v>
      </c>
    </row>
    <row r="3698" customFormat="false" ht="15" hidden="false" customHeight="false" outlineLevel="0" collapsed="false">
      <c r="A3698" s="0" t="s">
        <v>3716</v>
      </c>
      <c r="C3698" s="9" t="n">
        <v>3417.33879781421</v>
      </c>
      <c r="D3698" s="9" t="n">
        <v>13730</v>
      </c>
      <c r="E3698" s="11" t="n">
        <v>-7898.25</v>
      </c>
      <c r="F3698" s="11" t="n">
        <v>-9808.375</v>
      </c>
      <c r="G3698" s="11" t="n">
        <v>-34180.75</v>
      </c>
      <c r="H3698" s="11" t="n">
        <v>-12030.362585034</v>
      </c>
      <c r="I3698" s="11" t="n">
        <f aca="false">SUM(C3698:H3698)</f>
        <v>-46770.3987872198</v>
      </c>
    </row>
    <row r="3699" customFormat="false" ht="15" hidden="false" customHeight="false" outlineLevel="0" collapsed="false">
      <c r="A3699" s="0" t="s">
        <v>3717</v>
      </c>
      <c r="C3699" s="9" t="n">
        <v>4067.05758722152</v>
      </c>
      <c r="D3699" s="9" t="n">
        <v>15815.8</v>
      </c>
      <c r="E3699" s="11" t="n">
        <v>-7219</v>
      </c>
      <c r="F3699" s="11" t="n">
        <v>-9337.75</v>
      </c>
      <c r="G3699" s="11" t="n">
        <v>-31025.375</v>
      </c>
      <c r="H3699" s="11" t="n">
        <v>-10633.3234693878</v>
      </c>
      <c r="I3699" s="11" t="n">
        <f aca="false">SUM(C3699:H3699)</f>
        <v>-38332.5908821662</v>
      </c>
    </row>
    <row r="3700" customFormat="false" ht="15" hidden="false" customHeight="false" outlineLevel="0" collapsed="false">
      <c r="A3700" s="0" t="s">
        <v>3718</v>
      </c>
      <c r="C3700" s="9" t="n">
        <v>7801.51912568306</v>
      </c>
      <c r="D3700" s="9" t="n">
        <v>16282.4</v>
      </c>
      <c r="E3700" s="11" t="n">
        <v>-6957.5</v>
      </c>
      <c r="F3700" s="11" t="n">
        <v>-9073.5</v>
      </c>
      <c r="G3700" s="11" t="n">
        <v>-29435</v>
      </c>
      <c r="H3700" s="11" t="n">
        <v>-9752.7425170068</v>
      </c>
      <c r="I3700" s="11" t="n">
        <f aca="false">SUM(C3700:H3700)</f>
        <v>-31134.8233913237</v>
      </c>
    </row>
    <row r="3701" customFormat="false" ht="15" hidden="false" customHeight="false" outlineLevel="0" collapsed="false">
      <c r="A3701" s="0" t="s">
        <v>3719</v>
      </c>
      <c r="C3701" s="9" t="n">
        <v>9104.22446406053</v>
      </c>
      <c r="D3701" s="9" t="n">
        <v>17293.5</v>
      </c>
      <c r="E3701" s="11" t="n">
        <v>-6716</v>
      </c>
      <c r="F3701" s="11" t="n">
        <v>-9100.5</v>
      </c>
      <c r="G3701" s="11" t="n">
        <v>-28859.25</v>
      </c>
      <c r="H3701" s="11" t="n">
        <v>-9376.89897959184</v>
      </c>
      <c r="I3701" s="11" t="n">
        <f aca="false">SUM(C3701:H3701)</f>
        <v>-27654.9245155313</v>
      </c>
    </row>
    <row r="3702" customFormat="false" ht="15" hidden="false" customHeight="false" outlineLevel="0" collapsed="false">
      <c r="A3702" s="0" t="s">
        <v>3720</v>
      </c>
      <c r="C3702" s="9" t="n">
        <v>9245.47625052543</v>
      </c>
      <c r="D3702" s="9" t="n">
        <v>15828.1</v>
      </c>
      <c r="E3702" s="11" t="n">
        <v>-6643</v>
      </c>
      <c r="F3702" s="11" t="n">
        <v>-9235.75</v>
      </c>
      <c r="G3702" s="11" t="n">
        <v>-29089.25</v>
      </c>
      <c r="H3702" s="11" t="n">
        <v>-9982.16530612245</v>
      </c>
      <c r="I3702" s="11" t="n">
        <f aca="false">SUM(C3702:H3702)</f>
        <v>-29876.589055597</v>
      </c>
    </row>
    <row r="3703" customFormat="false" ht="15" hidden="false" customHeight="false" outlineLevel="0" collapsed="false">
      <c r="A3703" s="0" t="s">
        <v>3721</v>
      </c>
      <c r="C3703" s="9" t="n">
        <v>10000</v>
      </c>
      <c r="D3703" s="9" t="n">
        <v>13182.4</v>
      </c>
      <c r="E3703" s="11" t="n">
        <v>-6839.75</v>
      </c>
      <c r="F3703" s="11" t="n">
        <v>-9207.625</v>
      </c>
      <c r="G3703" s="11" t="n">
        <v>-30889.25</v>
      </c>
      <c r="H3703" s="11" t="n">
        <v>-10940.756122449</v>
      </c>
      <c r="I3703" s="11" t="n">
        <f aca="false">SUM(C3703:H3703)</f>
        <v>-34694.981122449</v>
      </c>
    </row>
    <row r="3704" customFormat="false" ht="15" hidden="false" customHeight="false" outlineLevel="0" collapsed="false">
      <c r="A3704" s="0" t="s">
        <v>3722</v>
      </c>
      <c r="C3704" s="9" t="n">
        <v>9664.45628415301</v>
      </c>
      <c r="D3704" s="9" t="n">
        <v>9316.6</v>
      </c>
      <c r="E3704" s="11" t="n">
        <v>-7162.25</v>
      </c>
      <c r="F3704" s="11" t="n">
        <v>-10528</v>
      </c>
      <c r="G3704" s="11" t="n">
        <v>-34250.125</v>
      </c>
      <c r="H3704" s="11" t="n">
        <v>-13247.2476190476</v>
      </c>
      <c r="I3704" s="11" t="n">
        <f aca="false">SUM(C3704:H3704)</f>
        <v>-46206.5663348946</v>
      </c>
    </row>
    <row r="3705" customFormat="false" ht="15" hidden="false" customHeight="false" outlineLevel="0" collapsed="false">
      <c r="A3705" s="0" t="s">
        <v>3723</v>
      </c>
      <c r="C3705" s="9" t="n">
        <v>6578.34825556956</v>
      </c>
      <c r="D3705" s="9" t="n">
        <v>5871.1</v>
      </c>
      <c r="E3705" s="11" t="n">
        <v>-8054.75</v>
      </c>
      <c r="F3705" s="11" t="n">
        <v>-12143.125</v>
      </c>
      <c r="G3705" s="11" t="n">
        <v>-41780.375</v>
      </c>
      <c r="H3705" s="11" t="n">
        <v>-16740.9642857143</v>
      </c>
      <c r="I3705" s="11" t="n">
        <f aca="false">SUM(C3705:H3705)</f>
        <v>-66269.7660301447</v>
      </c>
    </row>
    <row r="3706" customFormat="false" ht="15" hidden="false" customHeight="false" outlineLevel="0" collapsed="false">
      <c r="A3706" s="0" t="s">
        <v>3724</v>
      </c>
      <c r="C3706" s="9" t="n">
        <v>2168.37936107608</v>
      </c>
      <c r="D3706" s="9" t="n">
        <v>4832</v>
      </c>
      <c r="E3706" s="11" t="n">
        <v>-9051</v>
      </c>
      <c r="F3706" s="11" t="n">
        <v>-12905.75</v>
      </c>
      <c r="G3706" s="11" t="n">
        <v>-44903.375</v>
      </c>
      <c r="H3706" s="11" t="n">
        <v>-19286.4955782313</v>
      </c>
      <c r="I3706" s="11" t="n">
        <f aca="false">SUM(C3706:H3706)</f>
        <v>-79146.2412171552</v>
      </c>
    </row>
    <row r="3707" customFormat="false" ht="15" hidden="false" customHeight="false" outlineLevel="0" collapsed="false">
      <c r="A3707" s="0" t="s">
        <v>3725</v>
      </c>
      <c r="C3707" s="9" t="n">
        <v>-156.270883488105</v>
      </c>
      <c r="D3707" s="9" t="n">
        <v>5298.4</v>
      </c>
      <c r="E3707" s="11" t="n">
        <v>-9212</v>
      </c>
      <c r="F3707" s="11" t="n">
        <v>-12438</v>
      </c>
      <c r="G3707" s="11" t="n">
        <v>-41242.875</v>
      </c>
      <c r="H3707" s="11" t="n">
        <v>-19027.8074829932</v>
      </c>
      <c r="I3707" s="11" t="n">
        <f aca="false">SUM(C3707:H3707)</f>
        <v>-76778.5533664813</v>
      </c>
    </row>
    <row r="3708" customFormat="false" ht="15" hidden="false" customHeight="false" outlineLevel="0" collapsed="false">
      <c r="A3708" s="0" t="s">
        <v>3726</v>
      </c>
      <c r="C3708" s="9" t="n">
        <v>-155.73835645229</v>
      </c>
      <c r="D3708" s="9" t="n">
        <v>6412.7</v>
      </c>
      <c r="E3708" s="11" t="n">
        <v>-9016.75</v>
      </c>
      <c r="F3708" s="11" t="n">
        <v>-11395.5</v>
      </c>
      <c r="G3708" s="11" t="n">
        <v>-34279.5</v>
      </c>
      <c r="H3708" s="11" t="n">
        <v>-14948.2836734694</v>
      </c>
      <c r="I3708" s="11" t="n">
        <f aca="false">SUM(C3708:H3708)</f>
        <v>-63383.0720299217</v>
      </c>
    </row>
    <row r="3709" customFormat="false" ht="15" hidden="false" customHeight="false" outlineLevel="0" collapsed="false">
      <c r="A3709" s="0" t="s">
        <v>3727</v>
      </c>
      <c r="C3709" s="9" t="n">
        <v>-10263.6881233521</v>
      </c>
      <c r="D3709" s="9" t="n">
        <v>7451.5</v>
      </c>
      <c r="E3709" s="11" t="n">
        <v>-8504</v>
      </c>
      <c r="F3709" s="11" t="n">
        <v>-10620</v>
      </c>
      <c r="G3709" s="11" t="n">
        <v>-30059.25</v>
      </c>
      <c r="H3709" s="11" t="n">
        <v>-11791.6459183673</v>
      </c>
      <c r="I3709" s="11" t="n">
        <f aca="false">SUM(C3709:H3709)</f>
        <v>-63787.0840417194</v>
      </c>
    </row>
    <row r="3710" customFormat="false" ht="15" hidden="false" customHeight="false" outlineLevel="0" collapsed="false">
      <c r="A3710" s="0" t="s">
        <v>3728</v>
      </c>
      <c r="C3710" s="9" t="n">
        <v>-9023.10871642019</v>
      </c>
      <c r="D3710" s="9" t="n">
        <v>8342.5</v>
      </c>
      <c r="E3710" s="11" t="n">
        <v>-7643.75</v>
      </c>
      <c r="F3710" s="11" t="n">
        <v>-9516.625</v>
      </c>
      <c r="G3710" s="11" t="n">
        <v>-27986.625</v>
      </c>
      <c r="H3710" s="11" t="n">
        <v>-10642.1129251701</v>
      </c>
      <c r="I3710" s="11" t="n">
        <f aca="false">SUM(C3710:H3710)</f>
        <v>-56469.7216415903</v>
      </c>
    </row>
    <row r="3711" customFormat="false" ht="15" hidden="false" customHeight="false" outlineLevel="0" collapsed="false">
      <c r="A3711" s="0" t="s">
        <v>3729</v>
      </c>
      <c r="C3711" s="9" t="n">
        <v>1316.8587068669</v>
      </c>
      <c r="D3711" s="9" t="n">
        <v>9017.1</v>
      </c>
      <c r="E3711" s="11" t="n">
        <v>-6822.5</v>
      </c>
      <c r="F3711" s="11" t="n">
        <v>-8445.375</v>
      </c>
      <c r="G3711" s="11" t="n">
        <v>-25687.625</v>
      </c>
      <c r="H3711" s="11" t="n">
        <v>-8799.54047619048</v>
      </c>
      <c r="I3711" s="11" t="n">
        <f aca="false">SUM(C3711:H3711)</f>
        <v>-39421.0817693236</v>
      </c>
    </row>
    <row r="3712" customFormat="false" ht="15" hidden="false" customHeight="false" outlineLevel="0" collapsed="false">
      <c r="A3712" s="0" t="s">
        <v>3730</v>
      </c>
      <c r="C3712" s="9" t="n">
        <v>1145.30578165004</v>
      </c>
      <c r="D3712" s="9" t="n">
        <v>9276.7</v>
      </c>
      <c r="E3712" s="11" t="n">
        <v>-6662.75</v>
      </c>
      <c r="F3712" s="11" t="n">
        <v>-7335.875</v>
      </c>
      <c r="G3712" s="11" t="n">
        <v>-24403.625</v>
      </c>
      <c r="H3712" s="11" t="n">
        <v>-5541.7</v>
      </c>
      <c r="I3712" s="11" t="n">
        <f aca="false">SUM(C3712:H3712)</f>
        <v>-33521.94421835</v>
      </c>
    </row>
    <row r="3713" customFormat="false" ht="15" hidden="false" customHeight="false" outlineLevel="0" collapsed="false">
      <c r="A3713" s="0" t="s">
        <v>3731</v>
      </c>
      <c r="C3713" s="9" t="n">
        <v>-1799.02581298484</v>
      </c>
      <c r="D3713" s="9" t="n">
        <v>10401.2</v>
      </c>
      <c r="E3713" s="11" t="n">
        <v>-6500.25</v>
      </c>
      <c r="F3713" s="11" t="n">
        <v>-7250.5</v>
      </c>
      <c r="G3713" s="11" t="n">
        <v>-23525.375</v>
      </c>
      <c r="H3713" s="11" t="n">
        <v>-3456.75442176871</v>
      </c>
      <c r="I3713" s="11" t="n">
        <f aca="false">SUM(C3713:H3713)</f>
        <v>-32130.7052347535</v>
      </c>
    </row>
    <row r="3714" customFormat="false" ht="15" hidden="false" customHeight="false" outlineLevel="0" collapsed="false">
      <c r="A3714" s="0" t="s">
        <v>3732</v>
      </c>
      <c r="C3714" s="9" t="n">
        <v>-6416.29011425733</v>
      </c>
      <c r="D3714" s="9" t="n">
        <v>11545.7</v>
      </c>
      <c r="E3714" s="11" t="n">
        <v>-6152.25</v>
      </c>
      <c r="F3714" s="11" t="n">
        <v>-7814.625</v>
      </c>
      <c r="G3714" s="11" t="n">
        <v>-24029.875</v>
      </c>
      <c r="H3714" s="11" t="n">
        <v>-2826.2887755102</v>
      </c>
      <c r="I3714" s="11" t="n">
        <f aca="false">SUM(C3714:H3714)</f>
        <v>-35693.6288897675</v>
      </c>
    </row>
    <row r="3715" customFormat="false" ht="15" hidden="false" customHeight="false" outlineLevel="0" collapsed="false">
      <c r="A3715" s="0" t="s">
        <v>3733</v>
      </c>
      <c r="C3715" s="9" t="n">
        <v>-10214.8056861172</v>
      </c>
      <c r="D3715" s="9" t="n">
        <v>11149.5</v>
      </c>
      <c r="E3715" s="11" t="n">
        <v>-6163.75</v>
      </c>
      <c r="F3715" s="11" t="n">
        <v>-8716.25</v>
      </c>
      <c r="G3715" s="11" t="n">
        <v>-25845.375</v>
      </c>
      <c r="H3715" s="11" t="n">
        <v>-3511.99285714285</v>
      </c>
      <c r="I3715" s="11" t="n">
        <f aca="false">SUM(C3715:H3715)</f>
        <v>-43302.67354326</v>
      </c>
    </row>
    <row r="3716" customFormat="false" ht="15" hidden="false" customHeight="false" outlineLevel="0" collapsed="false">
      <c r="A3716" s="0" t="s">
        <v>3734</v>
      </c>
      <c r="C3716" s="9" t="n">
        <v>-13173.9701956513</v>
      </c>
      <c r="D3716" s="9" t="n">
        <v>8483.7</v>
      </c>
      <c r="E3716" s="11" t="n">
        <v>-6611</v>
      </c>
      <c r="F3716" s="11" t="n">
        <v>-8989</v>
      </c>
      <c r="G3716" s="11" t="n">
        <v>-30982.375</v>
      </c>
      <c r="H3716" s="11" t="n">
        <v>-5744.81496598639</v>
      </c>
      <c r="I3716" s="11" t="n">
        <f aca="false">SUM(C3716:H3716)</f>
        <v>-57017.4601616377</v>
      </c>
    </row>
    <row r="3717" customFormat="false" ht="15" hidden="false" customHeight="false" outlineLevel="0" collapsed="false">
      <c r="A3717" s="0" t="s">
        <v>3735</v>
      </c>
      <c r="C3717" s="9" t="n">
        <v>-10647.6447781727</v>
      </c>
      <c r="D3717" s="9" t="n">
        <v>6791.2</v>
      </c>
      <c r="E3717" s="11" t="n">
        <v>-6983.75</v>
      </c>
      <c r="F3717" s="11" t="n">
        <v>-9639.75</v>
      </c>
      <c r="G3717" s="11" t="n">
        <v>-36729</v>
      </c>
      <c r="H3717" s="11" t="n">
        <v>-8550.88367346939</v>
      </c>
      <c r="I3717" s="11" t="n">
        <f aca="false">SUM(C3717:H3717)</f>
        <v>-65759.828451642</v>
      </c>
    </row>
    <row r="3718" customFormat="false" ht="15" hidden="false" customHeight="false" outlineLevel="0" collapsed="false">
      <c r="A3718" s="0" t="s">
        <v>3736</v>
      </c>
      <c r="C3718" s="9" t="n">
        <v>-6637.56913905767</v>
      </c>
      <c r="D3718" s="9" t="n">
        <v>7938.5</v>
      </c>
      <c r="E3718" s="11" t="n">
        <v>-7302.25</v>
      </c>
      <c r="F3718" s="11" t="n">
        <v>-9779.375</v>
      </c>
      <c r="G3718" s="11" t="n">
        <v>-41377.625</v>
      </c>
      <c r="H3718" s="11" t="n">
        <v>-13223.1758503401</v>
      </c>
      <c r="I3718" s="11" t="n">
        <f aca="false">SUM(C3718:H3718)</f>
        <v>-70381.4949893978</v>
      </c>
    </row>
    <row r="3719" customFormat="false" ht="15" hidden="false" customHeight="false" outlineLevel="0" collapsed="false">
      <c r="A3719" s="0" t="s">
        <v>3737</v>
      </c>
      <c r="C3719" s="9" t="n">
        <v>-4238.49978982766</v>
      </c>
      <c r="D3719" s="9" t="n">
        <v>8978.5</v>
      </c>
      <c r="E3719" s="11" t="n">
        <v>-7616.25</v>
      </c>
      <c r="F3719" s="11" t="n">
        <v>-9555</v>
      </c>
      <c r="G3719" s="11" t="n">
        <v>-42818.125</v>
      </c>
      <c r="H3719" s="11" t="n">
        <v>-17511.0840136054</v>
      </c>
      <c r="I3719" s="11" t="n">
        <f aca="false">SUM(C3719:H3719)</f>
        <v>-72760.4588034331</v>
      </c>
    </row>
    <row r="3720" customFormat="false" ht="15" hidden="false" customHeight="false" outlineLevel="0" collapsed="false">
      <c r="A3720" s="0" t="s">
        <v>3738</v>
      </c>
      <c r="C3720" s="9" t="n">
        <v>-3233.42160571669</v>
      </c>
      <c r="D3720" s="9" t="n">
        <v>7394.3</v>
      </c>
      <c r="E3720" s="11" t="n">
        <v>-7979</v>
      </c>
      <c r="F3720" s="11" t="n">
        <v>-9680.875</v>
      </c>
      <c r="G3720" s="11" t="n">
        <v>-41067.75</v>
      </c>
      <c r="H3720" s="11" t="n">
        <v>-17775.0282312925</v>
      </c>
      <c r="I3720" s="11" t="n">
        <f aca="false">SUM(C3720:H3720)</f>
        <v>-72341.7748370092</v>
      </c>
    </row>
    <row r="3721" customFormat="false" ht="15" hidden="false" customHeight="false" outlineLevel="0" collapsed="false">
      <c r="A3721" s="0" t="s">
        <v>3739</v>
      </c>
      <c r="C3721" s="9" t="n">
        <v>-19.8640184951655</v>
      </c>
      <c r="D3721" s="9" t="n">
        <v>6651.2</v>
      </c>
      <c r="E3721" s="11" t="n">
        <v>-8369.75</v>
      </c>
      <c r="F3721" s="11" t="n">
        <v>-9682.75</v>
      </c>
      <c r="G3721" s="11" t="n">
        <v>-38279.875</v>
      </c>
      <c r="H3721" s="11" t="n">
        <v>-15078.356462585</v>
      </c>
      <c r="I3721" s="11" t="n">
        <f aca="false">SUM(C3721:H3721)</f>
        <v>-64779.3954810802</v>
      </c>
    </row>
    <row r="3722" customFormat="false" ht="15" hidden="false" customHeight="false" outlineLevel="0" collapsed="false">
      <c r="A3722" s="0" t="s">
        <v>3740</v>
      </c>
      <c r="C3722" s="9" t="n">
        <v>3402.95691467003</v>
      </c>
      <c r="D3722" s="9" t="n">
        <v>10638.9</v>
      </c>
      <c r="E3722" s="11" t="n">
        <v>-8137.75</v>
      </c>
      <c r="F3722" s="11" t="n">
        <v>-9435.875</v>
      </c>
      <c r="G3722" s="11" t="n">
        <v>-33086.5</v>
      </c>
      <c r="H3722" s="11" t="n">
        <v>-13728.5391156463</v>
      </c>
      <c r="I3722" s="11" t="n">
        <f aca="false">SUM(C3722:H3722)</f>
        <v>-50346.8072009762</v>
      </c>
    </row>
    <row r="3723" customFormat="false" ht="15" hidden="false" customHeight="false" outlineLevel="0" collapsed="false">
      <c r="A3723" s="0" t="s">
        <v>3741</v>
      </c>
      <c r="C3723" s="9" t="n">
        <v>5788.3535098781</v>
      </c>
      <c r="D3723" s="9" t="n">
        <v>13319.3</v>
      </c>
      <c r="E3723" s="11" t="n">
        <v>-7412</v>
      </c>
      <c r="F3723" s="11" t="n">
        <v>-8943.125</v>
      </c>
      <c r="G3723" s="11" t="n">
        <v>-29550.75</v>
      </c>
      <c r="H3723" s="11" t="n">
        <v>-12856.3921768707</v>
      </c>
      <c r="I3723" s="11" t="n">
        <f aca="false">SUM(C3723:H3723)</f>
        <v>-39654.6136669927</v>
      </c>
    </row>
    <row r="3724" customFormat="false" ht="15" hidden="false" customHeight="false" outlineLevel="0" collapsed="false">
      <c r="A3724" s="0" t="s">
        <v>3742</v>
      </c>
      <c r="C3724" s="9" t="n">
        <v>10000</v>
      </c>
      <c r="D3724" s="9" t="n">
        <v>13677.2</v>
      </c>
      <c r="E3724" s="11" t="n">
        <v>-7172.5</v>
      </c>
      <c r="F3724" s="11" t="n">
        <v>-8406.75</v>
      </c>
      <c r="G3724" s="11" t="n">
        <v>-28062.625</v>
      </c>
      <c r="H3724" s="11" t="n">
        <v>-12627.1</v>
      </c>
      <c r="I3724" s="11" t="n">
        <f aca="false">SUM(C3724:H3724)</f>
        <v>-32591.775</v>
      </c>
    </row>
    <row r="3725" customFormat="false" ht="15" hidden="false" customHeight="false" outlineLevel="0" collapsed="false">
      <c r="A3725" s="0" t="s">
        <v>3743</v>
      </c>
      <c r="C3725" s="9" t="n">
        <v>10000</v>
      </c>
      <c r="D3725" s="9" t="n">
        <v>15174.5</v>
      </c>
      <c r="E3725" s="11" t="n">
        <v>-6980.75</v>
      </c>
      <c r="F3725" s="11" t="n">
        <v>-7657.25</v>
      </c>
      <c r="G3725" s="11" t="n">
        <v>-27713.5</v>
      </c>
      <c r="H3725" s="11" t="n">
        <v>-12542.1979591837</v>
      </c>
      <c r="I3725" s="11" t="n">
        <f aca="false">SUM(C3725:H3725)</f>
        <v>-29719.1979591837</v>
      </c>
    </row>
    <row r="3726" customFormat="false" ht="15" hidden="false" customHeight="false" outlineLevel="0" collapsed="false">
      <c r="A3726" s="0" t="s">
        <v>3744</v>
      </c>
      <c r="C3726" s="9" t="n">
        <v>10000</v>
      </c>
      <c r="D3726" s="9" t="n">
        <v>15762.4</v>
      </c>
      <c r="E3726" s="11" t="n">
        <v>-6983.5</v>
      </c>
      <c r="F3726" s="11" t="n">
        <v>-7451</v>
      </c>
      <c r="G3726" s="11" t="n">
        <v>-29052.375</v>
      </c>
      <c r="H3726" s="11" t="n">
        <v>-12785.7959183673</v>
      </c>
      <c r="I3726" s="11" t="n">
        <f aca="false">SUM(C3726:H3726)</f>
        <v>-30510.2709183673</v>
      </c>
    </row>
    <row r="3727" customFormat="false" ht="15" hidden="false" customHeight="false" outlineLevel="0" collapsed="false">
      <c r="A3727" s="0" t="s">
        <v>3745</v>
      </c>
      <c r="C3727" s="9" t="n">
        <v>10000</v>
      </c>
      <c r="D3727" s="9" t="n">
        <v>14603.7</v>
      </c>
      <c r="E3727" s="11" t="n">
        <v>-7185</v>
      </c>
      <c r="F3727" s="11" t="n">
        <v>-7631.25</v>
      </c>
      <c r="G3727" s="11" t="n">
        <v>-31365.25</v>
      </c>
      <c r="H3727" s="11" t="n">
        <v>-13419.6074829932</v>
      </c>
      <c r="I3727" s="11" t="n">
        <f aca="false">SUM(C3727:H3727)</f>
        <v>-34997.4074829932</v>
      </c>
    </row>
    <row r="3728" customFormat="false" ht="15" hidden="false" customHeight="false" outlineLevel="0" collapsed="false">
      <c r="A3728" s="0" t="s">
        <v>3746</v>
      </c>
      <c r="C3728" s="9" t="n">
        <v>10000</v>
      </c>
      <c r="D3728" s="9" t="n">
        <v>11141.2</v>
      </c>
      <c r="E3728" s="11" t="n">
        <v>-7470.25</v>
      </c>
      <c r="F3728" s="11" t="n">
        <v>-9037.875</v>
      </c>
      <c r="G3728" s="11" t="n">
        <v>-35256.375</v>
      </c>
      <c r="H3728" s="11" t="n">
        <v>-15752.3363945578</v>
      </c>
      <c r="I3728" s="11" t="n">
        <f aca="false">SUM(C3728:H3728)</f>
        <v>-46375.6363945578</v>
      </c>
    </row>
    <row r="3729" customFormat="false" ht="15" hidden="false" customHeight="false" outlineLevel="0" collapsed="false">
      <c r="A3729" s="0" t="s">
        <v>3747</v>
      </c>
      <c r="C3729" s="9" t="n">
        <v>7934.72089113072</v>
      </c>
      <c r="D3729" s="9" t="n">
        <v>6880.1</v>
      </c>
      <c r="E3729" s="11" t="n">
        <v>-8130.25</v>
      </c>
      <c r="F3729" s="11" t="n">
        <v>-10916.375</v>
      </c>
      <c r="G3729" s="11" t="n">
        <v>-43223.5</v>
      </c>
      <c r="H3729" s="11" t="n">
        <v>-19120.1241496599</v>
      </c>
      <c r="I3729" s="11" t="n">
        <f aca="false">SUM(C3729:H3729)</f>
        <v>-66575.4282585291</v>
      </c>
    </row>
    <row r="3730" customFormat="false" ht="15" hidden="false" customHeight="false" outlineLevel="0" collapsed="false">
      <c r="A3730" s="0" t="s">
        <v>3748</v>
      </c>
      <c r="C3730" s="9" t="n">
        <v>3508.45229087851</v>
      </c>
      <c r="D3730" s="9" t="n">
        <v>5585.3</v>
      </c>
      <c r="E3730" s="11" t="n">
        <v>-9051</v>
      </c>
      <c r="F3730" s="11" t="n">
        <v>-11652.75</v>
      </c>
      <c r="G3730" s="11" t="n">
        <v>-48303</v>
      </c>
      <c r="H3730" s="11" t="n">
        <v>-21540.2605442177</v>
      </c>
      <c r="I3730" s="11" t="n">
        <f aca="false">SUM(C3730:H3730)</f>
        <v>-81453.2582533392</v>
      </c>
    </row>
    <row r="3731" customFormat="false" ht="15" hidden="false" customHeight="false" outlineLevel="0" collapsed="false">
      <c r="A3731" s="0" t="s">
        <v>3749</v>
      </c>
      <c r="C3731" s="9" t="n">
        <v>2192.33501471207</v>
      </c>
      <c r="D3731" s="9" t="n">
        <v>5751.8</v>
      </c>
      <c r="E3731" s="11" t="n">
        <v>-9498</v>
      </c>
      <c r="F3731" s="11" t="n">
        <v>-11557.375</v>
      </c>
      <c r="G3731" s="11" t="n">
        <v>-47926.625</v>
      </c>
      <c r="H3731" s="11" t="n">
        <v>-21637.1585034014</v>
      </c>
      <c r="I3731" s="11" t="n">
        <f aca="false">SUM(C3731:H3731)</f>
        <v>-82675.0234886893</v>
      </c>
    </row>
    <row r="3732" customFormat="false" ht="15" hidden="false" customHeight="false" outlineLevel="0" collapsed="false">
      <c r="A3732" s="0" t="s">
        <v>3750</v>
      </c>
      <c r="C3732" s="9" t="n">
        <v>1238.11911612978</v>
      </c>
      <c r="D3732" s="9" t="n">
        <v>6653.3</v>
      </c>
      <c r="E3732" s="11" t="n">
        <v>-9535</v>
      </c>
      <c r="F3732" s="11" t="n">
        <v>-10963.875</v>
      </c>
      <c r="G3732" s="11" t="n">
        <v>-43556.625</v>
      </c>
      <c r="H3732" s="11" t="n">
        <v>-19831.8979591837</v>
      </c>
      <c r="I3732" s="11" t="n">
        <f aca="false">SUM(C3732:H3732)</f>
        <v>-75995.9788430539</v>
      </c>
    </row>
    <row r="3733" customFormat="false" ht="15" hidden="false" customHeight="false" outlineLevel="0" collapsed="false">
      <c r="A3733" s="0" t="s">
        <v>3751</v>
      </c>
      <c r="C3733" s="9" t="n">
        <v>1389.48218693875</v>
      </c>
      <c r="D3733" s="9" t="n">
        <v>7208.10000000001</v>
      </c>
      <c r="E3733" s="11" t="n">
        <v>-9340</v>
      </c>
      <c r="F3733" s="11" t="n">
        <v>-9720.625</v>
      </c>
      <c r="G3733" s="11" t="n">
        <v>-40118</v>
      </c>
      <c r="H3733" s="11" t="n">
        <v>-17277.3778911565</v>
      </c>
      <c r="I3733" s="11" t="n">
        <f aca="false">SUM(C3733:H3733)</f>
        <v>-67858.4207042177</v>
      </c>
    </row>
    <row r="3734" customFormat="false" ht="15" hidden="false" customHeight="false" outlineLevel="0" collapsed="false">
      <c r="A3734" s="0" t="s">
        <v>3752</v>
      </c>
      <c r="C3734" s="9" t="n">
        <v>2095.4791929382</v>
      </c>
      <c r="D3734" s="9" t="n">
        <v>7691.60000000001</v>
      </c>
      <c r="E3734" s="11" t="n">
        <v>-9257.5</v>
      </c>
      <c r="F3734" s="11" t="n">
        <v>-7993.75</v>
      </c>
      <c r="G3734" s="11" t="n">
        <v>-37040.75</v>
      </c>
      <c r="H3734" s="11" t="n">
        <v>-2427.30238095238</v>
      </c>
      <c r="I3734" s="11" t="n">
        <f aca="false">SUM(C3734:H3734)</f>
        <v>-46932.2231880142</v>
      </c>
    </row>
    <row r="3735" customFormat="false" ht="15" hidden="false" customHeight="false" outlineLevel="0" collapsed="false">
      <c r="A3735" s="0" t="s">
        <v>3753</v>
      </c>
      <c r="C3735" s="9" t="n">
        <v>2003.7692498758</v>
      </c>
      <c r="D3735" s="9" t="n">
        <v>8720.3</v>
      </c>
      <c r="E3735" s="11" t="n">
        <v>-8741.25</v>
      </c>
      <c r="F3735" s="11" t="n">
        <v>-6757.75</v>
      </c>
      <c r="G3735" s="11" t="n">
        <v>-32733.25</v>
      </c>
      <c r="H3735" s="11" t="n">
        <v>-29581.6853741497</v>
      </c>
      <c r="I3735" s="11" t="n">
        <f aca="false">SUM(C3735:H3735)</f>
        <v>-67089.8661242739</v>
      </c>
    </row>
    <row r="3736" customFormat="false" ht="15" hidden="false" customHeight="false" outlineLevel="0" collapsed="false">
      <c r="A3736" s="0" t="s">
        <v>3754</v>
      </c>
      <c r="C3736" s="9" t="n">
        <v>1755.01645076235</v>
      </c>
      <c r="D3736" s="9" t="n">
        <v>9106.3</v>
      </c>
      <c r="E3736" s="11" t="n">
        <v>-8478.5</v>
      </c>
      <c r="F3736" s="11" t="n">
        <v>-5865.25</v>
      </c>
      <c r="G3736" s="11" t="n">
        <v>-29765.75</v>
      </c>
      <c r="H3736" s="11" t="n">
        <v>-12205.8503401361</v>
      </c>
      <c r="I3736" s="11" t="n">
        <f aca="false">SUM(C3736:H3736)</f>
        <v>-45454.0338893737</v>
      </c>
    </row>
    <row r="3737" customFormat="false" ht="15" hidden="false" customHeight="false" outlineLevel="0" collapsed="false">
      <c r="A3737" s="0" t="s">
        <v>3755</v>
      </c>
      <c r="C3737" s="9" t="n">
        <v>-534.274351331726</v>
      </c>
      <c r="D3737" s="9" t="n">
        <v>9903.4</v>
      </c>
      <c r="E3737" s="11" t="n">
        <v>-8093.25</v>
      </c>
      <c r="F3737" s="11" t="n">
        <v>-5660</v>
      </c>
      <c r="G3737" s="11" t="n">
        <v>-27419.875</v>
      </c>
      <c r="H3737" s="11" t="n">
        <v>-12336.2758503401</v>
      </c>
      <c r="I3737" s="11" t="n">
        <f aca="false">SUM(C3737:H3737)</f>
        <v>-44140.2752016719</v>
      </c>
    </row>
    <row r="3738" customFormat="false" ht="15" hidden="false" customHeight="false" outlineLevel="0" collapsed="false">
      <c r="A3738" s="0" t="s">
        <v>3756</v>
      </c>
      <c r="C3738" s="9" t="n">
        <v>-1587.0241946578</v>
      </c>
      <c r="D3738" s="9" t="n">
        <v>10648.7</v>
      </c>
      <c r="E3738" s="11" t="n">
        <v>-7799.5</v>
      </c>
      <c r="F3738" s="11" t="n">
        <v>-5822.5</v>
      </c>
      <c r="G3738" s="11" t="n">
        <v>-27804.125</v>
      </c>
      <c r="H3738" s="11" t="n">
        <v>-12445.1149659864</v>
      </c>
      <c r="I3738" s="11" t="n">
        <f aca="false">SUM(C3738:H3738)</f>
        <v>-44809.5641606442</v>
      </c>
    </row>
    <row r="3739" customFormat="false" ht="15" hidden="false" customHeight="false" outlineLevel="0" collapsed="false">
      <c r="A3739" s="0" t="s">
        <v>3757</v>
      </c>
      <c r="C3739" s="9" t="n">
        <v>-14757.3704898926</v>
      </c>
      <c r="D3739" s="9" t="n">
        <v>10844.9</v>
      </c>
      <c r="E3739" s="11" t="n">
        <v>-7545.5</v>
      </c>
      <c r="F3739" s="11" t="n">
        <v>-6629.625</v>
      </c>
      <c r="G3739" s="11" t="n">
        <v>-29243.375</v>
      </c>
      <c r="H3739" s="11" t="n">
        <v>-12948.3105442177</v>
      </c>
      <c r="I3739" s="11" t="n">
        <f aca="false">SUM(C3739:H3739)</f>
        <v>-60279.2810341103</v>
      </c>
    </row>
    <row r="3740" customFormat="false" ht="15" hidden="false" customHeight="false" outlineLevel="0" collapsed="false">
      <c r="A3740" s="0" t="s">
        <v>3758</v>
      </c>
      <c r="C3740" s="9" t="n">
        <v>-2984.6429171921</v>
      </c>
      <c r="D3740" s="9" t="n">
        <v>9437.6</v>
      </c>
      <c r="E3740" s="11" t="n">
        <v>-7340.75</v>
      </c>
      <c r="F3740" s="11" t="n">
        <v>-7354</v>
      </c>
      <c r="G3740" s="11" t="n">
        <v>-34836.875</v>
      </c>
      <c r="H3740" s="11" t="n">
        <v>-13821.0319727891</v>
      </c>
      <c r="I3740" s="11" t="n">
        <f aca="false">SUM(C3740:H3740)</f>
        <v>-56899.6998899812</v>
      </c>
    </row>
    <row r="3741" customFormat="false" ht="15" hidden="false" customHeight="false" outlineLevel="0" collapsed="false">
      <c r="A3741" s="0" t="s">
        <v>3759</v>
      </c>
      <c r="C3741" s="9" t="n">
        <v>-2395.91714624174</v>
      </c>
      <c r="D3741" s="9" t="n">
        <v>8164.5</v>
      </c>
      <c r="E3741" s="11" t="n">
        <v>-7311.75</v>
      </c>
      <c r="F3741" s="11" t="n">
        <v>-8542.5</v>
      </c>
      <c r="G3741" s="11" t="n">
        <v>-42444.25</v>
      </c>
      <c r="H3741" s="11" t="n">
        <v>-15486.0428571429</v>
      </c>
      <c r="I3741" s="11" t="n">
        <f aca="false">SUM(C3741:H3741)</f>
        <v>-68015.9600033846</v>
      </c>
    </row>
    <row r="3742" customFormat="false" ht="15" hidden="false" customHeight="false" outlineLevel="0" collapsed="false">
      <c r="A3742" s="0" t="s">
        <v>3760</v>
      </c>
      <c r="C3742" s="9" t="n">
        <v>-1072.18537200504</v>
      </c>
      <c r="D3742" s="9" t="n">
        <v>9298.5</v>
      </c>
      <c r="E3742" s="11" t="n">
        <v>-7229.75</v>
      </c>
      <c r="F3742" s="11" t="n">
        <v>-9712.375</v>
      </c>
      <c r="G3742" s="11" t="n">
        <v>-48361.625</v>
      </c>
      <c r="H3742" s="11" t="n">
        <v>-17797.8602040816</v>
      </c>
      <c r="I3742" s="11" t="n">
        <f aca="false">SUM(C3742:H3742)</f>
        <v>-74875.2955760867</v>
      </c>
    </row>
    <row r="3743" customFormat="false" ht="15" hidden="false" customHeight="false" outlineLevel="0" collapsed="false">
      <c r="A3743" s="0" t="s">
        <v>3761</v>
      </c>
      <c r="C3743" s="9" t="n">
        <v>-516.127154266498</v>
      </c>
      <c r="D3743" s="9" t="n">
        <v>9790</v>
      </c>
      <c r="E3743" s="11" t="n">
        <v>-7665.75</v>
      </c>
      <c r="F3743" s="11" t="n">
        <v>-10227.75</v>
      </c>
      <c r="G3743" s="11" t="n">
        <v>-49543.375</v>
      </c>
      <c r="H3743" s="11" t="n">
        <v>-19959.380952381</v>
      </c>
      <c r="I3743" s="11" t="n">
        <f aca="false">SUM(C3743:H3743)</f>
        <v>-78122.3831066475</v>
      </c>
    </row>
    <row r="3744" customFormat="false" ht="15" hidden="false" customHeight="false" outlineLevel="0" collapsed="false">
      <c r="A3744" s="0" t="s">
        <v>3762</v>
      </c>
      <c r="C3744" s="9" t="n">
        <v>-1690.10130306852</v>
      </c>
      <c r="D3744" s="9" t="n">
        <v>8695</v>
      </c>
      <c r="E3744" s="11" t="n">
        <v>-7973.75</v>
      </c>
      <c r="F3744" s="11" t="n">
        <v>-10436.625</v>
      </c>
      <c r="G3744" s="11" t="n">
        <v>-47175</v>
      </c>
      <c r="H3744" s="11" t="n">
        <v>-20341.7227891156</v>
      </c>
      <c r="I3744" s="11" t="n">
        <f aca="false">SUM(C3744:H3744)</f>
        <v>-78922.1990921842</v>
      </c>
    </row>
    <row r="3745" customFormat="false" ht="15" hidden="false" customHeight="false" outlineLevel="0" collapsed="false">
      <c r="A3745" s="0" t="s">
        <v>3763</v>
      </c>
      <c r="C3745" s="9" t="n">
        <v>-1387.1378730559</v>
      </c>
      <c r="D3745" s="9" t="n">
        <v>7783.8</v>
      </c>
      <c r="E3745" s="11" t="n">
        <v>-8407.25</v>
      </c>
      <c r="F3745" s="11" t="n">
        <v>-10476.625</v>
      </c>
      <c r="G3745" s="11" t="n">
        <v>-42114.125</v>
      </c>
      <c r="H3745" s="11" t="n">
        <v>-17959.8180272109</v>
      </c>
      <c r="I3745" s="11" t="n">
        <f aca="false">SUM(C3745:H3745)</f>
        <v>-72561.1559002668</v>
      </c>
    </row>
    <row r="3746" customFormat="false" ht="15" hidden="false" customHeight="false" outlineLevel="0" collapsed="false">
      <c r="A3746" s="0" t="s">
        <v>3764</v>
      </c>
      <c r="C3746" s="9" t="n">
        <v>-61.3732660781825</v>
      </c>
      <c r="D3746" s="9" t="n">
        <v>11247</v>
      </c>
      <c r="E3746" s="11" t="n">
        <v>-7956</v>
      </c>
      <c r="F3746" s="11" t="n">
        <v>-9771.25</v>
      </c>
      <c r="G3746" s="11" t="n">
        <v>-34854.875</v>
      </c>
      <c r="H3746" s="11" t="n">
        <v>-16533.5979591837</v>
      </c>
      <c r="I3746" s="11" t="n">
        <f aca="false">SUM(C3746:H3746)</f>
        <v>-57930.0962252619</v>
      </c>
    </row>
    <row r="3747" customFormat="false" ht="15" hidden="false" customHeight="false" outlineLevel="0" collapsed="false">
      <c r="A3747" s="0" t="s">
        <v>3765</v>
      </c>
      <c r="C3747" s="9" t="n">
        <v>1264.12000840689</v>
      </c>
      <c r="D3747" s="9" t="n">
        <v>14310.8</v>
      </c>
      <c r="E3747" s="11" t="n">
        <v>-7441.75</v>
      </c>
      <c r="F3747" s="11" t="n">
        <v>-9039.125</v>
      </c>
      <c r="G3747" s="11" t="n">
        <v>-29894.875</v>
      </c>
      <c r="H3747" s="11" t="n">
        <v>-15280.1520408163</v>
      </c>
      <c r="I3747" s="11" t="n">
        <f aca="false">SUM(C3747:H3747)</f>
        <v>-46080.9820324094</v>
      </c>
    </row>
    <row r="3748" customFormat="false" ht="15" hidden="false" customHeight="false" outlineLevel="0" collapsed="false">
      <c r="A3748" s="0" t="s">
        <v>3766</v>
      </c>
      <c r="C3748" s="9" t="n">
        <v>-2321.62988650694</v>
      </c>
      <c r="D3748" s="9" t="n">
        <v>15826.8</v>
      </c>
      <c r="E3748" s="11" t="n">
        <v>-7168.75</v>
      </c>
      <c r="F3748" s="11" t="n">
        <v>-8903.125</v>
      </c>
      <c r="G3748" s="11" t="n">
        <v>-26476</v>
      </c>
      <c r="H3748" s="11" t="n">
        <v>-14595.9523809524</v>
      </c>
      <c r="I3748" s="11" t="n">
        <f aca="false">SUM(C3748:H3748)</f>
        <v>-43638.6572674593</v>
      </c>
    </row>
    <row r="3749" customFormat="false" ht="15" hidden="false" customHeight="false" outlineLevel="0" collapsed="false">
      <c r="A3749" s="0" t="s">
        <v>3767</v>
      </c>
      <c r="C3749" s="9" t="n">
        <v>-1876.06515342581</v>
      </c>
      <c r="D3749" s="9" t="n">
        <v>17023.7</v>
      </c>
      <c r="E3749" s="11" t="n">
        <v>-6878.25</v>
      </c>
      <c r="F3749" s="11" t="n">
        <v>-8791.625</v>
      </c>
      <c r="G3749" s="11" t="n">
        <v>-23993.875</v>
      </c>
      <c r="H3749" s="11" t="n">
        <v>-14662.3802721088</v>
      </c>
      <c r="I3749" s="11" t="n">
        <f aca="false">SUM(C3749:H3749)</f>
        <v>-39178.4954255347</v>
      </c>
    </row>
    <row r="3750" customFormat="false" ht="15" hidden="false" customHeight="false" outlineLevel="0" collapsed="false">
      <c r="A3750" s="0" t="s">
        <v>3768</v>
      </c>
      <c r="C3750" s="9" t="n">
        <v>-1778.97162673392</v>
      </c>
      <c r="D3750" s="9" t="n">
        <v>15677.3</v>
      </c>
      <c r="E3750" s="11" t="n">
        <v>-6775</v>
      </c>
      <c r="F3750" s="11" t="n">
        <v>-8741.375</v>
      </c>
      <c r="G3750" s="11" t="n">
        <v>-22913.5</v>
      </c>
      <c r="H3750" s="11" t="n">
        <v>-15243.5972789116</v>
      </c>
      <c r="I3750" s="11" t="n">
        <f aca="false">SUM(C3750:H3750)</f>
        <v>-39775.1439056455</v>
      </c>
    </row>
    <row r="3751" customFormat="false" ht="15" hidden="false" customHeight="false" outlineLevel="0" collapsed="false">
      <c r="A3751" s="0" t="s">
        <v>3769</v>
      </c>
      <c r="C3751" s="9" t="n">
        <v>-7767.75977301387</v>
      </c>
      <c r="D3751" s="9" t="n">
        <v>13778.8</v>
      </c>
      <c r="E3751" s="11" t="n">
        <v>-6883</v>
      </c>
      <c r="F3751" s="11" t="n">
        <v>-9021.625</v>
      </c>
      <c r="G3751" s="11" t="n">
        <v>-23381.75</v>
      </c>
      <c r="H3751" s="11" t="n">
        <v>-15680.9918367347</v>
      </c>
      <c r="I3751" s="11" t="n">
        <f aca="false">SUM(C3751:H3751)</f>
        <v>-48956.3266097486</v>
      </c>
    </row>
    <row r="3752" customFormat="false" ht="15" hidden="false" customHeight="false" outlineLevel="0" collapsed="false">
      <c r="A3752" s="0" t="s">
        <v>3770</v>
      </c>
      <c r="C3752" s="9" t="n">
        <v>-1633.92055485498</v>
      </c>
      <c r="D3752" s="9" t="n">
        <v>10534.9</v>
      </c>
      <c r="E3752" s="11" t="n">
        <v>-7093</v>
      </c>
      <c r="F3752" s="11" t="n">
        <v>-10020.375</v>
      </c>
      <c r="G3752" s="11" t="n">
        <v>-25603.375</v>
      </c>
      <c r="H3752" s="11" t="n">
        <v>-17515.4734693878</v>
      </c>
      <c r="I3752" s="11" t="n">
        <f aca="false">SUM(C3752:H3752)</f>
        <v>-51331.2440242427</v>
      </c>
    </row>
    <row r="3753" customFormat="false" ht="15" hidden="false" customHeight="false" outlineLevel="0" collapsed="false">
      <c r="A3753" s="0" t="s">
        <v>3771</v>
      </c>
      <c r="C3753" s="9" t="n">
        <v>-4958.84321143338</v>
      </c>
      <c r="D3753" s="9" t="n">
        <v>6816.4</v>
      </c>
      <c r="E3753" s="11" t="n">
        <v>-7927.25</v>
      </c>
      <c r="F3753" s="11" t="n">
        <v>-10963.875</v>
      </c>
      <c r="G3753" s="11" t="n">
        <v>-32979.875</v>
      </c>
      <c r="H3753" s="11" t="n">
        <v>-20768.8942176871</v>
      </c>
      <c r="I3753" s="11" t="n">
        <f aca="false">SUM(C3753:H3753)</f>
        <v>-70782.3374291205</v>
      </c>
    </row>
    <row r="3754" customFormat="false" ht="15" hidden="false" customHeight="false" outlineLevel="0" collapsed="false">
      <c r="A3754" s="0" t="s">
        <v>3772</v>
      </c>
      <c r="C3754" s="9" t="n">
        <v>-10073.1303068516</v>
      </c>
      <c r="D3754" s="9" t="n">
        <v>4957.6</v>
      </c>
      <c r="E3754" s="11" t="n">
        <v>-8849.5</v>
      </c>
      <c r="F3754" s="11" t="n">
        <v>-11380.75</v>
      </c>
      <c r="G3754" s="11" t="n">
        <v>-37451.25</v>
      </c>
      <c r="H3754" s="11" t="n">
        <v>-23500.9068027211</v>
      </c>
      <c r="I3754" s="11" t="n">
        <f aca="false">SUM(C3754:H3754)</f>
        <v>-86297.9371095727</v>
      </c>
    </row>
    <row r="3755" customFormat="false" ht="15" hidden="false" customHeight="false" outlineLevel="0" collapsed="false">
      <c r="A3755" s="0" t="s">
        <v>3773</v>
      </c>
      <c r="C3755" s="9" t="n">
        <v>-12307.9693148382</v>
      </c>
      <c r="D3755" s="9" t="n">
        <v>4792.4</v>
      </c>
      <c r="E3755" s="11" t="n">
        <v>-8895.25</v>
      </c>
      <c r="F3755" s="11" t="n">
        <v>-10332.25</v>
      </c>
      <c r="G3755" s="11" t="n">
        <v>-35530.375</v>
      </c>
      <c r="H3755" s="11" t="n">
        <v>-23617.1551020408</v>
      </c>
      <c r="I3755" s="11" t="n">
        <f aca="false">SUM(C3755:H3755)</f>
        <v>-85890.599416879</v>
      </c>
    </row>
    <row r="3756" customFormat="false" ht="15" hidden="false" customHeight="false" outlineLevel="0" collapsed="false">
      <c r="A3756" s="0" t="s">
        <v>3774</v>
      </c>
      <c r="C3756" s="9" t="n">
        <v>-11968.6540123811</v>
      </c>
      <c r="D3756" s="9" t="n">
        <v>5671.6</v>
      </c>
      <c r="E3756" s="11" t="n">
        <v>-8344.25</v>
      </c>
      <c r="F3756" s="11" t="n">
        <v>-8443.375</v>
      </c>
      <c r="G3756" s="11" t="n">
        <v>-28797.25</v>
      </c>
      <c r="H3756" s="11" t="n">
        <v>-22183.724829932</v>
      </c>
      <c r="I3756" s="11" t="n">
        <f aca="false">SUM(C3756:H3756)</f>
        <v>-74065.653842313</v>
      </c>
    </row>
    <row r="3757" customFormat="false" ht="15" hidden="false" customHeight="false" outlineLevel="0" collapsed="false">
      <c r="A3757" s="0" t="s">
        <v>3775</v>
      </c>
      <c r="C3757" s="9" t="n">
        <v>-11545.5151324086</v>
      </c>
      <c r="D3757" s="9" t="n">
        <v>6093.5</v>
      </c>
      <c r="E3757" s="11" t="n">
        <v>-7405.25</v>
      </c>
      <c r="F3757" s="11" t="n">
        <v>-6571</v>
      </c>
      <c r="G3757" s="11" t="n">
        <v>-23658.25</v>
      </c>
      <c r="H3757" s="11" t="n">
        <v>-19732.3139455782</v>
      </c>
      <c r="I3757" s="11" t="n">
        <f aca="false">SUM(C3757:H3757)</f>
        <v>-62818.8290779868</v>
      </c>
    </row>
    <row r="3758" customFormat="false" ht="15" hidden="false" customHeight="false" outlineLevel="0" collapsed="false">
      <c r="A3758" s="0" t="s">
        <v>3776</v>
      </c>
      <c r="C3758" s="9" t="n">
        <v>-11132.7681397837</v>
      </c>
      <c r="D3758" s="9" t="n">
        <v>5950.2</v>
      </c>
      <c r="E3758" s="11" t="n">
        <v>-6695.25</v>
      </c>
      <c r="F3758" s="11" t="n">
        <v>-5287.375</v>
      </c>
      <c r="G3758" s="11" t="n">
        <v>-19610.75</v>
      </c>
      <c r="H3758" s="11" t="n">
        <v>-18572.1891156463</v>
      </c>
      <c r="I3758" s="11" t="n">
        <f aca="false">SUM(C3758:H3758)</f>
        <v>-55348.13225543</v>
      </c>
    </row>
    <row r="3759" customFormat="false" ht="15" hidden="false" customHeight="false" outlineLevel="0" collapsed="false">
      <c r="A3759" s="0" t="s">
        <v>3777</v>
      </c>
      <c r="C3759" s="9" t="n">
        <v>-11164.3448163858</v>
      </c>
      <c r="D3759" s="9" t="n">
        <v>7005</v>
      </c>
      <c r="E3759" s="11" t="n">
        <v>-5938.25</v>
      </c>
      <c r="F3759" s="11" t="n">
        <v>-4792.5</v>
      </c>
      <c r="G3759" s="11" t="n">
        <v>-15196.625</v>
      </c>
      <c r="H3759" s="11" t="n">
        <v>-16772.9129251701</v>
      </c>
      <c r="I3759" s="11" t="n">
        <f aca="false">SUM(C3759:H3759)</f>
        <v>-46859.6327415559</v>
      </c>
    </row>
    <row r="3760" customFormat="false" ht="15" hidden="false" customHeight="false" outlineLevel="0" collapsed="false">
      <c r="A3760" s="0" t="s">
        <v>3778</v>
      </c>
      <c r="C3760" s="9" t="n">
        <v>-11171.8428866216</v>
      </c>
      <c r="D3760" s="9" t="n">
        <v>7705</v>
      </c>
      <c r="E3760" s="11" t="n">
        <v>-5340.75</v>
      </c>
      <c r="F3760" s="11" t="n">
        <v>-4434.75</v>
      </c>
      <c r="G3760" s="11" t="n">
        <v>-15479.875</v>
      </c>
      <c r="H3760" s="11" t="n">
        <v>-15148.5693877551</v>
      </c>
      <c r="I3760" s="11" t="n">
        <f aca="false">SUM(C3760:H3760)</f>
        <v>-43870.7872743767</v>
      </c>
    </row>
    <row r="3761" customFormat="false" ht="15" hidden="false" customHeight="false" outlineLevel="0" collapsed="false">
      <c r="A3761" s="0" t="s">
        <v>3779</v>
      </c>
      <c r="C3761" s="9" t="n">
        <v>-10864.5241564446</v>
      </c>
      <c r="D3761" s="9" t="n">
        <v>8928.9</v>
      </c>
      <c r="E3761" s="11" t="n">
        <v>-5100.75</v>
      </c>
      <c r="F3761" s="11" t="n">
        <v>-4622.5</v>
      </c>
      <c r="G3761" s="11" t="n">
        <v>-16783.125</v>
      </c>
      <c r="H3761" s="11" t="n">
        <v>-13081.8619047619</v>
      </c>
      <c r="I3761" s="11" t="n">
        <f aca="false">SUM(C3761:H3761)</f>
        <v>-41523.8610612066</v>
      </c>
    </row>
    <row r="3762" customFormat="false" ht="15" hidden="false" customHeight="false" outlineLevel="0" collapsed="false">
      <c r="A3762" s="0" t="s">
        <v>3780</v>
      </c>
      <c r="C3762" s="9" t="n">
        <v>-11618.0597978524</v>
      </c>
      <c r="D3762" s="9" t="n">
        <v>9063</v>
      </c>
      <c r="E3762" s="11" t="n">
        <v>-5215.5</v>
      </c>
      <c r="F3762" s="11" t="n">
        <v>-5235</v>
      </c>
      <c r="G3762" s="11" t="n">
        <v>-20296.75</v>
      </c>
      <c r="H3762" s="11" t="n">
        <v>-11496.9231292517</v>
      </c>
      <c r="I3762" s="11" t="n">
        <f aca="false">SUM(C3762:H3762)</f>
        <v>-44799.2329271041</v>
      </c>
    </row>
    <row r="3763" customFormat="false" ht="15" hidden="false" customHeight="false" outlineLevel="0" collapsed="false">
      <c r="A3763" s="0" t="s">
        <v>3781</v>
      </c>
      <c r="C3763" s="9" t="n">
        <v>-12893.5434693722</v>
      </c>
      <c r="D3763" s="9" t="n">
        <v>8874.6</v>
      </c>
      <c r="E3763" s="11" t="n">
        <v>-5579.5</v>
      </c>
      <c r="F3763" s="11" t="n">
        <v>-6336.5</v>
      </c>
      <c r="G3763" s="11" t="n">
        <v>-24408.75</v>
      </c>
      <c r="H3763" s="11" t="n">
        <v>-11085.1551020408</v>
      </c>
      <c r="I3763" s="11" t="n">
        <f aca="false">SUM(C3763:H3763)</f>
        <v>-51428.848571413</v>
      </c>
    </row>
    <row r="3764" customFormat="false" ht="15" hidden="false" customHeight="false" outlineLevel="0" collapsed="false">
      <c r="A3764" s="0" t="s">
        <v>3782</v>
      </c>
      <c r="C3764" s="9" t="n">
        <v>-19287.9561523176</v>
      </c>
      <c r="D3764" s="9" t="n">
        <v>6754.8</v>
      </c>
      <c r="E3764" s="11" t="n">
        <v>-6409.5</v>
      </c>
      <c r="F3764" s="11" t="n">
        <v>-6964.875</v>
      </c>
      <c r="G3764" s="11" t="n">
        <v>-32229.875</v>
      </c>
      <c r="H3764" s="11" t="n">
        <v>-10678.5299319728</v>
      </c>
      <c r="I3764" s="11" t="n">
        <f aca="false">SUM(C3764:H3764)</f>
        <v>-68815.9360842904</v>
      </c>
    </row>
    <row r="3765" customFormat="false" ht="15" hidden="false" customHeight="false" outlineLevel="0" collapsed="false">
      <c r="A3765" s="0" t="s">
        <v>3783</v>
      </c>
      <c r="C3765" s="9" t="n">
        <v>-9009.03635217242</v>
      </c>
      <c r="D3765" s="9" t="n">
        <v>4675.4</v>
      </c>
      <c r="E3765" s="11" t="n">
        <v>-7063.5</v>
      </c>
      <c r="F3765" s="11" t="n">
        <v>-7750.25</v>
      </c>
      <c r="G3765" s="11" t="n">
        <v>-39377.5</v>
      </c>
      <c r="H3765" s="11" t="n">
        <v>-12232.0200680272</v>
      </c>
      <c r="I3765" s="11" t="n">
        <f aca="false">SUM(C3765:H3765)</f>
        <v>-70756.9064201996</v>
      </c>
    </row>
    <row r="3766" customFormat="false" ht="15" hidden="false" customHeight="false" outlineLevel="0" collapsed="false">
      <c r="A3766" s="0" t="s">
        <v>3784</v>
      </c>
      <c r="C3766" s="9" t="n">
        <v>-7100.36843211434</v>
      </c>
      <c r="D3766" s="9" t="n">
        <v>6260.1</v>
      </c>
      <c r="E3766" s="11" t="n">
        <v>-7652.5</v>
      </c>
      <c r="F3766" s="11" t="n">
        <v>-8969.375</v>
      </c>
      <c r="G3766" s="11" t="n">
        <v>-43114.5</v>
      </c>
      <c r="H3766" s="11" t="n">
        <v>-14855.2336734694</v>
      </c>
      <c r="I3766" s="11" t="n">
        <f aca="false">SUM(C3766:H3766)</f>
        <v>-75431.8771055837</v>
      </c>
    </row>
    <row r="3767" customFormat="false" ht="15" hidden="false" customHeight="false" outlineLevel="0" collapsed="false">
      <c r="A3767" s="0" t="s">
        <v>3785</v>
      </c>
      <c r="C3767" s="9" t="n">
        <v>-5042.10802858344</v>
      </c>
      <c r="D3767" s="9" t="n">
        <v>7684.4</v>
      </c>
      <c r="E3767" s="11" t="n">
        <v>-8076.75</v>
      </c>
      <c r="F3767" s="11" t="n">
        <v>-9822.125</v>
      </c>
      <c r="G3767" s="11" t="n">
        <v>-42135.125</v>
      </c>
      <c r="H3767" s="11" t="n">
        <v>-17036.9860544218</v>
      </c>
      <c r="I3767" s="11" t="n">
        <f aca="false">SUM(C3767:H3767)</f>
        <v>-74428.6940830052</v>
      </c>
    </row>
    <row r="3768" customFormat="false" ht="15" hidden="false" customHeight="false" outlineLevel="0" collapsed="false">
      <c r="A3768" s="0" t="s">
        <v>3786</v>
      </c>
      <c r="C3768" s="9" t="n">
        <v>-2482.42286675073</v>
      </c>
      <c r="D3768" s="9" t="n">
        <v>5130.3</v>
      </c>
      <c r="E3768" s="11" t="n">
        <v>-8432.75</v>
      </c>
      <c r="F3768" s="11" t="n">
        <v>-9842.5</v>
      </c>
      <c r="G3768" s="11" t="n">
        <v>-37124.875</v>
      </c>
      <c r="H3768" s="11" t="n">
        <v>-19620.8054421769</v>
      </c>
      <c r="I3768" s="11" t="n">
        <f aca="false">SUM(C3768:H3768)</f>
        <v>-72373.0533089276</v>
      </c>
    </row>
    <row r="3769" customFormat="false" ht="15" hidden="false" customHeight="false" outlineLevel="0" collapsed="false">
      <c r="A3769" s="0" t="s">
        <v>3787</v>
      </c>
      <c r="C3769" s="9" t="n">
        <v>1240.35414039512</v>
      </c>
      <c r="D3769" s="9" t="n">
        <v>4231.5</v>
      </c>
      <c r="E3769" s="11" t="n">
        <v>-8904.25</v>
      </c>
      <c r="F3769" s="11" t="n">
        <v>-8943.5</v>
      </c>
      <c r="G3769" s="11" t="n">
        <v>-30319.5</v>
      </c>
      <c r="H3769" s="11" t="n">
        <v>-18597.5074829932</v>
      </c>
      <c r="I3769" s="11" t="n">
        <f aca="false">SUM(C3769:H3769)</f>
        <v>-61292.9033425981</v>
      </c>
    </row>
    <row r="3770" customFormat="false" ht="15" hidden="false" customHeight="false" outlineLevel="0" collapsed="false">
      <c r="A3770" s="0" t="s">
        <v>3788</v>
      </c>
      <c r="C3770" s="9" t="n">
        <v>4738.02627154266</v>
      </c>
      <c r="D3770" s="9" t="n">
        <v>7676.7</v>
      </c>
      <c r="E3770" s="11" t="n">
        <v>-8581</v>
      </c>
      <c r="F3770" s="11" t="n">
        <v>-7501.875</v>
      </c>
      <c r="G3770" s="11" t="n">
        <v>-23143.625</v>
      </c>
      <c r="H3770" s="11" t="n">
        <v>-17854.3292517007</v>
      </c>
      <c r="I3770" s="11" t="n">
        <f aca="false">SUM(C3770:H3770)</f>
        <v>-44666.102980158</v>
      </c>
    </row>
    <row r="3771" customFormat="false" ht="15" hidden="false" customHeight="false" outlineLevel="0" collapsed="false">
      <c r="A3771" s="0" t="s">
        <v>3789</v>
      </c>
      <c r="C3771" s="9" t="n">
        <v>7131.33438419504</v>
      </c>
      <c r="D3771" s="9" t="n">
        <v>11009.3</v>
      </c>
      <c r="E3771" s="11" t="n">
        <v>-7825.75</v>
      </c>
      <c r="F3771" s="11" t="n">
        <v>-6590.125</v>
      </c>
      <c r="G3771" s="11" t="n">
        <v>-20481.875</v>
      </c>
      <c r="H3771" s="11" t="n">
        <v>-16625.5901360544</v>
      </c>
      <c r="I3771" s="11" t="n">
        <f aca="false">SUM(C3771:H3771)</f>
        <v>-33382.7057518594</v>
      </c>
    </row>
    <row r="3772" customFormat="false" ht="15" hidden="false" customHeight="false" outlineLevel="0" collapsed="false">
      <c r="A3772" s="0" t="s">
        <v>3790</v>
      </c>
      <c r="C3772" s="9" t="n">
        <v>-5129.00840689365</v>
      </c>
      <c r="D3772" s="9" t="n">
        <v>11400.3</v>
      </c>
      <c r="E3772" s="11" t="n">
        <v>-7541.75</v>
      </c>
      <c r="F3772" s="11" t="n">
        <v>-7054.625</v>
      </c>
      <c r="G3772" s="11" t="n">
        <v>-19549.625</v>
      </c>
      <c r="H3772" s="11" t="n">
        <v>-15944.3183673469</v>
      </c>
      <c r="I3772" s="11" t="n">
        <f aca="false">SUM(C3772:H3772)</f>
        <v>-43819.0267742406</v>
      </c>
    </row>
    <row r="3773" customFormat="false" ht="15" hidden="false" customHeight="false" outlineLevel="0" collapsed="false">
      <c r="A3773" s="0" t="s">
        <v>3791</v>
      </c>
      <c r="C3773" s="9" t="n">
        <v>-3642.80054644809</v>
      </c>
      <c r="D3773" s="9" t="n">
        <v>13105.8</v>
      </c>
      <c r="E3773" s="11" t="n">
        <v>-7332</v>
      </c>
      <c r="F3773" s="11" t="n">
        <v>-8163.75</v>
      </c>
      <c r="G3773" s="11" t="n">
        <v>-19762</v>
      </c>
      <c r="H3773" s="11" t="n">
        <v>-15594.0894557823</v>
      </c>
      <c r="I3773" s="11" t="n">
        <f aca="false">SUM(C3773:H3773)</f>
        <v>-41388.8400022304</v>
      </c>
    </row>
    <row r="3774" customFormat="false" ht="15" hidden="false" customHeight="false" outlineLevel="0" collapsed="false">
      <c r="A3774" s="0" t="s">
        <v>3792</v>
      </c>
      <c r="C3774" s="9" t="n">
        <v>-658.032156368223</v>
      </c>
      <c r="D3774" s="9" t="n">
        <v>13490.5</v>
      </c>
      <c r="E3774" s="11" t="n">
        <v>-6698.5</v>
      </c>
      <c r="F3774" s="11" t="n">
        <v>-9099.75</v>
      </c>
      <c r="G3774" s="11" t="n">
        <v>-20946.875</v>
      </c>
      <c r="H3774" s="11" t="n">
        <v>-15444.0234693878</v>
      </c>
      <c r="I3774" s="11" t="n">
        <f aca="false">SUM(C3774:H3774)</f>
        <v>-39356.680625756</v>
      </c>
    </row>
    <row r="3775" customFormat="false" ht="15" hidden="false" customHeight="false" outlineLevel="0" collapsed="false">
      <c r="A3775" s="0" t="s">
        <v>3793</v>
      </c>
      <c r="C3775" s="9" t="n">
        <v>1284.51240016814</v>
      </c>
      <c r="D3775" s="9" t="n">
        <v>11844.7</v>
      </c>
      <c r="E3775" s="11" t="n">
        <v>-7003.25</v>
      </c>
      <c r="F3775" s="11" t="n">
        <v>-9207.875</v>
      </c>
      <c r="G3775" s="11" t="n">
        <v>-23662.25</v>
      </c>
      <c r="H3775" s="11" t="n">
        <v>-15472.0299319728</v>
      </c>
      <c r="I3775" s="11" t="n">
        <f aca="false">SUM(C3775:H3775)</f>
        <v>-42216.1925318047</v>
      </c>
    </row>
    <row r="3776" customFormat="false" ht="15" hidden="false" customHeight="false" outlineLevel="0" collapsed="false">
      <c r="A3776" s="0" t="s">
        <v>3794</v>
      </c>
      <c r="C3776" s="9" t="n">
        <v>1165.78667507356</v>
      </c>
      <c r="D3776" s="9" t="n">
        <v>8712.1</v>
      </c>
      <c r="E3776" s="11" t="n">
        <v>-7167</v>
      </c>
      <c r="F3776" s="11" t="n">
        <v>-10296.375</v>
      </c>
      <c r="G3776" s="11" t="n">
        <v>-28850.125</v>
      </c>
      <c r="H3776" s="11" t="n">
        <v>-16693.7904761905</v>
      </c>
      <c r="I3776" s="11" t="n">
        <f aca="false">SUM(C3776:H3776)</f>
        <v>-53129.4038011169</v>
      </c>
    </row>
    <row r="3777" customFormat="false" ht="15" hidden="false" customHeight="false" outlineLevel="0" collapsed="false">
      <c r="A3777" s="0" t="s">
        <v>3795</v>
      </c>
      <c r="C3777" s="9" t="n">
        <v>-1526.35498108449</v>
      </c>
      <c r="D3777" s="9" t="n">
        <v>5174</v>
      </c>
      <c r="E3777" s="11" t="n">
        <v>-8250.25</v>
      </c>
      <c r="F3777" s="11" t="n">
        <v>-11880.75</v>
      </c>
      <c r="G3777" s="11" t="n">
        <v>-37589.625</v>
      </c>
      <c r="H3777" s="11" t="n">
        <v>-18903.2714285714</v>
      </c>
      <c r="I3777" s="11" t="n">
        <f aca="false">SUM(C3777:H3777)</f>
        <v>-72976.2514096559</v>
      </c>
    </row>
    <row r="3778" customFormat="false" ht="15" hidden="false" customHeight="false" outlineLevel="0" collapsed="false">
      <c r="A3778" s="0" t="s">
        <v>3796</v>
      </c>
      <c r="C3778" s="9" t="n">
        <v>-4397.55947877259</v>
      </c>
      <c r="D3778" s="9" t="n">
        <v>4611.9</v>
      </c>
      <c r="E3778" s="11" t="n">
        <v>-9327.25</v>
      </c>
      <c r="F3778" s="11" t="n">
        <v>-12302.75</v>
      </c>
      <c r="G3778" s="11" t="n">
        <v>-43464.375</v>
      </c>
      <c r="H3778" s="11" t="n">
        <v>-19935.9782312925</v>
      </c>
      <c r="I3778" s="11" t="n">
        <f aca="false">SUM(C3778:H3778)</f>
        <v>-84816.0127100651</v>
      </c>
    </row>
    <row r="3779" customFormat="false" ht="15" hidden="false" customHeight="false" outlineLevel="0" collapsed="false">
      <c r="A3779" s="0" t="s">
        <v>3797</v>
      </c>
      <c r="C3779" s="9" t="n">
        <v>-4436.04821735641</v>
      </c>
      <c r="D3779" s="9" t="n">
        <v>5439.7</v>
      </c>
      <c r="E3779" s="11" t="n">
        <v>-9460.75</v>
      </c>
      <c r="F3779" s="11" t="n">
        <v>-11419.875</v>
      </c>
      <c r="G3779" s="11" t="n">
        <v>-42841.5</v>
      </c>
      <c r="H3779" s="11" t="n">
        <v>-19342.0217687075</v>
      </c>
      <c r="I3779" s="11" t="n">
        <f aca="false">SUM(C3779:H3779)</f>
        <v>-82060.4949860639</v>
      </c>
    </row>
    <row r="3780" customFormat="false" ht="15" hidden="false" customHeight="false" outlineLevel="0" collapsed="false">
      <c r="A3780" s="0" t="s">
        <v>3798</v>
      </c>
      <c r="C3780" s="9" t="n">
        <v>-4670.95762352402</v>
      </c>
      <c r="D3780" s="9" t="n">
        <v>6484.8</v>
      </c>
      <c r="E3780" s="11" t="n">
        <v>-9542</v>
      </c>
      <c r="F3780" s="11" t="n">
        <v>-9898.375</v>
      </c>
      <c r="G3780" s="11" t="n">
        <v>-36120.375</v>
      </c>
      <c r="H3780" s="11" t="n">
        <v>-15801.6306122449</v>
      </c>
      <c r="I3780" s="11" t="n">
        <f aca="false">SUM(C3780:H3780)</f>
        <v>-69548.5382357689</v>
      </c>
    </row>
    <row r="3781" customFormat="false" ht="15" hidden="false" customHeight="false" outlineLevel="0" collapsed="false">
      <c r="A3781" s="0" t="s">
        <v>3799</v>
      </c>
      <c r="C3781" s="9" t="n">
        <v>-2372.42382207956</v>
      </c>
      <c r="D3781" s="9" t="n">
        <v>7252.10000000001</v>
      </c>
      <c r="E3781" s="11" t="n">
        <v>-9341.25</v>
      </c>
      <c r="F3781" s="11" t="n">
        <v>-8602.625</v>
      </c>
      <c r="G3781" s="11" t="n">
        <v>-31614</v>
      </c>
      <c r="H3781" s="11" t="n">
        <v>-11733.8146258503</v>
      </c>
      <c r="I3781" s="11" t="n">
        <f aca="false">SUM(C3781:H3781)</f>
        <v>-56412.0134479299</v>
      </c>
    </row>
    <row r="3782" customFormat="false" ht="15" hidden="false" customHeight="false" outlineLevel="0" collapsed="false">
      <c r="A3782" s="0" t="s">
        <v>3800</v>
      </c>
      <c r="C3782" s="9" t="n">
        <v>-1889.54142305782</v>
      </c>
      <c r="D3782" s="9" t="n">
        <v>6824.9</v>
      </c>
      <c r="E3782" s="11" t="n">
        <v>-8608</v>
      </c>
      <c r="F3782" s="11" t="n">
        <v>-7542.125</v>
      </c>
      <c r="G3782" s="11" t="n">
        <v>-27973.75</v>
      </c>
      <c r="H3782" s="11" t="n">
        <v>-8956.81768707483</v>
      </c>
      <c r="I3782" s="11" t="n">
        <f aca="false">SUM(C3782:H3782)</f>
        <v>-48145.3341101326</v>
      </c>
    </row>
    <row r="3783" customFormat="false" ht="15" hidden="false" customHeight="false" outlineLevel="0" collapsed="false">
      <c r="A3783" s="0" t="s">
        <v>3801</v>
      </c>
      <c r="C3783" s="9" t="n">
        <v>553.297432076121</v>
      </c>
      <c r="D3783" s="9" t="n">
        <v>8084.60000000001</v>
      </c>
      <c r="E3783" s="11" t="n">
        <v>-7535.75</v>
      </c>
      <c r="F3783" s="11" t="n">
        <v>-7174.75</v>
      </c>
      <c r="G3783" s="11" t="n">
        <v>-25120.625</v>
      </c>
      <c r="H3783" s="11" t="n">
        <v>-7793.64557823129</v>
      </c>
      <c r="I3783" s="11" t="n">
        <f aca="false">SUM(C3783:H3783)</f>
        <v>-38986.8731461552</v>
      </c>
    </row>
    <row r="3784" customFormat="false" ht="15" hidden="false" customHeight="false" outlineLevel="0" collapsed="false">
      <c r="A3784" s="0" t="s">
        <v>3802</v>
      </c>
      <c r="C3784" s="9" t="n">
        <v>1089.08760174252</v>
      </c>
      <c r="D3784" s="9" t="n">
        <v>8138.60000000001</v>
      </c>
      <c r="E3784" s="11" t="n">
        <v>-7833.25</v>
      </c>
      <c r="F3784" s="11" t="n">
        <v>-6896</v>
      </c>
      <c r="G3784" s="11" t="n">
        <v>-25360.75</v>
      </c>
      <c r="H3784" s="11" t="n">
        <v>-7412.92108843537</v>
      </c>
      <c r="I3784" s="11" t="n">
        <f aca="false">SUM(C3784:H3784)</f>
        <v>-38275.2334866929</v>
      </c>
    </row>
    <row r="3785" customFormat="false" ht="15" hidden="false" customHeight="false" outlineLevel="0" collapsed="false">
      <c r="A3785" s="0" t="s">
        <v>3803</v>
      </c>
      <c r="C3785" s="9" t="n">
        <v>1954.93830868585</v>
      </c>
      <c r="D3785" s="9" t="n">
        <v>8906.6</v>
      </c>
      <c r="E3785" s="11" t="n">
        <v>-7786.75</v>
      </c>
      <c r="F3785" s="11" t="n">
        <v>-7157.375</v>
      </c>
      <c r="G3785" s="11" t="n">
        <v>-27265</v>
      </c>
      <c r="H3785" s="11" t="n">
        <v>-7476.0387755102</v>
      </c>
      <c r="I3785" s="11" t="n">
        <f aca="false">SUM(C3785:H3785)</f>
        <v>-38823.6254668244</v>
      </c>
    </row>
    <row r="3786" customFormat="false" ht="15" hidden="false" customHeight="false" outlineLevel="0" collapsed="false">
      <c r="A3786" s="0" t="s">
        <v>3804</v>
      </c>
      <c r="C3786" s="9" t="n">
        <v>2146.31189766518</v>
      </c>
      <c r="D3786" s="9" t="n">
        <v>9867.9</v>
      </c>
      <c r="E3786" s="11" t="n">
        <v>-7557.5</v>
      </c>
      <c r="F3786" s="11" t="n">
        <v>-8026.75</v>
      </c>
      <c r="G3786" s="11" t="n">
        <v>-31889.5</v>
      </c>
      <c r="H3786" s="11" t="n">
        <v>-8417.72448979592</v>
      </c>
      <c r="I3786" s="11" t="n">
        <f aca="false">SUM(C3786:H3786)</f>
        <v>-43877.2625921307</v>
      </c>
    </row>
    <row r="3787" customFormat="false" ht="15" hidden="false" customHeight="false" outlineLevel="0" collapsed="false">
      <c r="A3787" s="0" t="s">
        <v>3805</v>
      </c>
      <c r="C3787" s="9" t="n">
        <v>1869.55284114792</v>
      </c>
      <c r="D3787" s="9" t="n">
        <v>9522.7</v>
      </c>
      <c r="E3787" s="11" t="n">
        <v>-8005.5</v>
      </c>
      <c r="F3787" s="11" t="n">
        <v>-9069.875</v>
      </c>
      <c r="G3787" s="11" t="n">
        <v>-37588.625</v>
      </c>
      <c r="H3787" s="11" t="n">
        <v>-8937.47619047619</v>
      </c>
      <c r="I3787" s="11" t="n">
        <f aca="false">SUM(C3787:H3787)</f>
        <v>-52209.2233493283</v>
      </c>
    </row>
    <row r="3788" customFormat="false" ht="15" hidden="false" customHeight="false" outlineLevel="0" collapsed="false">
      <c r="A3788" s="0" t="s">
        <v>3806</v>
      </c>
      <c r="C3788" s="9" t="n">
        <v>1265.52232794528</v>
      </c>
      <c r="D3788" s="9" t="n">
        <v>7340.5</v>
      </c>
      <c r="E3788" s="11" t="n">
        <v>-8567.25</v>
      </c>
      <c r="F3788" s="11" t="n">
        <v>-9844.625</v>
      </c>
      <c r="G3788" s="11" t="n">
        <v>-44644.25</v>
      </c>
      <c r="H3788" s="11" t="n">
        <v>-10169.1170068027</v>
      </c>
      <c r="I3788" s="11" t="n">
        <f aca="false">SUM(C3788:H3788)</f>
        <v>-64619.2196788574</v>
      </c>
    </row>
    <row r="3789" customFormat="false" ht="15" hidden="false" customHeight="false" outlineLevel="0" collapsed="false">
      <c r="A3789" s="0" t="s">
        <v>3807</v>
      </c>
      <c r="C3789" s="9" t="n">
        <v>470.546081241162</v>
      </c>
      <c r="D3789" s="9" t="n">
        <v>5114.6</v>
      </c>
      <c r="E3789" s="11" t="n">
        <v>-8896</v>
      </c>
      <c r="F3789" s="11" t="n">
        <v>-11046.5</v>
      </c>
      <c r="G3789" s="11" t="n">
        <v>-50311.875</v>
      </c>
      <c r="H3789" s="11" t="n">
        <v>-13349.812244898</v>
      </c>
      <c r="I3789" s="11" t="n">
        <f aca="false">SUM(C3789:H3789)</f>
        <v>-78019.0411636568</v>
      </c>
    </row>
    <row r="3790" customFormat="false" ht="15" hidden="false" customHeight="false" outlineLevel="0" collapsed="false">
      <c r="A3790" s="0" t="s">
        <v>3808</v>
      </c>
      <c r="C3790" s="9" t="n">
        <v>-314.9036092323</v>
      </c>
      <c r="D3790" s="9" t="n">
        <v>5765.5</v>
      </c>
      <c r="E3790" s="11" t="n">
        <v>-9018</v>
      </c>
      <c r="F3790" s="11" t="n">
        <v>-12095.875</v>
      </c>
      <c r="G3790" s="11" t="n">
        <v>-53408.25</v>
      </c>
      <c r="H3790" s="11" t="n">
        <v>-16776.3057823129</v>
      </c>
      <c r="I3790" s="11" t="n">
        <f aca="false">SUM(C3790:H3790)</f>
        <v>-85847.8343915452</v>
      </c>
    </row>
    <row r="3791" customFormat="false" ht="15" hidden="false" customHeight="false" outlineLevel="0" collapsed="false">
      <c r="A3791" s="0" t="s">
        <v>3809</v>
      </c>
      <c r="C3791" s="9" t="n">
        <v>-1814.22362337117</v>
      </c>
      <c r="D3791" s="9" t="n">
        <v>6580.4</v>
      </c>
      <c r="E3791" s="11" t="n">
        <v>-9208.75</v>
      </c>
      <c r="F3791" s="11" t="n">
        <v>-12116.5</v>
      </c>
      <c r="G3791" s="11" t="n">
        <v>-51925.875</v>
      </c>
      <c r="H3791" s="11" t="n">
        <v>-21283.1258503401</v>
      </c>
      <c r="I3791" s="11" t="n">
        <f aca="false">SUM(C3791:H3791)</f>
        <v>-89768.0744737113</v>
      </c>
    </row>
    <row r="3792" customFormat="false" ht="15" hidden="false" customHeight="false" outlineLevel="0" collapsed="false">
      <c r="A3792" s="0" t="s">
        <v>3810</v>
      </c>
      <c r="C3792" s="9" t="n">
        <v>-70.5393022278295</v>
      </c>
      <c r="D3792" s="9" t="n">
        <v>4158.2</v>
      </c>
      <c r="E3792" s="11" t="n">
        <v>-9186.5</v>
      </c>
      <c r="F3792" s="11" t="n">
        <v>-12060.75</v>
      </c>
      <c r="G3792" s="11" t="n">
        <v>-47816.125</v>
      </c>
      <c r="H3792" s="11" t="n">
        <v>-21882.862585034</v>
      </c>
      <c r="I3792" s="11" t="n">
        <f aca="false">SUM(C3792:H3792)</f>
        <v>-86858.5768872619</v>
      </c>
    </row>
    <row r="3793" customFormat="false" ht="15" hidden="false" customHeight="false" outlineLevel="0" collapsed="false">
      <c r="A3793" s="0" t="s">
        <v>3811</v>
      </c>
      <c r="C3793" s="9" t="n">
        <v>1080.21878940731</v>
      </c>
      <c r="D3793" s="9" t="n">
        <v>3115.4</v>
      </c>
      <c r="E3793" s="11" t="n">
        <v>-9385.5</v>
      </c>
      <c r="F3793" s="11" t="n">
        <v>-11598.75</v>
      </c>
      <c r="G3793" s="11" t="n">
        <v>-42446.75</v>
      </c>
      <c r="H3793" s="11" t="n">
        <v>-19764.6319727891</v>
      </c>
      <c r="I3793" s="11" t="n">
        <f aca="false">SUM(C3793:H3793)</f>
        <v>-79000.0131833818</v>
      </c>
    </row>
    <row r="3794" customFormat="false" ht="15" hidden="false" customHeight="false" outlineLevel="0" collapsed="false">
      <c r="A3794" s="0" t="s">
        <v>3812</v>
      </c>
      <c r="C3794" s="9" t="n">
        <v>4558.61664564943</v>
      </c>
      <c r="D3794" s="9" t="n">
        <v>6106.3</v>
      </c>
      <c r="E3794" s="11" t="n">
        <v>-8967</v>
      </c>
      <c r="F3794" s="11" t="n">
        <v>-10896.125</v>
      </c>
      <c r="G3794" s="11" t="n">
        <v>-36405.875</v>
      </c>
      <c r="H3794" s="11" t="n">
        <v>-18633.7047619048</v>
      </c>
      <c r="I3794" s="11" t="n">
        <f aca="false">SUM(C3794:H3794)</f>
        <v>-64237.7881162553</v>
      </c>
    </row>
    <row r="3795" customFormat="false" ht="15" hidden="false" customHeight="false" outlineLevel="0" collapsed="false">
      <c r="A3795" s="0" t="s">
        <v>3813</v>
      </c>
      <c r="C3795" s="9" t="n">
        <v>8345.35582177385</v>
      </c>
      <c r="D3795" s="9" t="n">
        <v>9365.2</v>
      </c>
      <c r="E3795" s="11" t="n">
        <v>-8429.5</v>
      </c>
      <c r="F3795" s="11" t="n">
        <v>-10101.75</v>
      </c>
      <c r="G3795" s="11" t="n">
        <v>-33949.375</v>
      </c>
      <c r="H3795" s="11" t="n">
        <v>-17965.2653061225</v>
      </c>
      <c r="I3795" s="11" t="n">
        <f aca="false">SUM(C3795:H3795)</f>
        <v>-52735.3344843486</v>
      </c>
    </row>
    <row r="3796" customFormat="false" ht="15" hidden="false" customHeight="false" outlineLevel="0" collapsed="false">
      <c r="A3796" s="0" t="s">
        <v>3814</v>
      </c>
      <c r="C3796" s="9" t="n">
        <v>-9448.56914670029</v>
      </c>
      <c r="D3796" s="9" t="n">
        <v>10355.6</v>
      </c>
      <c r="E3796" s="11" t="n">
        <v>-8088</v>
      </c>
      <c r="F3796" s="11" t="n">
        <v>-9520.625</v>
      </c>
      <c r="G3796" s="11" t="n">
        <v>-33630.375</v>
      </c>
      <c r="H3796" s="11" t="n">
        <v>-17492.6867346939</v>
      </c>
      <c r="I3796" s="11" t="n">
        <f aca="false">SUM(C3796:H3796)</f>
        <v>-67824.6558813942</v>
      </c>
    </row>
    <row r="3797" customFormat="false" ht="15" hidden="false" customHeight="false" outlineLevel="0" collapsed="false">
      <c r="A3797" s="0" t="s">
        <v>3815</v>
      </c>
      <c r="C3797" s="9" t="n">
        <v>-5859.85203867171</v>
      </c>
      <c r="D3797" s="9" t="n">
        <v>11842.7</v>
      </c>
      <c r="E3797" s="11" t="n">
        <v>-7753</v>
      </c>
      <c r="F3797" s="11" t="n">
        <v>-9502.625</v>
      </c>
      <c r="G3797" s="11" t="n">
        <v>-33877</v>
      </c>
      <c r="H3797" s="11" t="n">
        <v>-17459.3074829932</v>
      </c>
      <c r="I3797" s="11" t="n">
        <f aca="false">SUM(C3797:H3797)</f>
        <v>-62609.0845216649</v>
      </c>
    </row>
    <row r="3798" customFormat="false" ht="15" hidden="false" customHeight="false" outlineLevel="0" collapsed="false">
      <c r="A3798" s="0" t="s">
        <v>3816</v>
      </c>
      <c r="C3798" s="9" t="n">
        <v>-4059.67360235393</v>
      </c>
      <c r="D3798" s="9" t="n">
        <v>12613.6</v>
      </c>
      <c r="E3798" s="11" t="n">
        <v>-7660.5</v>
      </c>
      <c r="F3798" s="11" t="n">
        <v>-9300.5</v>
      </c>
      <c r="G3798" s="11" t="n">
        <v>-35208.625</v>
      </c>
      <c r="H3798" s="11" t="n">
        <v>-17912.6986394558</v>
      </c>
      <c r="I3798" s="11" t="n">
        <f aca="false">SUM(C3798:H3798)</f>
        <v>-61528.3972418097</v>
      </c>
    </row>
    <row r="3799" customFormat="false" ht="15" hidden="false" customHeight="false" outlineLevel="0" collapsed="false">
      <c r="A3799" s="0" t="s">
        <v>3817</v>
      </c>
      <c r="C3799" s="9" t="n">
        <v>-2759.45985708281</v>
      </c>
      <c r="D3799" s="9" t="n">
        <v>11682.1</v>
      </c>
      <c r="E3799" s="11" t="n">
        <v>-7730.25</v>
      </c>
      <c r="F3799" s="11" t="n">
        <v>-9233.875</v>
      </c>
      <c r="G3799" s="11" t="n">
        <v>-36504.375</v>
      </c>
      <c r="H3799" s="11" t="n">
        <v>-18336.2840136054</v>
      </c>
      <c r="I3799" s="11" t="n">
        <f aca="false">SUM(C3799:H3799)</f>
        <v>-62882.1438706883</v>
      </c>
    </row>
    <row r="3800" customFormat="false" ht="15" hidden="false" customHeight="false" outlineLevel="0" collapsed="false">
      <c r="A3800" s="0" t="s">
        <v>3818</v>
      </c>
      <c r="C3800" s="9" t="n">
        <v>-4283.08406893653</v>
      </c>
      <c r="D3800" s="9" t="n">
        <v>9227.5</v>
      </c>
      <c r="E3800" s="11" t="n">
        <v>-7771.25</v>
      </c>
      <c r="F3800" s="11" t="n">
        <v>-9657.75</v>
      </c>
      <c r="G3800" s="11" t="n">
        <v>-39834.5</v>
      </c>
      <c r="H3800" s="11" t="n">
        <v>-19647.0414965986</v>
      </c>
      <c r="I3800" s="11" t="n">
        <f aca="false">SUM(C3800:H3800)</f>
        <v>-71966.1255655352</v>
      </c>
    </row>
    <row r="3801" customFormat="false" ht="15" hidden="false" customHeight="false" outlineLevel="0" collapsed="false">
      <c r="A3801" s="0" t="s">
        <v>3819</v>
      </c>
      <c r="C3801" s="9" t="n">
        <v>-6772.79970575872</v>
      </c>
      <c r="D3801" s="9" t="n">
        <v>6172.6</v>
      </c>
      <c r="E3801" s="11" t="n">
        <v>-8531</v>
      </c>
      <c r="F3801" s="11" t="n">
        <v>-11146.625</v>
      </c>
      <c r="G3801" s="11" t="n">
        <v>-46410.875</v>
      </c>
      <c r="H3801" s="11" t="n">
        <v>-21810.8034013605</v>
      </c>
      <c r="I3801" s="11" t="n">
        <f aca="false">SUM(C3801:H3801)</f>
        <v>-88499.5031071193</v>
      </c>
    </row>
    <row r="3802" customFormat="false" ht="15" hidden="false" customHeight="false" outlineLevel="0" collapsed="false">
      <c r="A3802" s="0" t="s">
        <v>3820</v>
      </c>
      <c r="C3802" s="9" t="n">
        <v>-10905.8851694753</v>
      </c>
      <c r="D3802" s="9" t="n">
        <v>5835.9</v>
      </c>
      <c r="E3802" s="11" t="n">
        <v>-9566.25</v>
      </c>
      <c r="F3802" s="11" t="n">
        <v>-12350.375</v>
      </c>
      <c r="G3802" s="11" t="n">
        <v>-49568</v>
      </c>
      <c r="H3802" s="11" t="n">
        <v>-23680.7207482993</v>
      </c>
      <c r="I3802" s="11" t="n">
        <f aca="false">SUM(C3802:H3802)</f>
        <v>-100235.330917775</v>
      </c>
    </row>
    <row r="3803" customFormat="false" ht="15" hidden="false" customHeight="false" outlineLevel="0" collapsed="false">
      <c r="A3803" s="0" t="s">
        <v>3821</v>
      </c>
      <c r="C3803" s="9" t="n">
        <v>-10670.7423267989</v>
      </c>
      <c r="D3803" s="9" t="n">
        <v>7498</v>
      </c>
      <c r="E3803" s="11" t="n">
        <v>-10032.75</v>
      </c>
      <c r="F3803" s="11" t="n">
        <v>-12357.125</v>
      </c>
      <c r="G3803" s="11" t="n">
        <v>-47573.625</v>
      </c>
      <c r="H3803" s="11" t="n">
        <v>-23242.7336734694</v>
      </c>
      <c r="I3803" s="11" t="n">
        <f aca="false">SUM(C3803:H3803)</f>
        <v>-96378.9760002683</v>
      </c>
    </row>
    <row r="3804" customFormat="false" ht="15" hidden="false" customHeight="false" outlineLevel="0" collapsed="false">
      <c r="A3804" s="0" t="s">
        <v>3822</v>
      </c>
      <c r="C3804" s="9" t="n">
        <v>-7748.61665902404</v>
      </c>
      <c r="D3804" s="9" t="n">
        <v>9193.7</v>
      </c>
      <c r="E3804" s="11" t="n">
        <v>-10035.75</v>
      </c>
      <c r="F3804" s="11" t="n">
        <v>-12108.875</v>
      </c>
      <c r="G3804" s="11" t="n">
        <v>-41019.375</v>
      </c>
      <c r="H3804" s="11" t="n">
        <v>-20782.0850340136</v>
      </c>
      <c r="I3804" s="11" t="n">
        <f aca="false">SUM(C3804:H3804)</f>
        <v>-82501.0016930376</v>
      </c>
    </row>
    <row r="3805" customFormat="false" ht="15" hidden="false" customHeight="false" outlineLevel="0" collapsed="false">
      <c r="A3805" s="0" t="s">
        <v>3823</v>
      </c>
      <c r="C3805" s="9" t="n">
        <v>-5729.05372005044</v>
      </c>
      <c r="D3805" s="9" t="n">
        <v>10324.5</v>
      </c>
      <c r="E3805" s="11" t="n">
        <v>-9809</v>
      </c>
      <c r="F3805" s="11" t="n">
        <v>-11829.875</v>
      </c>
      <c r="G3805" s="11" t="n">
        <v>-36179.875</v>
      </c>
      <c r="H3805" s="11" t="n">
        <v>-18363.8863945578</v>
      </c>
      <c r="I3805" s="11" t="n">
        <f aca="false">SUM(C3805:H3805)</f>
        <v>-71587.1901146083</v>
      </c>
    </row>
    <row r="3806" customFormat="false" ht="15" hidden="false" customHeight="false" outlineLevel="0" collapsed="false">
      <c r="A3806" s="0" t="s">
        <v>3824</v>
      </c>
      <c r="C3806" s="9" t="n">
        <v>-3090.69726011693</v>
      </c>
      <c r="D3806" s="9" t="n">
        <v>10011.5</v>
      </c>
      <c r="E3806" s="11" t="n">
        <v>-9260.5</v>
      </c>
      <c r="F3806" s="11" t="n">
        <v>-11632.75</v>
      </c>
      <c r="G3806" s="11" t="n">
        <v>-33582.875</v>
      </c>
      <c r="H3806" s="11" t="n">
        <v>-15551.1513605442</v>
      </c>
      <c r="I3806" s="11" t="n">
        <f aca="false">SUM(C3806:H3806)</f>
        <v>-63106.4736206612</v>
      </c>
    </row>
    <row r="3807" customFormat="false" ht="15" hidden="false" customHeight="false" outlineLevel="0" collapsed="false">
      <c r="A3807" s="0" t="s">
        <v>3825</v>
      </c>
      <c r="C3807" s="9" t="n">
        <v>591.988293400587</v>
      </c>
      <c r="D3807" s="9" t="n">
        <v>10442</v>
      </c>
      <c r="E3807" s="11" t="n">
        <v>-8172.5</v>
      </c>
      <c r="F3807" s="11" t="n">
        <v>-11495.625</v>
      </c>
      <c r="G3807" s="11" t="n">
        <v>-30823.75</v>
      </c>
      <c r="H3807" s="11" t="n">
        <v>-12862.4574829932</v>
      </c>
      <c r="I3807" s="11" t="n">
        <f aca="false">SUM(C3807:H3807)</f>
        <v>-52320.3441895926</v>
      </c>
    </row>
    <row r="3808" customFormat="false" ht="15" hidden="false" customHeight="false" outlineLevel="0" collapsed="false">
      <c r="A3808" s="0" t="s">
        <v>3826</v>
      </c>
      <c r="C3808" s="9" t="n">
        <v>-1796.15766746915</v>
      </c>
      <c r="D3808" s="9" t="n">
        <v>10819.9</v>
      </c>
      <c r="E3808" s="11" t="n">
        <v>-7561.75</v>
      </c>
      <c r="F3808" s="11" t="n">
        <v>-11018.875</v>
      </c>
      <c r="G3808" s="11" t="n">
        <v>-28409.375</v>
      </c>
      <c r="H3808" s="11" t="n">
        <v>-10629.2775510204</v>
      </c>
      <c r="I3808" s="11" t="n">
        <f aca="false">SUM(C3808:H3808)</f>
        <v>-48595.5352184896</v>
      </c>
    </row>
    <row r="3809" customFormat="false" ht="15" hidden="false" customHeight="false" outlineLevel="0" collapsed="false">
      <c r="A3809" s="0" t="s">
        <v>3827</v>
      </c>
      <c r="C3809" s="9" t="n">
        <v>2385.45862279797</v>
      </c>
      <c r="D3809" s="9" t="n">
        <v>12582</v>
      </c>
      <c r="E3809" s="11" t="n">
        <v>-7163.5</v>
      </c>
      <c r="F3809" s="11" t="n">
        <v>-9929.25</v>
      </c>
      <c r="G3809" s="11" t="n">
        <v>-28022.75</v>
      </c>
      <c r="H3809" s="11" t="n">
        <v>-9839.85918367347</v>
      </c>
      <c r="I3809" s="11" t="n">
        <f aca="false">SUM(C3809:H3809)</f>
        <v>-39987.9005608755</v>
      </c>
    </row>
    <row r="3810" customFormat="false" ht="15" hidden="false" customHeight="false" outlineLevel="0" collapsed="false">
      <c r="A3810" s="0" t="s">
        <v>3828</v>
      </c>
      <c r="C3810" s="9" t="n">
        <v>1245.50603767817</v>
      </c>
      <c r="D3810" s="9" t="n">
        <v>13294.6</v>
      </c>
      <c r="E3810" s="11" t="n">
        <v>-7131</v>
      </c>
      <c r="F3810" s="11" t="n">
        <v>-9390</v>
      </c>
      <c r="G3810" s="11" t="n">
        <v>-29523</v>
      </c>
      <c r="H3810" s="11" t="n">
        <v>-9400.79115646258</v>
      </c>
      <c r="I3810" s="11" t="n">
        <f aca="false">SUM(C3810:H3810)</f>
        <v>-40904.6851187844</v>
      </c>
    </row>
    <row r="3811" customFormat="false" ht="15" hidden="false" customHeight="false" outlineLevel="0" collapsed="false">
      <c r="A3811" s="0" t="s">
        <v>3829</v>
      </c>
      <c r="C3811" s="9" t="n">
        <v>-336.332148725589</v>
      </c>
      <c r="D3811" s="9" t="n">
        <v>12774.3</v>
      </c>
      <c r="E3811" s="11" t="n">
        <v>-6761.5</v>
      </c>
      <c r="F3811" s="11" t="n">
        <v>-9329.875</v>
      </c>
      <c r="G3811" s="11" t="n">
        <v>-33038.375</v>
      </c>
      <c r="H3811" s="11" t="n">
        <v>-9670.2462585034</v>
      </c>
      <c r="I3811" s="11" t="n">
        <f aca="false">SUM(C3811:H3811)</f>
        <v>-46362.028407229</v>
      </c>
    </row>
    <row r="3812" customFormat="false" ht="15" hidden="false" customHeight="false" outlineLevel="0" collapsed="false">
      <c r="A3812" s="0" t="s">
        <v>3830</v>
      </c>
      <c r="C3812" s="9" t="n">
        <v>-89.4174901601145</v>
      </c>
      <c r="D3812" s="9" t="n">
        <v>10441.4</v>
      </c>
      <c r="E3812" s="11" t="n">
        <v>-6936</v>
      </c>
      <c r="F3812" s="11" t="n">
        <v>-8927.375</v>
      </c>
      <c r="G3812" s="11" t="n">
        <v>-38841.375</v>
      </c>
      <c r="H3812" s="11" t="n">
        <v>-10525.837755102</v>
      </c>
      <c r="I3812" s="11" t="n">
        <f aca="false">SUM(C3812:H3812)</f>
        <v>-54878.6052452622</v>
      </c>
    </row>
    <row r="3813" customFormat="false" ht="15" hidden="false" customHeight="false" outlineLevel="0" collapsed="false">
      <c r="A3813" s="0" t="s">
        <v>3831</v>
      </c>
      <c r="C3813" s="9" t="n">
        <v>-461.239823837372</v>
      </c>
      <c r="D3813" s="9" t="n">
        <v>9215.4</v>
      </c>
      <c r="E3813" s="11" t="n">
        <v>-7330</v>
      </c>
      <c r="F3813" s="11" t="n">
        <v>-9424.375</v>
      </c>
      <c r="G3813" s="11" t="n">
        <v>-42893.625</v>
      </c>
      <c r="H3813" s="11" t="n">
        <v>-10985.4860544218</v>
      </c>
      <c r="I3813" s="11" t="n">
        <f aca="false">SUM(C3813:H3813)</f>
        <v>-61879.3258782591</v>
      </c>
    </row>
    <row r="3814" customFormat="false" ht="15" hidden="false" customHeight="false" outlineLevel="0" collapsed="false">
      <c r="A3814" s="0" t="s">
        <v>3832</v>
      </c>
      <c r="C3814" s="9" t="n">
        <v>1780.77134013527</v>
      </c>
      <c r="D3814" s="9" t="n">
        <v>9930.7</v>
      </c>
      <c r="E3814" s="11" t="n">
        <v>-7668</v>
      </c>
      <c r="F3814" s="11" t="n">
        <v>-10114.875</v>
      </c>
      <c r="G3814" s="11" t="n">
        <v>-45225.375</v>
      </c>
      <c r="H3814" s="11" t="n">
        <v>-12900.4404761905</v>
      </c>
      <c r="I3814" s="11" t="n">
        <f aca="false">SUM(C3814:H3814)</f>
        <v>-64197.2191360552</v>
      </c>
    </row>
    <row r="3815" customFormat="false" ht="15" hidden="false" customHeight="false" outlineLevel="0" collapsed="false">
      <c r="A3815" s="0" t="s">
        <v>3833</v>
      </c>
      <c r="C3815" s="9" t="n">
        <v>3750.98151247659</v>
      </c>
      <c r="D3815" s="9" t="n">
        <v>10296.5</v>
      </c>
      <c r="E3815" s="11" t="n">
        <v>-8116</v>
      </c>
      <c r="F3815" s="11" t="n">
        <v>-10494.125</v>
      </c>
      <c r="G3815" s="11" t="n">
        <v>-45222.5</v>
      </c>
      <c r="H3815" s="11" t="n">
        <v>-17075.0782312925</v>
      </c>
      <c r="I3815" s="11" t="n">
        <f aca="false">SUM(C3815:H3815)</f>
        <v>-66860.2217188159</v>
      </c>
    </row>
    <row r="3816" customFormat="false" ht="15" hidden="false" customHeight="false" outlineLevel="0" collapsed="false">
      <c r="A3816" s="0" t="s">
        <v>3834</v>
      </c>
      <c r="C3816" s="9" t="n">
        <v>4707.93075203485</v>
      </c>
      <c r="D3816" s="9" t="n">
        <v>7952.8</v>
      </c>
      <c r="E3816" s="11" t="n">
        <v>-8431.75</v>
      </c>
      <c r="F3816" s="11" t="n">
        <v>-10720.75</v>
      </c>
      <c r="G3816" s="11" t="n">
        <v>-41903.75</v>
      </c>
      <c r="H3816" s="11" t="n">
        <v>-18808.637414966</v>
      </c>
      <c r="I3816" s="11" t="n">
        <f aca="false">SUM(C3816:H3816)</f>
        <v>-67204.1566629311</v>
      </c>
    </row>
    <row r="3817" customFormat="false" ht="15" hidden="false" customHeight="false" outlineLevel="0" collapsed="false">
      <c r="A3817" s="0" t="s">
        <v>3835</v>
      </c>
      <c r="C3817" s="9" t="n">
        <v>6200.96721311475</v>
      </c>
      <c r="D3817" s="9" t="n">
        <v>6920</v>
      </c>
      <c r="E3817" s="11" t="n">
        <v>-8696</v>
      </c>
      <c r="F3817" s="11" t="n">
        <v>-10595.5</v>
      </c>
      <c r="G3817" s="11" t="n">
        <v>-37390.75</v>
      </c>
      <c r="H3817" s="11" t="n">
        <v>-17360.4030612245</v>
      </c>
      <c r="I3817" s="11" t="n">
        <f aca="false">SUM(C3817:H3817)</f>
        <v>-60921.6858481097</v>
      </c>
    </row>
    <row r="3818" customFormat="false" ht="15" hidden="false" customHeight="false" outlineLevel="0" collapsed="false">
      <c r="A3818" s="0" t="s">
        <v>3836</v>
      </c>
      <c r="C3818" s="9" t="n">
        <v>7808.96637242539</v>
      </c>
      <c r="D3818" s="9" t="n">
        <v>10032.2</v>
      </c>
      <c r="E3818" s="11" t="n">
        <v>-8435.25</v>
      </c>
      <c r="F3818" s="11" t="n">
        <v>-9870.25</v>
      </c>
      <c r="G3818" s="11" t="n">
        <v>-33035.375</v>
      </c>
      <c r="H3818" s="11" t="n">
        <v>-16203.9380952381</v>
      </c>
      <c r="I3818" s="11" t="n">
        <f aca="false">SUM(C3818:H3818)</f>
        <v>-49703.6467228127</v>
      </c>
    </row>
    <row r="3819" customFormat="false" ht="15" hidden="false" customHeight="false" outlineLevel="0" collapsed="false">
      <c r="A3819" s="0" t="s">
        <v>3837</v>
      </c>
      <c r="C3819" s="9" t="n">
        <v>9025.16435477091</v>
      </c>
      <c r="D3819" s="9" t="n">
        <v>13049</v>
      </c>
      <c r="E3819" s="11" t="n">
        <v>-7857.5</v>
      </c>
      <c r="F3819" s="11" t="n">
        <v>-9113.875</v>
      </c>
      <c r="G3819" s="11" t="n">
        <v>-30748.375</v>
      </c>
      <c r="H3819" s="11" t="n">
        <v>-15038.9231292517</v>
      </c>
      <c r="I3819" s="11" t="n">
        <f aca="false">SUM(C3819:H3819)</f>
        <v>-40684.5087744808</v>
      </c>
    </row>
    <row r="3820" customFormat="false" ht="15" hidden="false" customHeight="false" outlineLevel="0" collapsed="false">
      <c r="A3820" s="0" t="s">
        <v>3838</v>
      </c>
      <c r="C3820" s="9" t="n">
        <v>-15745.2433795713</v>
      </c>
      <c r="D3820" s="9" t="n">
        <v>14295.5</v>
      </c>
      <c r="E3820" s="11" t="n">
        <v>-7542.5</v>
      </c>
      <c r="F3820" s="11" t="n">
        <v>-8599.875</v>
      </c>
      <c r="G3820" s="11" t="n">
        <v>-29005.75</v>
      </c>
      <c r="H3820" s="11" t="n">
        <v>-14229.9040816327</v>
      </c>
      <c r="I3820" s="11" t="n">
        <f aca="false">SUM(C3820:H3820)</f>
        <v>-60827.7724612039</v>
      </c>
    </row>
    <row r="3821" customFormat="false" ht="15" hidden="false" customHeight="false" outlineLevel="0" collapsed="false">
      <c r="A3821" s="0" t="s">
        <v>3839</v>
      </c>
      <c r="C3821" s="9" t="n">
        <v>-14982.4176124422</v>
      </c>
      <c r="D3821" s="9" t="n">
        <v>16146.1</v>
      </c>
      <c r="E3821" s="11" t="n">
        <v>-7231.5</v>
      </c>
      <c r="F3821" s="11" t="n">
        <v>-8224.625</v>
      </c>
      <c r="G3821" s="11" t="n">
        <v>-28820.875</v>
      </c>
      <c r="H3821" s="11" t="n">
        <v>-14073.8826530612</v>
      </c>
      <c r="I3821" s="11" t="n">
        <f aca="false">SUM(C3821:H3821)</f>
        <v>-57187.2002655034</v>
      </c>
    </row>
    <row r="3822" customFormat="false" ht="15" hidden="false" customHeight="false" outlineLevel="0" collapsed="false">
      <c r="A3822" s="0" t="s">
        <v>3840</v>
      </c>
      <c r="C3822" s="9" t="n">
        <v>-14185.7566204288</v>
      </c>
      <c r="D3822" s="9" t="n">
        <v>16434.9</v>
      </c>
      <c r="E3822" s="11" t="n">
        <v>-7004.25</v>
      </c>
      <c r="F3822" s="11" t="n">
        <v>-7162.75</v>
      </c>
      <c r="G3822" s="11" t="n">
        <v>-29418.125</v>
      </c>
      <c r="H3822" s="11" t="n">
        <v>-14191.8027210884</v>
      </c>
      <c r="I3822" s="11" t="n">
        <f aca="false">SUM(C3822:H3822)</f>
        <v>-55527.7843415172</v>
      </c>
    </row>
    <row r="3823" customFormat="false" ht="15" hidden="false" customHeight="false" outlineLevel="0" collapsed="false">
      <c r="A3823" s="0" t="s">
        <v>3841</v>
      </c>
      <c r="C3823" s="9" t="n">
        <v>-14827.455023119</v>
      </c>
      <c r="D3823" s="9" t="n">
        <v>16015.5</v>
      </c>
      <c r="E3823" s="11" t="n">
        <v>-7008</v>
      </c>
      <c r="F3823" s="11" t="n">
        <v>-6933.25</v>
      </c>
      <c r="G3823" s="11" t="n">
        <v>-30038.625</v>
      </c>
      <c r="H3823" s="11" t="n">
        <v>-14185.5068027211</v>
      </c>
      <c r="I3823" s="11" t="n">
        <f aca="false">SUM(C3823:H3823)</f>
        <v>-56977.33682584</v>
      </c>
    </row>
    <row r="3824" customFormat="false" ht="15" hidden="false" customHeight="false" outlineLevel="0" collapsed="false">
      <c r="A3824" s="0" t="s">
        <v>3842</v>
      </c>
      <c r="C3824" s="9" t="n">
        <v>-13777.6790668348</v>
      </c>
      <c r="D3824" s="9" t="n">
        <v>14885.3</v>
      </c>
      <c r="E3824" s="11" t="n">
        <v>-6874</v>
      </c>
      <c r="F3824" s="11" t="n">
        <v>-7249.375</v>
      </c>
      <c r="G3824" s="11" t="n">
        <v>-29499.875</v>
      </c>
      <c r="H3824" s="11" t="n">
        <v>-14448.3802721088</v>
      </c>
      <c r="I3824" s="11" t="n">
        <f aca="false">SUM(C3824:H3824)</f>
        <v>-56964.0093389437</v>
      </c>
    </row>
    <row r="3825" customFormat="false" ht="15" hidden="false" customHeight="false" outlineLevel="0" collapsed="false">
      <c r="A3825" s="0" t="s">
        <v>3843</v>
      </c>
      <c r="C3825" s="9" t="n">
        <v>-15435.7071420383</v>
      </c>
      <c r="D3825" s="9" t="n">
        <v>13819.1</v>
      </c>
      <c r="E3825" s="11" t="n">
        <v>-6983.25</v>
      </c>
      <c r="F3825" s="11" t="n">
        <v>-6965.375</v>
      </c>
      <c r="G3825" s="11" t="n">
        <v>-30182.75</v>
      </c>
      <c r="H3825" s="11" t="n">
        <v>-14927.0768707483</v>
      </c>
      <c r="I3825" s="11" t="n">
        <f aca="false">SUM(C3825:H3825)</f>
        <v>-60675.0590127866</v>
      </c>
    </row>
    <row r="3826" customFormat="false" ht="15" hidden="false" customHeight="false" outlineLevel="0" collapsed="false">
      <c r="A3826" s="0" t="s">
        <v>3844</v>
      </c>
      <c r="C3826" s="9" t="n">
        <v>-18037.8848121824</v>
      </c>
      <c r="D3826" s="9" t="n">
        <v>12592.1</v>
      </c>
      <c r="E3826" s="11" t="n">
        <v>-7431.75</v>
      </c>
      <c r="F3826" s="11" t="n">
        <v>-7100.25</v>
      </c>
      <c r="G3826" s="11" t="n">
        <v>-31706.875</v>
      </c>
      <c r="H3826" s="11" t="n">
        <v>-16601.3363945578</v>
      </c>
      <c r="I3826" s="11" t="n">
        <f aca="false">SUM(C3826:H3826)</f>
        <v>-68285.9962067402</v>
      </c>
    </row>
    <row r="3827" customFormat="false" ht="15" hidden="false" customHeight="false" outlineLevel="0" collapsed="false">
      <c r="A3827" s="0" t="s">
        <v>3845</v>
      </c>
      <c r="C3827" s="9" t="n">
        <v>-18862.9222113952</v>
      </c>
      <c r="D3827" s="9" t="n">
        <v>12223.4</v>
      </c>
      <c r="E3827" s="11" t="n">
        <v>-7715.75</v>
      </c>
      <c r="F3827" s="11" t="n">
        <v>-7260.5</v>
      </c>
      <c r="G3827" s="11" t="n">
        <v>-31922.25</v>
      </c>
      <c r="H3827" s="11" t="n">
        <v>-17011.7921768707</v>
      </c>
      <c r="I3827" s="11" t="n">
        <f aca="false">SUM(C3827:H3827)</f>
        <v>-70549.8143882659</v>
      </c>
    </row>
    <row r="3828" customFormat="false" ht="15" hidden="false" customHeight="false" outlineLevel="0" collapsed="false">
      <c r="A3828" s="0" t="s">
        <v>3846</v>
      </c>
      <c r="C3828" s="9" t="n">
        <v>-18476.1627880316</v>
      </c>
      <c r="D3828" s="9" t="n">
        <v>14134.7</v>
      </c>
      <c r="E3828" s="11" t="n">
        <v>-7792</v>
      </c>
      <c r="F3828" s="11" t="n">
        <v>-6563.25</v>
      </c>
      <c r="G3828" s="11" t="n">
        <v>-28572.5</v>
      </c>
      <c r="H3828" s="11" t="n">
        <v>-15913.4479591837</v>
      </c>
      <c r="I3828" s="11" t="n">
        <f aca="false">SUM(C3828:H3828)</f>
        <v>-63182.6607472153</v>
      </c>
    </row>
    <row r="3829" customFormat="false" ht="15" hidden="false" customHeight="false" outlineLevel="0" collapsed="false">
      <c r="A3829" s="0" t="s">
        <v>3847</v>
      </c>
      <c r="C3829" s="9" t="n">
        <v>-17260.6258932325</v>
      </c>
      <c r="D3829" s="9" t="n">
        <v>14773.4</v>
      </c>
      <c r="E3829" s="11" t="n">
        <v>-7794.25</v>
      </c>
      <c r="F3829" s="11" t="n">
        <v>-6107.75</v>
      </c>
      <c r="G3829" s="11" t="n">
        <v>-23918.75</v>
      </c>
      <c r="H3829" s="11" t="n">
        <v>-13319.9894557823</v>
      </c>
      <c r="I3829" s="11" t="n">
        <f aca="false">SUM(C3829:H3829)</f>
        <v>-53627.9653490148</v>
      </c>
    </row>
    <row r="3830" customFormat="false" ht="15" hidden="false" customHeight="false" outlineLevel="0" collapsed="false">
      <c r="A3830" s="0" t="s">
        <v>3848</v>
      </c>
      <c r="C3830" s="9" t="n">
        <v>-14910.6601704307</v>
      </c>
      <c r="D3830" s="9" t="n">
        <v>14315.4</v>
      </c>
      <c r="E3830" s="11" t="n">
        <v>-7481.25</v>
      </c>
      <c r="F3830" s="11" t="n">
        <v>-5497.125</v>
      </c>
      <c r="G3830" s="11" t="n">
        <v>-18924.875</v>
      </c>
      <c r="H3830" s="11" t="n">
        <v>-10305.3360544218</v>
      </c>
      <c r="I3830" s="11" t="n">
        <f aca="false">SUM(C3830:H3830)</f>
        <v>-42803.8462248524</v>
      </c>
    </row>
    <row r="3831" customFormat="false" ht="15" hidden="false" customHeight="false" outlineLevel="0" collapsed="false">
      <c r="A3831" s="0" t="s">
        <v>3849</v>
      </c>
      <c r="C3831" s="9" t="n">
        <v>-13434.3517138599</v>
      </c>
      <c r="D3831" s="9" t="n">
        <v>15827.9</v>
      </c>
      <c r="E3831" s="11" t="n">
        <v>-6779.5</v>
      </c>
      <c r="F3831" s="11" t="n">
        <v>-4857.125</v>
      </c>
      <c r="G3831" s="11" t="n">
        <v>-14702.375</v>
      </c>
      <c r="H3831" s="11" t="n">
        <v>-8196.91224489796</v>
      </c>
      <c r="I3831" s="11" t="n">
        <f aca="false">SUM(C3831:H3831)</f>
        <v>-32142.3639587579</v>
      </c>
    </row>
    <row r="3832" customFormat="false" ht="15" hidden="false" customHeight="false" outlineLevel="0" collapsed="false">
      <c r="A3832" s="0" t="s">
        <v>3850</v>
      </c>
      <c r="C3832" s="9" t="n">
        <v>-11449.6760862089</v>
      </c>
      <c r="D3832" s="9" t="n">
        <v>17222.3</v>
      </c>
      <c r="E3832" s="11" t="n">
        <v>-5897.75</v>
      </c>
      <c r="F3832" s="11" t="n">
        <v>-4526.625</v>
      </c>
      <c r="G3832" s="11" t="n">
        <v>-13294.125</v>
      </c>
      <c r="H3832" s="11" t="n">
        <v>-6197.86224489796</v>
      </c>
      <c r="I3832" s="11" t="n">
        <f aca="false">SUM(C3832:H3832)</f>
        <v>-24143.7383311068</v>
      </c>
    </row>
    <row r="3833" customFormat="false" ht="15" hidden="false" customHeight="false" outlineLevel="0" collapsed="false">
      <c r="A3833" s="0" t="s">
        <v>3851</v>
      </c>
      <c r="C3833" s="9" t="n">
        <v>-10611.3894531698</v>
      </c>
      <c r="D3833" s="9" t="n">
        <v>17294.6</v>
      </c>
      <c r="E3833" s="11" t="n">
        <v>-5380</v>
      </c>
      <c r="F3833" s="11" t="n">
        <v>-4148</v>
      </c>
      <c r="G3833" s="11" t="n">
        <v>-14864.625</v>
      </c>
      <c r="H3833" s="11" t="n">
        <v>-4097.80952380952</v>
      </c>
      <c r="I3833" s="11" t="n">
        <f aca="false">SUM(C3833:H3833)</f>
        <v>-21807.2239769793</v>
      </c>
    </row>
    <row r="3834" customFormat="false" ht="15" hidden="false" customHeight="false" outlineLevel="0" collapsed="false">
      <c r="A3834" s="0" t="s">
        <v>3852</v>
      </c>
      <c r="C3834" s="9" t="n">
        <v>-11341.208471856</v>
      </c>
      <c r="D3834" s="9" t="n">
        <v>17043.2</v>
      </c>
      <c r="E3834" s="11" t="n">
        <v>-5332.25</v>
      </c>
      <c r="F3834" s="11" t="n">
        <v>-4237.25</v>
      </c>
      <c r="G3834" s="11" t="n">
        <v>-18088.125</v>
      </c>
      <c r="H3834" s="11" t="n">
        <v>-4331.33605442177</v>
      </c>
      <c r="I3834" s="11" t="n">
        <f aca="false">SUM(C3834:H3834)</f>
        <v>-26286.9695262778</v>
      </c>
    </row>
    <row r="3835" customFormat="false" ht="15" hidden="false" customHeight="false" outlineLevel="0" collapsed="false">
      <c r="A3835" s="0" t="s">
        <v>3853</v>
      </c>
      <c r="C3835" s="9" t="n">
        <v>-13921.8267797776</v>
      </c>
      <c r="D3835" s="9" t="n">
        <v>15448.7</v>
      </c>
      <c r="E3835" s="11" t="n">
        <v>-5415</v>
      </c>
      <c r="F3835" s="11" t="n">
        <v>-4828.125</v>
      </c>
      <c r="G3835" s="11" t="n">
        <v>-22596.5</v>
      </c>
      <c r="H3835" s="11" t="n">
        <v>-3971.97346938775</v>
      </c>
      <c r="I3835" s="11" t="n">
        <f aca="false">SUM(C3835:H3835)</f>
        <v>-35284.7252491654</v>
      </c>
    </row>
    <row r="3836" customFormat="false" ht="15" hidden="false" customHeight="false" outlineLevel="0" collapsed="false">
      <c r="A3836" s="0" t="s">
        <v>3854</v>
      </c>
      <c r="C3836" s="9" t="n">
        <v>-17108.1979059192</v>
      </c>
      <c r="D3836" s="9" t="n">
        <v>12499.1</v>
      </c>
      <c r="E3836" s="11" t="n">
        <v>-5547.75</v>
      </c>
      <c r="F3836" s="11" t="n">
        <v>-6014</v>
      </c>
      <c r="G3836" s="11" t="n">
        <v>-28723.5</v>
      </c>
      <c r="H3836" s="11" t="n">
        <v>-3530.72823129252</v>
      </c>
      <c r="I3836" s="11" t="n">
        <f aca="false">SUM(C3836:H3836)</f>
        <v>-48425.0761372117</v>
      </c>
    </row>
    <row r="3837" customFormat="false" ht="15" hidden="false" customHeight="false" outlineLevel="0" collapsed="false">
      <c r="A3837" s="0" t="s">
        <v>3855</v>
      </c>
      <c r="C3837" s="9" t="n">
        <v>-18843.9861477321</v>
      </c>
      <c r="D3837" s="9" t="n">
        <v>10113.7</v>
      </c>
      <c r="E3837" s="11" t="n">
        <v>-6087</v>
      </c>
      <c r="F3837" s="11" t="n">
        <v>-7025.75</v>
      </c>
      <c r="G3837" s="11" t="n">
        <v>-32565.5</v>
      </c>
      <c r="H3837" s="11" t="n">
        <v>-4826.21598639456</v>
      </c>
      <c r="I3837" s="11" t="n">
        <f aca="false">SUM(C3837:H3837)</f>
        <v>-59234.7521341266</v>
      </c>
    </row>
    <row r="3838" customFormat="false" ht="15" hidden="false" customHeight="false" outlineLevel="0" collapsed="false">
      <c r="A3838" s="0" t="s">
        <v>3856</v>
      </c>
      <c r="C3838" s="9" t="n">
        <v>-18747.4350414613</v>
      </c>
      <c r="D3838" s="9" t="n">
        <v>10216.5</v>
      </c>
      <c r="E3838" s="11" t="n">
        <v>-6553.25</v>
      </c>
      <c r="F3838" s="11" t="n">
        <v>-7538.375</v>
      </c>
      <c r="G3838" s="11" t="n">
        <v>-36259.75</v>
      </c>
      <c r="H3838" s="11" t="n">
        <v>-7489.2156462585</v>
      </c>
      <c r="I3838" s="11" t="n">
        <f aca="false">SUM(C3838:H3838)</f>
        <v>-66371.5256877198</v>
      </c>
    </row>
    <row r="3839" customFormat="false" ht="15" hidden="false" customHeight="false" outlineLevel="0" collapsed="false">
      <c r="A3839" s="0" t="s">
        <v>3857</v>
      </c>
      <c r="C3839" s="9" t="n">
        <v>-17045.2994344453</v>
      </c>
      <c r="D3839" s="9" t="n">
        <v>10452.6</v>
      </c>
      <c r="E3839" s="11" t="n">
        <v>-6999.5</v>
      </c>
      <c r="F3839" s="11" t="n">
        <v>-7910</v>
      </c>
      <c r="G3839" s="11" t="n">
        <v>-37009.875</v>
      </c>
      <c r="H3839" s="11" t="n">
        <v>-11898.8071428571</v>
      </c>
      <c r="I3839" s="11" t="n">
        <f aca="false">SUM(C3839:H3839)</f>
        <v>-70410.8815773025</v>
      </c>
    </row>
    <row r="3840" customFormat="false" ht="15" hidden="false" customHeight="false" outlineLevel="0" collapsed="false">
      <c r="A3840" s="0" t="s">
        <v>3858</v>
      </c>
      <c r="C3840" s="9" t="n">
        <v>-14442.9840039742</v>
      </c>
      <c r="D3840" s="9" t="n">
        <v>7960</v>
      </c>
      <c r="E3840" s="11" t="n">
        <v>-7532.75</v>
      </c>
      <c r="F3840" s="11" t="n">
        <v>-8353</v>
      </c>
      <c r="G3840" s="11" t="n">
        <v>-35896.125</v>
      </c>
      <c r="H3840" s="11" t="n">
        <v>-14624.3166666667</v>
      </c>
      <c r="I3840" s="11" t="n">
        <f aca="false">SUM(C3840:H3840)</f>
        <v>-72889.1756706408</v>
      </c>
    </row>
    <row r="3841" customFormat="false" ht="15" hidden="false" customHeight="false" outlineLevel="0" collapsed="false">
      <c r="A3841" s="0" t="s">
        <v>3859</v>
      </c>
      <c r="C3841" s="9" t="n">
        <v>-12485.0485498108</v>
      </c>
      <c r="D3841" s="9" t="n">
        <v>6565.8</v>
      </c>
      <c r="E3841" s="11" t="n">
        <v>-7859</v>
      </c>
      <c r="F3841" s="11" t="n">
        <v>-8421</v>
      </c>
      <c r="G3841" s="11" t="n">
        <v>-35567.375</v>
      </c>
      <c r="H3841" s="11" t="n">
        <v>-14717.7656462585</v>
      </c>
      <c r="I3841" s="11" t="n">
        <f aca="false">SUM(C3841:H3841)</f>
        <v>-72484.3891960693</v>
      </c>
    </row>
    <row r="3842" customFormat="false" ht="15" hidden="false" customHeight="false" outlineLevel="0" collapsed="false">
      <c r="A3842" s="0" t="s">
        <v>3860</v>
      </c>
      <c r="C3842" s="9" t="n">
        <v>-10190.3791509037</v>
      </c>
      <c r="D3842" s="9" t="n">
        <v>9628.6</v>
      </c>
      <c r="E3842" s="11" t="n">
        <v>-7817.25</v>
      </c>
      <c r="F3842" s="11" t="n">
        <v>-8053.5</v>
      </c>
      <c r="G3842" s="11" t="n">
        <v>-33840.875</v>
      </c>
      <c r="H3842" s="11" t="n">
        <v>-14429.2299319728</v>
      </c>
      <c r="I3842" s="11" t="n">
        <f aca="false">SUM(C3842:H3842)</f>
        <v>-64702.6340828765</v>
      </c>
    </row>
    <row r="3843" customFormat="false" ht="15" hidden="false" customHeight="false" outlineLevel="0" collapsed="false">
      <c r="A3843" s="0" t="s">
        <v>3861</v>
      </c>
      <c r="C3843" s="9" t="n">
        <v>-8130.13577133249</v>
      </c>
      <c r="D3843" s="9" t="n">
        <v>12760.1</v>
      </c>
      <c r="E3843" s="11" t="n">
        <v>-7312</v>
      </c>
      <c r="F3843" s="11" t="n">
        <v>-7454</v>
      </c>
      <c r="G3843" s="11" t="n">
        <v>-31467.875</v>
      </c>
      <c r="H3843" s="11" t="n">
        <v>-14020.3595238095</v>
      </c>
      <c r="I3843" s="11" t="n">
        <f aca="false">SUM(C3843:H3843)</f>
        <v>-55624.270295142</v>
      </c>
    </row>
    <row r="3844" customFormat="false" ht="15" hidden="false" customHeight="false" outlineLevel="0" collapsed="false">
      <c r="A3844" s="0" t="s">
        <v>3862</v>
      </c>
      <c r="C3844" s="9" t="n">
        <v>-12789.6406052963</v>
      </c>
      <c r="D3844" s="9" t="n">
        <v>14934.8</v>
      </c>
      <c r="E3844" s="11" t="n">
        <v>-6969.5</v>
      </c>
      <c r="F3844" s="11" t="n">
        <v>-6950.5</v>
      </c>
      <c r="G3844" s="11" t="n">
        <v>-29389.375</v>
      </c>
      <c r="H3844" s="11" t="n">
        <v>-13381.2680272109</v>
      </c>
      <c r="I3844" s="11" t="n">
        <f aca="false">SUM(C3844:H3844)</f>
        <v>-54545.4836325072</v>
      </c>
    </row>
    <row r="3845" customFormat="false" ht="15" hidden="false" customHeight="false" outlineLevel="0" collapsed="false">
      <c r="A3845" s="0" t="s">
        <v>3863</v>
      </c>
      <c r="C3845" s="9" t="n">
        <v>-10328.1450112729</v>
      </c>
      <c r="D3845" s="9" t="n">
        <v>15901.3</v>
      </c>
      <c r="E3845" s="11" t="n">
        <v>-6704.5</v>
      </c>
      <c r="F3845" s="11" t="n">
        <v>-6438.375</v>
      </c>
      <c r="G3845" s="11" t="n">
        <v>-27883.125</v>
      </c>
      <c r="H3845" s="11" t="n">
        <v>-12905.1982993197</v>
      </c>
      <c r="I3845" s="11" t="n">
        <f aca="false">SUM(C3845:H3845)</f>
        <v>-48358.0433105926</v>
      </c>
    </row>
    <row r="3846" customFormat="false" ht="15" hidden="false" customHeight="false" outlineLevel="0" collapsed="false">
      <c r="A3846" s="0" t="s">
        <v>3864</v>
      </c>
      <c r="C3846" s="9" t="n">
        <v>-7300.8924930261</v>
      </c>
      <c r="D3846" s="9" t="n">
        <v>15462.1</v>
      </c>
      <c r="E3846" s="11" t="n">
        <v>-6601.75</v>
      </c>
      <c r="F3846" s="11" t="n">
        <v>-5988.5</v>
      </c>
      <c r="G3846" s="11" t="n">
        <v>-26534.875</v>
      </c>
      <c r="H3846" s="11" t="n">
        <v>-12723.1479591837</v>
      </c>
      <c r="I3846" s="11" t="n">
        <f aca="false">SUM(C3846:H3846)</f>
        <v>-43687.0654522098</v>
      </c>
    </row>
    <row r="3847" customFormat="false" ht="15" hidden="false" customHeight="false" outlineLevel="0" collapsed="false">
      <c r="A3847" s="0" t="s">
        <v>3865</v>
      </c>
      <c r="C3847" s="9" t="n">
        <v>-5230.78161565211</v>
      </c>
      <c r="D3847" s="9" t="n">
        <v>14380.9</v>
      </c>
      <c r="E3847" s="11" t="n">
        <v>-6543.25</v>
      </c>
      <c r="F3847" s="11" t="n">
        <v>-6172.25</v>
      </c>
      <c r="G3847" s="11" t="n">
        <v>-25898.5</v>
      </c>
      <c r="H3847" s="11" t="n">
        <v>-13232.3884353741</v>
      </c>
      <c r="I3847" s="11" t="n">
        <f aca="false">SUM(C3847:H3847)</f>
        <v>-42696.2700510263</v>
      </c>
    </row>
    <row r="3848" customFormat="false" ht="15" hidden="false" customHeight="false" outlineLevel="0" collapsed="false">
      <c r="A3848" s="0" t="s">
        <v>3866</v>
      </c>
      <c r="C3848" s="9" t="n">
        <v>-4268.21313386067</v>
      </c>
      <c r="D3848" s="9" t="n">
        <v>14373</v>
      </c>
      <c r="E3848" s="11" t="n">
        <v>-6401.5</v>
      </c>
      <c r="F3848" s="11" t="n">
        <v>-5590.875</v>
      </c>
      <c r="G3848" s="11" t="n">
        <v>-24653</v>
      </c>
      <c r="H3848" s="11" t="n">
        <v>-13741.2452380952</v>
      </c>
      <c r="I3848" s="11" t="n">
        <f aca="false">SUM(C3848:H3848)</f>
        <v>-40281.8333719559</v>
      </c>
    </row>
    <row r="3849" customFormat="false" ht="15" hidden="false" customHeight="false" outlineLevel="0" collapsed="false">
      <c r="A3849" s="0" t="s">
        <v>3867</v>
      </c>
      <c r="C3849" s="9" t="n">
        <v>-2583.19766899767</v>
      </c>
      <c r="D3849" s="9" t="n">
        <v>14084.4</v>
      </c>
      <c r="E3849" s="11" t="n">
        <v>-6537</v>
      </c>
      <c r="F3849" s="11" t="n">
        <v>-5732.375</v>
      </c>
      <c r="G3849" s="11" t="n">
        <v>-23354.375</v>
      </c>
      <c r="H3849" s="11" t="n">
        <v>-14072.7173469388</v>
      </c>
      <c r="I3849" s="11" t="n">
        <f aca="false">SUM(C3849:H3849)</f>
        <v>-38195.2650159364</v>
      </c>
    </row>
    <row r="3850" customFormat="false" ht="15" hidden="false" customHeight="false" outlineLevel="0" collapsed="false">
      <c r="A3850" s="0" t="s">
        <v>3868</v>
      </c>
      <c r="C3850" s="9" t="n">
        <v>-1554.52627154266</v>
      </c>
      <c r="D3850" s="9" t="n">
        <v>12679.8</v>
      </c>
      <c r="E3850" s="11" t="n">
        <v>-6859.25</v>
      </c>
      <c r="F3850" s="11" t="n">
        <v>-5846.875</v>
      </c>
      <c r="G3850" s="11" t="n">
        <v>-22674.5</v>
      </c>
      <c r="H3850" s="11" t="n">
        <v>-15050.669047619</v>
      </c>
      <c r="I3850" s="11" t="n">
        <f aca="false">SUM(C3850:H3850)</f>
        <v>-39306.0203191617</v>
      </c>
    </row>
    <row r="3851" customFormat="false" ht="15" hidden="false" customHeight="false" outlineLevel="0" collapsed="false">
      <c r="A3851" s="0" t="s">
        <v>3869</v>
      </c>
      <c r="C3851" s="9" t="n">
        <v>-1463.56110665291</v>
      </c>
      <c r="D3851" s="9" t="n">
        <v>12178.3</v>
      </c>
      <c r="E3851" s="11" t="n">
        <v>-6970.5</v>
      </c>
      <c r="F3851" s="11" t="n">
        <v>-5826.5</v>
      </c>
      <c r="G3851" s="11" t="n">
        <v>-21599.875</v>
      </c>
      <c r="H3851" s="11" t="n">
        <v>-15595.3401360544</v>
      </c>
      <c r="I3851" s="11" t="n">
        <f aca="false">SUM(C3851:H3851)</f>
        <v>-39277.4762427073</v>
      </c>
    </row>
    <row r="3852" customFormat="false" ht="15" hidden="false" customHeight="false" outlineLevel="0" collapsed="false">
      <c r="A3852" s="0" t="s">
        <v>3870</v>
      </c>
      <c r="C3852" s="9" t="n">
        <v>-795.236386564255</v>
      </c>
      <c r="D3852" s="9" t="n">
        <v>12160</v>
      </c>
      <c r="E3852" s="11" t="n">
        <v>-6827.75</v>
      </c>
      <c r="F3852" s="11" t="n">
        <v>-5781.25</v>
      </c>
      <c r="G3852" s="11" t="n">
        <v>-18611</v>
      </c>
      <c r="H3852" s="11" t="n">
        <v>-14229.6982993197</v>
      </c>
      <c r="I3852" s="11" t="n">
        <f aca="false">SUM(C3852:H3852)</f>
        <v>-34084.934685884</v>
      </c>
    </row>
    <row r="3853" customFormat="false" ht="15" hidden="false" customHeight="false" outlineLevel="0" collapsed="false">
      <c r="A3853" s="0" t="s">
        <v>3871</v>
      </c>
      <c r="C3853" s="9" t="n">
        <v>-357.196492032559</v>
      </c>
      <c r="D3853" s="9" t="n">
        <v>12807.9</v>
      </c>
      <c r="E3853" s="11" t="n">
        <v>-6254</v>
      </c>
      <c r="F3853" s="11" t="n">
        <v>-5186.25</v>
      </c>
      <c r="G3853" s="11" t="n">
        <v>-14887.125</v>
      </c>
      <c r="H3853" s="11" t="n">
        <v>-10457.2663265306</v>
      </c>
      <c r="I3853" s="11" t="n">
        <f aca="false">SUM(C3853:H3853)</f>
        <v>-24333.9378185632</v>
      </c>
    </row>
    <row r="3854" customFormat="false" ht="15" hidden="false" customHeight="false" outlineLevel="0" collapsed="false">
      <c r="A3854" s="0" t="s">
        <v>3872</v>
      </c>
      <c r="C3854" s="9" t="n">
        <v>-16.7963621078379</v>
      </c>
      <c r="D3854" s="9" t="n">
        <v>11545.4</v>
      </c>
      <c r="E3854" s="11" t="n">
        <v>-5682.5</v>
      </c>
      <c r="F3854" s="11" t="n">
        <v>-4179.125</v>
      </c>
      <c r="G3854" s="11" t="n">
        <v>-13652.75</v>
      </c>
      <c r="H3854" s="11" t="n">
        <v>-7930.4119047619</v>
      </c>
      <c r="I3854" s="11" t="n">
        <f aca="false">SUM(C3854:H3854)</f>
        <v>-19916.1832668697</v>
      </c>
    </row>
    <row r="3855" customFormat="false" ht="15" hidden="false" customHeight="false" outlineLevel="0" collapsed="false">
      <c r="A3855" s="0" t="s">
        <v>3873</v>
      </c>
      <c r="C3855" s="9" t="n">
        <v>512.239978600635</v>
      </c>
      <c r="D3855" s="9" t="n">
        <v>14716.9</v>
      </c>
      <c r="E3855" s="11" t="n">
        <v>-5270</v>
      </c>
      <c r="F3855" s="11" t="n">
        <v>-3139.875</v>
      </c>
      <c r="G3855" s="11" t="n">
        <v>-12754</v>
      </c>
      <c r="H3855" s="11" t="n">
        <v>-7022.6843537415</v>
      </c>
      <c r="I3855" s="11" t="n">
        <f aca="false">SUM(C3855:H3855)</f>
        <v>-12957.4193751409</v>
      </c>
    </row>
    <row r="3856" customFormat="false" ht="15" hidden="false" customHeight="false" outlineLevel="0" collapsed="false">
      <c r="A3856" s="0" t="s">
        <v>3874</v>
      </c>
      <c r="C3856" s="9" t="n">
        <v>-28.4778554778568</v>
      </c>
      <c r="D3856" s="9" t="n">
        <v>17423.3</v>
      </c>
      <c r="E3856" s="11" t="n">
        <v>-4570</v>
      </c>
      <c r="F3856" s="11" t="n">
        <v>-1852.25</v>
      </c>
      <c r="G3856" s="11" t="n">
        <v>-10701.625</v>
      </c>
      <c r="H3856" s="11" t="n">
        <v>-5809.17925170068</v>
      </c>
      <c r="I3856" s="11" t="n">
        <f aca="false">SUM(C3856:H3856)</f>
        <v>-5538.23210717853</v>
      </c>
    </row>
    <row r="3857" customFormat="false" ht="15" hidden="false" customHeight="false" outlineLevel="0" collapsed="false">
      <c r="A3857" s="0" t="s">
        <v>3875</v>
      </c>
      <c r="C3857" s="9" t="n">
        <v>700.473778134434</v>
      </c>
      <c r="D3857" s="9" t="n">
        <v>18103</v>
      </c>
      <c r="E3857" s="11" t="n">
        <v>-4235</v>
      </c>
      <c r="F3857" s="11" t="n">
        <v>-1353.75</v>
      </c>
      <c r="G3857" s="11" t="n">
        <v>-9251.25</v>
      </c>
      <c r="H3857" s="11" t="n">
        <v>-4555.90782312925</v>
      </c>
      <c r="I3857" s="11" t="n">
        <f aca="false">SUM(C3857:H3857)</f>
        <v>-592.434044994818</v>
      </c>
    </row>
    <row r="3858" customFormat="false" ht="15" hidden="false" customHeight="false" outlineLevel="0" collapsed="false">
      <c r="A3858" s="0" t="s">
        <v>3876</v>
      </c>
      <c r="C3858" s="9" t="n">
        <v>-355.119511635905</v>
      </c>
      <c r="D3858" s="9" t="n">
        <v>17161.4</v>
      </c>
      <c r="E3858" s="11" t="n">
        <v>-4131.75</v>
      </c>
      <c r="F3858" s="11" t="n">
        <v>-779.875</v>
      </c>
      <c r="G3858" s="11" t="n">
        <v>-9022.625</v>
      </c>
      <c r="H3858" s="11" t="n">
        <v>-4317.31394557823</v>
      </c>
      <c r="I3858" s="11" t="n">
        <f aca="false">SUM(C3858:H3858)</f>
        <v>-1445.28345721413</v>
      </c>
    </row>
    <row r="3859" customFormat="false" ht="15" hidden="false" customHeight="false" outlineLevel="0" collapsed="false">
      <c r="A3859" s="0" t="s">
        <v>3877</v>
      </c>
      <c r="C3859" s="9" t="n">
        <v>-1095.62470862471</v>
      </c>
      <c r="D3859" s="9" t="n">
        <v>15683.6</v>
      </c>
      <c r="E3859" s="11" t="n">
        <v>-3994</v>
      </c>
      <c r="F3859" s="11" t="n">
        <v>-1635.5</v>
      </c>
      <c r="G3859" s="11" t="n">
        <v>-10078.875</v>
      </c>
      <c r="H3859" s="11" t="n">
        <v>-4439.07278911565</v>
      </c>
      <c r="I3859" s="11" t="n">
        <f aca="false">SUM(C3859:H3859)</f>
        <v>-5559.47249774036</v>
      </c>
    </row>
    <row r="3860" customFormat="false" ht="15" hidden="false" customHeight="false" outlineLevel="0" collapsed="false">
      <c r="A3860" s="0" t="s">
        <v>3878</v>
      </c>
      <c r="C3860" s="9" t="n">
        <v>-3812.15533646681</v>
      </c>
      <c r="D3860" s="9" t="n">
        <v>12236.6</v>
      </c>
      <c r="E3860" s="11" t="n">
        <v>-4363.75</v>
      </c>
      <c r="F3860" s="11" t="n">
        <v>-3087.625</v>
      </c>
      <c r="G3860" s="11" t="n">
        <v>-14226.75</v>
      </c>
      <c r="H3860" s="11" t="n">
        <v>-4828.15612244898</v>
      </c>
      <c r="I3860" s="11" t="n">
        <f aca="false">SUM(C3860:H3860)</f>
        <v>-18081.8364589158</v>
      </c>
    </row>
    <row r="3861" customFormat="false" ht="15" hidden="false" customHeight="false" outlineLevel="0" collapsed="false">
      <c r="A3861" s="0" t="s">
        <v>3879</v>
      </c>
      <c r="C3861" s="9" t="n">
        <v>-4847.67065994115</v>
      </c>
      <c r="D3861" s="9" t="n">
        <v>9441.8</v>
      </c>
      <c r="E3861" s="11" t="n">
        <v>-5154.25</v>
      </c>
      <c r="F3861" s="11" t="n">
        <v>-4651.375</v>
      </c>
      <c r="G3861" s="11" t="n">
        <v>-22506.625</v>
      </c>
      <c r="H3861" s="11" t="n">
        <v>-6297.22653061224</v>
      </c>
      <c r="I3861" s="11" t="n">
        <f aca="false">SUM(C3861:H3861)</f>
        <v>-34015.3471905534</v>
      </c>
    </row>
    <row r="3862" customFormat="false" ht="15" hidden="false" customHeight="false" outlineLevel="0" collapsed="false">
      <c r="A3862" s="0" t="s">
        <v>3880</v>
      </c>
      <c r="C3862" s="9" t="n">
        <v>-6757.17518055715</v>
      </c>
      <c r="D3862" s="9" t="n">
        <v>10584.5</v>
      </c>
      <c r="E3862" s="11" t="n">
        <v>-5902.25</v>
      </c>
      <c r="F3862" s="11" t="n">
        <v>-6873.5</v>
      </c>
      <c r="G3862" s="11" t="n">
        <v>-28841.375</v>
      </c>
      <c r="H3862" s="11" t="n">
        <v>-9417.67517006803</v>
      </c>
      <c r="I3862" s="11" t="n">
        <f aca="false">SUM(C3862:H3862)</f>
        <v>-47207.4753506252</v>
      </c>
    </row>
    <row r="3863" customFormat="false" ht="15" hidden="false" customHeight="false" outlineLevel="0" collapsed="false">
      <c r="A3863" s="0" t="s">
        <v>3881</v>
      </c>
      <c r="C3863" s="9" t="n">
        <v>-8207.99544690282</v>
      </c>
      <c r="D3863" s="9" t="n">
        <v>9958.4</v>
      </c>
      <c r="E3863" s="11" t="n">
        <v>-6804.25</v>
      </c>
      <c r="F3863" s="11" t="n">
        <v>-8013.5</v>
      </c>
      <c r="G3863" s="11" t="n">
        <v>-34182.875</v>
      </c>
      <c r="H3863" s="11" t="n">
        <v>-13914.0996598639</v>
      </c>
      <c r="I3863" s="11" t="n">
        <f aca="false">SUM(C3863:H3863)</f>
        <v>-61164.3201067668</v>
      </c>
    </row>
    <row r="3864" customFormat="false" ht="15" hidden="false" customHeight="false" outlineLevel="0" collapsed="false">
      <c r="A3864" s="0" t="s">
        <v>3882</v>
      </c>
      <c r="C3864" s="9" t="n">
        <v>-9154.13015590967</v>
      </c>
      <c r="D3864" s="9" t="n">
        <v>7935.5</v>
      </c>
      <c r="E3864" s="11" t="n">
        <v>-7310.25</v>
      </c>
      <c r="F3864" s="11" t="n">
        <v>-8681.875</v>
      </c>
      <c r="G3864" s="11" t="n">
        <v>-36241</v>
      </c>
      <c r="H3864" s="11" t="n">
        <v>-17464.5176870748</v>
      </c>
      <c r="I3864" s="11" t="n">
        <f aca="false">SUM(C3864:H3864)</f>
        <v>-70916.2728429845</v>
      </c>
    </row>
    <row r="3865" customFormat="false" ht="15" hidden="false" customHeight="false" outlineLevel="0" collapsed="false">
      <c r="A3865" s="0" t="s">
        <v>3883</v>
      </c>
      <c r="C3865" s="9" t="n">
        <v>-9863.39186250907</v>
      </c>
      <c r="D3865" s="9" t="n">
        <v>6919.2</v>
      </c>
      <c r="E3865" s="11" t="n">
        <v>-7901.25</v>
      </c>
      <c r="F3865" s="11" t="n">
        <v>-8788.75</v>
      </c>
      <c r="G3865" s="11" t="n">
        <v>-36392</v>
      </c>
      <c r="H3865" s="11" t="n">
        <v>-16834.9275510204</v>
      </c>
      <c r="I3865" s="11" t="n">
        <f aca="false">SUM(C3865:H3865)</f>
        <v>-72861.1194135295</v>
      </c>
    </row>
    <row r="3866" customFormat="false" ht="15" hidden="false" customHeight="false" outlineLevel="0" collapsed="false">
      <c r="A3866" s="0" t="s">
        <v>3884</v>
      </c>
      <c r="C3866" s="9" t="n">
        <v>-7652.38965952081</v>
      </c>
      <c r="D3866" s="9" t="n">
        <v>10097.7</v>
      </c>
      <c r="E3866" s="11" t="n">
        <v>-7480.75</v>
      </c>
      <c r="F3866" s="11" t="n">
        <v>-7651.25</v>
      </c>
      <c r="G3866" s="11" t="n">
        <v>-32193.25</v>
      </c>
      <c r="H3866" s="11" t="n">
        <v>-15267.0044217687</v>
      </c>
      <c r="I3866" s="11" t="n">
        <f aca="false">SUM(C3866:H3866)</f>
        <v>-60146.9440812895</v>
      </c>
    </row>
    <row r="3867" customFormat="false" ht="15" hidden="false" customHeight="false" outlineLevel="0" collapsed="false">
      <c r="A3867" s="0" t="s">
        <v>3885</v>
      </c>
      <c r="C3867" s="9" t="n">
        <v>-7455.04392601934</v>
      </c>
      <c r="D3867" s="9" t="n">
        <v>12658.8</v>
      </c>
      <c r="E3867" s="11" t="n">
        <v>-6935.75</v>
      </c>
      <c r="F3867" s="11" t="n">
        <v>-7112.25</v>
      </c>
      <c r="G3867" s="11" t="n">
        <v>-27558.875</v>
      </c>
      <c r="H3867" s="11" t="n">
        <v>-14240.1945578231</v>
      </c>
      <c r="I3867" s="11" t="n">
        <f aca="false">SUM(C3867:H3867)</f>
        <v>-50643.3134838425</v>
      </c>
    </row>
    <row r="3868" customFormat="false" ht="15" hidden="false" customHeight="false" outlineLevel="0" collapsed="false">
      <c r="A3868" s="0" t="s">
        <v>3886</v>
      </c>
      <c r="C3868" s="9" t="n">
        <v>9915.79108869273</v>
      </c>
      <c r="D3868" s="9" t="n">
        <v>14472.5</v>
      </c>
      <c r="E3868" s="11" t="n">
        <v>-6741</v>
      </c>
      <c r="F3868" s="11" t="n">
        <v>-7202.875</v>
      </c>
      <c r="G3868" s="11" t="n">
        <v>-25222.5</v>
      </c>
      <c r="H3868" s="11" t="n">
        <v>-13728.1591836735</v>
      </c>
      <c r="I3868" s="11" t="n">
        <f aca="false">SUM(C3868:H3868)</f>
        <v>-28506.2430949807</v>
      </c>
    </row>
    <row r="3869" customFormat="false" ht="15" hidden="false" customHeight="false" outlineLevel="0" collapsed="false">
      <c r="A3869" s="0" t="s">
        <v>3887</v>
      </c>
      <c r="C3869" s="9" t="n">
        <v>10000</v>
      </c>
      <c r="D3869" s="9" t="n">
        <v>16522.5</v>
      </c>
      <c r="E3869" s="11" t="n">
        <v>-6402.5</v>
      </c>
      <c r="F3869" s="11" t="n">
        <v>-7684.625</v>
      </c>
      <c r="G3869" s="11" t="n">
        <v>-24089.125</v>
      </c>
      <c r="H3869" s="11" t="n">
        <v>-13608.3619047619</v>
      </c>
      <c r="I3869" s="11" t="n">
        <f aca="false">SUM(C3869:H3869)</f>
        <v>-25262.1119047619</v>
      </c>
    </row>
    <row r="3870" customFormat="false" ht="15" hidden="false" customHeight="false" outlineLevel="0" collapsed="false">
      <c r="A3870" s="0" t="s">
        <v>3888</v>
      </c>
      <c r="C3870" s="9" t="n">
        <v>10000</v>
      </c>
      <c r="D3870" s="9" t="n">
        <v>16490</v>
      </c>
      <c r="E3870" s="11" t="n">
        <v>-6348.25</v>
      </c>
      <c r="F3870" s="11" t="n">
        <v>-7519.25</v>
      </c>
      <c r="G3870" s="11" t="n">
        <v>-23904.625</v>
      </c>
      <c r="H3870" s="11" t="n">
        <v>-13209.0193877551</v>
      </c>
      <c r="I3870" s="11" t="n">
        <f aca="false">SUM(C3870:H3870)</f>
        <v>-24491.1443877551</v>
      </c>
    </row>
    <row r="3871" customFormat="false" ht="15" hidden="false" customHeight="false" outlineLevel="0" collapsed="false">
      <c r="A3871" s="0" t="s">
        <v>3889</v>
      </c>
      <c r="C3871" s="9" t="n">
        <v>10000</v>
      </c>
      <c r="D3871" s="9" t="n">
        <v>14533</v>
      </c>
      <c r="E3871" s="11" t="n">
        <v>-6695.5</v>
      </c>
      <c r="F3871" s="11" t="n">
        <v>-7603.25</v>
      </c>
      <c r="G3871" s="11" t="n">
        <v>-24766.5</v>
      </c>
      <c r="H3871" s="11" t="n">
        <v>-13815.9183673469</v>
      </c>
      <c r="I3871" s="11" t="n">
        <f aca="false">SUM(C3871:H3871)</f>
        <v>-28348.1683673469</v>
      </c>
    </row>
    <row r="3872" customFormat="false" ht="15" hidden="false" customHeight="false" outlineLevel="0" collapsed="false">
      <c r="A3872" s="0" t="s">
        <v>3890</v>
      </c>
      <c r="C3872" s="9" t="n">
        <v>10000</v>
      </c>
      <c r="D3872" s="9" t="n">
        <v>10901</v>
      </c>
      <c r="E3872" s="11" t="n">
        <v>-6807</v>
      </c>
      <c r="F3872" s="11" t="n">
        <v>-8071.375</v>
      </c>
      <c r="G3872" s="11" t="n">
        <v>-29221.375</v>
      </c>
      <c r="H3872" s="11" t="n">
        <v>-16469.743877551</v>
      </c>
      <c r="I3872" s="11" t="n">
        <f aca="false">SUM(C3872:H3872)</f>
        <v>-39668.493877551</v>
      </c>
    </row>
    <row r="3873" customFormat="false" ht="15" hidden="false" customHeight="false" outlineLevel="0" collapsed="false">
      <c r="A3873" s="0" t="s">
        <v>3891</v>
      </c>
      <c r="C3873" s="9" t="n">
        <v>9454.81720929344</v>
      </c>
      <c r="D3873" s="9" t="n">
        <v>6194.7</v>
      </c>
      <c r="E3873" s="11" t="n">
        <v>-7607</v>
      </c>
      <c r="F3873" s="11" t="n">
        <v>-8970.75</v>
      </c>
      <c r="G3873" s="11" t="n">
        <v>-38090.25</v>
      </c>
      <c r="H3873" s="11" t="n">
        <v>-19449.2901360544</v>
      </c>
      <c r="I3873" s="11" t="n">
        <f aca="false">SUM(C3873:H3873)</f>
        <v>-58467.772926761</v>
      </c>
    </row>
    <row r="3874" customFormat="false" ht="15" hidden="false" customHeight="false" outlineLevel="0" collapsed="false">
      <c r="A3874" s="0" t="s">
        <v>3892</v>
      </c>
      <c r="C3874" s="9" t="n">
        <v>5494.87652183881</v>
      </c>
      <c r="D3874" s="9" t="n">
        <v>3571.1</v>
      </c>
      <c r="E3874" s="11" t="n">
        <v>-8423</v>
      </c>
      <c r="F3874" s="11" t="n">
        <v>-9882.125</v>
      </c>
      <c r="G3874" s="11" t="n">
        <v>-41321.875</v>
      </c>
      <c r="H3874" s="11" t="n">
        <v>-21367.2465986395</v>
      </c>
      <c r="I3874" s="11" t="n">
        <f aca="false">SUM(C3874:H3874)</f>
        <v>-71928.2700768007</v>
      </c>
    </row>
    <row r="3875" customFormat="false" ht="15" hidden="false" customHeight="false" outlineLevel="0" collapsed="false">
      <c r="A3875" s="0" t="s">
        <v>3893</v>
      </c>
      <c r="C3875" s="9" t="n">
        <v>4670.03134816004</v>
      </c>
      <c r="D3875" s="9" t="n">
        <v>3252</v>
      </c>
      <c r="E3875" s="11" t="n">
        <v>-8609.75</v>
      </c>
      <c r="F3875" s="11" t="n">
        <v>-9980.875</v>
      </c>
      <c r="G3875" s="11" t="n">
        <v>-39239.125</v>
      </c>
      <c r="H3875" s="11" t="n">
        <v>-21432.9942176871</v>
      </c>
      <c r="I3875" s="11" t="n">
        <f aca="false">SUM(C3875:H3875)</f>
        <v>-71340.712869527</v>
      </c>
    </row>
    <row r="3876" customFormat="false" ht="15" hidden="false" customHeight="false" outlineLevel="0" collapsed="false">
      <c r="A3876" s="0" t="s">
        <v>3894</v>
      </c>
      <c r="C3876" s="9" t="n">
        <v>4190.87920822347</v>
      </c>
      <c r="D3876" s="9" t="n">
        <v>4731.2</v>
      </c>
      <c r="E3876" s="11" t="n">
        <v>-8329</v>
      </c>
      <c r="F3876" s="11" t="n">
        <v>-9221.5</v>
      </c>
      <c r="G3876" s="11" t="n">
        <v>-35774.5</v>
      </c>
      <c r="H3876" s="11" t="n">
        <v>-19243.5840136054</v>
      </c>
      <c r="I3876" s="11" t="n">
        <f aca="false">SUM(C3876:H3876)</f>
        <v>-63646.504805382</v>
      </c>
    </row>
    <row r="3877" customFormat="false" ht="15" hidden="false" customHeight="false" outlineLevel="0" collapsed="false">
      <c r="A3877" s="0" t="s">
        <v>3895</v>
      </c>
      <c r="C3877" s="9" t="n">
        <v>5420.48572738736</v>
      </c>
      <c r="D3877" s="9" t="n">
        <v>5592.60000000001</v>
      </c>
      <c r="E3877" s="11" t="n">
        <v>-7820.5</v>
      </c>
      <c r="F3877" s="11" t="n">
        <v>-8238</v>
      </c>
      <c r="G3877" s="11" t="n">
        <v>-32420.25</v>
      </c>
      <c r="H3877" s="11" t="n">
        <v>-17192.8275510204</v>
      </c>
      <c r="I3877" s="11" t="n">
        <f aca="false">SUM(C3877:H3877)</f>
        <v>-54658.491823633</v>
      </c>
    </row>
    <row r="3878" customFormat="false" ht="15" hidden="false" customHeight="false" outlineLevel="0" collapsed="false">
      <c r="A3878" s="0" t="s">
        <v>3896</v>
      </c>
      <c r="C3878" s="9" t="n">
        <v>7227.0187626581</v>
      </c>
      <c r="D3878" s="9" t="n">
        <v>5276.3</v>
      </c>
      <c r="E3878" s="11" t="n">
        <v>-7094.25</v>
      </c>
      <c r="F3878" s="11" t="n">
        <v>-7893.125</v>
      </c>
      <c r="G3878" s="11" t="n">
        <v>-30041</v>
      </c>
      <c r="H3878" s="11" t="n">
        <v>-15075.5448979592</v>
      </c>
      <c r="I3878" s="11" t="n">
        <f aca="false">SUM(C3878:H3878)</f>
        <v>-47600.6011353011</v>
      </c>
    </row>
    <row r="3879" customFormat="false" ht="15" hidden="false" customHeight="false" outlineLevel="0" collapsed="false">
      <c r="A3879" s="0" t="s">
        <v>3897</v>
      </c>
      <c r="C3879" s="9" t="n">
        <v>8852.01962245405</v>
      </c>
      <c r="D3879" s="9" t="n">
        <v>6959.4</v>
      </c>
      <c r="E3879" s="11" t="n">
        <v>-6184</v>
      </c>
      <c r="F3879" s="11" t="n">
        <v>-7541.875</v>
      </c>
      <c r="G3879" s="11" t="n">
        <v>-26288.625</v>
      </c>
      <c r="H3879" s="11" t="n">
        <v>-14090.687755102</v>
      </c>
      <c r="I3879" s="11" t="n">
        <f aca="false">SUM(C3879:H3879)</f>
        <v>-38293.768132648</v>
      </c>
    </row>
    <row r="3880" customFormat="false" ht="15" hidden="false" customHeight="false" outlineLevel="0" collapsed="false">
      <c r="A3880" s="0" t="s">
        <v>3898</v>
      </c>
      <c r="C3880" s="9" t="n">
        <v>10000</v>
      </c>
      <c r="D3880" s="9" t="n">
        <v>8418.2</v>
      </c>
      <c r="E3880" s="11" t="n">
        <v>-5504</v>
      </c>
      <c r="F3880" s="11" t="n">
        <v>-7231.25</v>
      </c>
      <c r="G3880" s="11" t="n">
        <v>-24782.375</v>
      </c>
      <c r="H3880" s="11" t="n">
        <v>-12212.243877551</v>
      </c>
      <c r="I3880" s="11" t="n">
        <f aca="false">SUM(C3880:H3880)</f>
        <v>-31311.668877551</v>
      </c>
    </row>
    <row r="3881" customFormat="false" ht="15" hidden="false" customHeight="false" outlineLevel="0" collapsed="false">
      <c r="A3881" s="0" t="s">
        <v>3899</v>
      </c>
      <c r="C3881" s="9" t="n">
        <v>7648.27711032137</v>
      </c>
      <c r="D3881" s="9" t="n">
        <v>9726</v>
      </c>
      <c r="E3881" s="11" t="n">
        <v>-5362.75</v>
      </c>
      <c r="F3881" s="11" t="n">
        <v>-6497</v>
      </c>
      <c r="G3881" s="11" t="n">
        <v>-24847.75</v>
      </c>
      <c r="H3881" s="11" t="n">
        <v>-10932.7867346939</v>
      </c>
      <c r="I3881" s="11" t="n">
        <f aca="false">SUM(C3881:H3881)</f>
        <v>-30266.0096243725</v>
      </c>
    </row>
    <row r="3882" customFormat="false" ht="15" hidden="false" customHeight="false" outlineLevel="0" collapsed="false">
      <c r="A3882" s="0" t="s">
        <v>3900</v>
      </c>
      <c r="C3882" s="9" t="n">
        <v>5904.50095532883</v>
      </c>
      <c r="D3882" s="9" t="n">
        <v>14554.6</v>
      </c>
      <c r="E3882" s="11" t="n">
        <v>-5504.25</v>
      </c>
      <c r="F3882" s="11" t="n">
        <v>-5896.125</v>
      </c>
      <c r="G3882" s="11" t="n">
        <v>-26936.125</v>
      </c>
      <c r="H3882" s="11" t="n">
        <v>-9853.88435374149</v>
      </c>
      <c r="I3882" s="11" t="n">
        <f aca="false">SUM(C3882:H3882)</f>
        <v>-27731.2833984127</v>
      </c>
    </row>
    <row r="3883" customFormat="false" ht="15" hidden="false" customHeight="false" outlineLevel="0" collapsed="false">
      <c r="A3883" s="0" t="s">
        <v>3901</v>
      </c>
      <c r="C3883" s="9" t="n">
        <v>2728.52187703007</v>
      </c>
      <c r="D3883" s="9" t="n">
        <v>11676.4</v>
      </c>
      <c r="E3883" s="11" t="n">
        <v>-5533.25</v>
      </c>
      <c r="F3883" s="11" t="n">
        <v>-6295.5</v>
      </c>
      <c r="G3883" s="11" t="n">
        <v>-30515.875</v>
      </c>
      <c r="H3883" s="11" t="n">
        <v>-10055.8163265306</v>
      </c>
      <c r="I3883" s="11" t="n">
        <f aca="false">SUM(C3883:H3883)</f>
        <v>-37995.5194495005</v>
      </c>
    </row>
    <row r="3884" customFormat="false" ht="15" hidden="false" customHeight="false" outlineLevel="0" collapsed="false">
      <c r="A3884" s="0" t="s">
        <v>3902</v>
      </c>
      <c r="C3884" s="9" t="n">
        <v>-2982.7537353357</v>
      </c>
      <c r="D3884" s="9" t="n">
        <v>12842.3</v>
      </c>
      <c r="E3884" s="11" t="n">
        <v>-7153.5</v>
      </c>
      <c r="F3884" s="11" t="n">
        <v>-5906.25</v>
      </c>
      <c r="G3884" s="11" t="n">
        <v>-35929.875</v>
      </c>
      <c r="H3884" s="11" t="n">
        <v>-9997.53537414966</v>
      </c>
      <c r="I3884" s="11" t="n">
        <f aca="false">SUM(C3884:H3884)</f>
        <v>-49127.6141094854</v>
      </c>
    </row>
    <row r="3885" customFormat="false" ht="15" hidden="false" customHeight="false" outlineLevel="0" collapsed="false">
      <c r="A3885" s="0" t="s">
        <v>3903</v>
      </c>
      <c r="C3885" s="9" t="n">
        <v>-6372.37657151592</v>
      </c>
      <c r="D3885" s="9" t="n">
        <v>8213.5</v>
      </c>
      <c r="E3885" s="11" t="n">
        <v>-8240.75</v>
      </c>
      <c r="F3885" s="11" t="n">
        <v>-6649.125</v>
      </c>
      <c r="G3885" s="11" t="n">
        <v>-40953</v>
      </c>
      <c r="H3885" s="11" t="n">
        <v>-11261.5139455782</v>
      </c>
      <c r="I3885" s="11" t="n">
        <f aca="false">SUM(C3885:H3885)</f>
        <v>-65263.2655170941</v>
      </c>
    </row>
    <row r="3886" customFormat="false" ht="15" hidden="false" customHeight="false" outlineLevel="0" collapsed="false">
      <c r="A3886" s="0" t="s">
        <v>3904</v>
      </c>
      <c r="C3886" s="9" t="n">
        <v>-9008.31864037602</v>
      </c>
      <c r="D3886" s="9" t="n">
        <v>9399.10000000001</v>
      </c>
      <c r="E3886" s="11" t="n">
        <v>-8074.75</v>
      </c>
      <c r="F3886" s="11" t="n">
        <v>-6697.75</v>
      </c>
      <c r="G3886" s="11" t="n">
        <v>-43294.625</v>
      </c>
      <c r="H3886" s="11" t="n">
        <v>-13689.7193877551</v>
      </c>
      <c r="I3886" s="11" t="n">
        <f aca="false">SUM(C3886:H3886)</f>
        <v>-71366.0630281311</v>
      </c>
    </row>
    <row r="3887" customFormat="false" ht="15" hidden="false" customHeight="false" outlineLevel="0" collapsed="false">
      <c r="A3887" s="0" t="s">
        <v>3905</v>
      </c>
      <c r="C3887" s="9" t="n">
        <v>-13146.0144694104</v>
      </c>
      <c r="D3887" s="9" t="n">
        <v>10100.4</v>
      </c>
      <c r="E3887" s="11" t="n">
        <v>-7725.5</v>
      </c>
      <c r="F3887" s="11" t="n">
        <v>-5872.125</v>
      </c>
      <c r="G3887" s="11" t="n">
        <v>-40955.25</v>
      </c>
      <c r="H3887" s="11" t="n">
        <v>-16770.8503401361</v>
      </c>
      <c r="I3887" s="11" t="n">
        <f aca="false">SUM(C3887:H3887)</f>
        <v>-74369.3398095464</v>
      </c>
    </row>
    <row r="3888" customFormat="false" ht="15" hidden="false" customHeight="false" outlineLevel="0" collapsed="false">
      <c r="A3888" s="0" t="s">
        <v>3906</v>
      </c>
      <c r="C3888" s="9" t="n">
        <v>-14875.9160437923</v>
      </c>
      <c r="D3888" s="9" t="n">
        <v>8348.1</v>
      </c>
      <c r="E3888" s="11" t="n">
        <v>-7520.5</v>
      </c>
      <c r="F3888" s="11" t="n">
        <v>-6550.375</v>
      </c>
      <c r="G3888" s="11" t="n">
        <v>-37406.375</v>
      </c>
      <c r="H3888" s="11" t="n">
        <v>-17963.6442176871</v>
      </c>
      <c r="I3888" s="11" t="n">
        <f aca="false">SUM(C3888:H3888)</f>
        <v>-75968.7102614794</v>
      </c>
    </row>
    <row r="3889" customFormat="false" ht="15" hidden="false" customHeight="false" outlineLevel="0" collapsed="false">
      <c r="A3889" s="0" t="s">
        <v>3907</v>
      </c>
      <c r="C3889" s="9" t="n">
        <v>-12519.5555791203</v>
      </c>
      <c r="D3889" s="9" t="n">
        <v>7370.6</v>
      </c>
      <c r="E3889" s="11" t="n">
        <v>-7648.5</v>
      </c>
      <c r="F3889" s="11" t="n">
        <v>-6765</v>
      </c>
      <c r="G3889" s="11" t="n">
        <v>-33595.25</v>
      </c>
      <c r="H3889" s="11" t="n">
        <v>-16300.0493197279</v>
      </c>
      <c r="I3889" s="11" t="n">
        <f aca="false">SUM(C3889:H3889)</f>
        <v>-69457.7548988482</v>
      </c>
    </row>
    <row r="3890" customFormat="false" ht="15" hidden="false" customHeight="false" outlineLevel="0" collapsed="false">
      <c r="A3890" s="0" t="s">
        <v>3908</v>
      </c>
      <c r="C3890" s="9" t="n">
        <v>-9596.20050441362</v>
      </c>
      <c r="D3890" s="9" t="n">
        <v>10895.2</v>
      </c>
      <c r="E3890" s="11" t="n">
        <v>-7309.5</v>
      </c>
      <c r="F3890" s="11" t="n">
        <v>-6479.5</v>
      </c>
      <c r="G3890" s="11" t="n">
        <v>-27315.25</v>
      </c>
      <c r="H3890" s="11" t="n">
        <v>-14985.7891156463</v>
      </c>
      <c r="I3890" s="11" t="n">
        <f aca="false">SUM(C3890:H3890)</f>
        <v>-54791.0396200599</v>
      </c>
    </row>
    <row r="3891" customFormat="false" ht="15" hidden="false" customHeight="false" outlineLevel="0" collapsed="false">
      <c r="A3891" s="0" t="s">
        <v>3909</v>
      </c>
      <c r="C3891" s="9" t="n">
        <v>-8251.77427490542</v>
      </c>
      <c r="D3891" s="9" t="n">
        <v>13935.3</v>
      </c>
      <c r="E3891" s="11" t="n">
        <v>-6845.75</v>
      </c>
      <c r="F3891" s="11" t="n">
        <v>-6357.875</v>
      </c>
      <c r="G3891" s="11" t="n">
        <v>-22912.5</v>
      </c>
      <c r="H3891" s="11" t="n">
        <v>-13344.162244898</v>
      </c>
      <c r="I3891" s="11" t="n">
        <f aca="false">SUM(C3891:H3891)</f>
        <v>-43776.7615198034</v>
      </c>
    </row>
    <row r="3892" customFormat="false" ht="15" hidden="false" customHeight="false" outlineLevel="0" collapsed="false">
      <c r="A3892" s="0" t="s">
        <v>3910</v>
      </c>
      <c r="C3892" s="9" t="n">
        <v>-16820.0096679277</v>
      </c>
      <c r="D3892" s="9" t="n">
        <v>15273.1</v>
      </c>
      <c r="E3892" s="11" t="n">
        <v>-6749.75</v>
      </c>
      <c r="F3892" s="11" t="n">
        <v>-6122.625</v>
      </c>
      <c r="G3892" s="11" t="n">
        <v>-20909.5</v>
      </c>
      <c r="H3892" s="11" t="n">
        <v>-12913.4418367347</v>
      </c>
      <c r="I3892" s="11" t="n">
        <f aca="false">SUM(C3892:H3892)</f>
        <v>-48242.2265046624</v>
      </c>
    </row>
    <row r="3893" customFormat="false" ht="15" hidden="false" customHeight="false" outlineLevel="0" collapsed="false">
      <c r="A3893" s="0" t="s">
        <v>3911</v>
      </c>
      <c r="C3893" s="9" t="n">
        <v>-16241.0680729107</v>
      </c>
      <c r="D3893" s="9" t="n">
        <v>16978.7</v>
      </c>
      <c r="E3893" s="11" t="n">
        <v>-6683.5</v>
      </c>
      <c r="F3893" s="11" t="n">
        <v>-5937.25</v>
      </c>
      <c r="G3893" s="11" t="n">
        <v>-20686.5</v>
      </c>
      <c r="H3893" s="11" t="n">
        <v>-12806.7258503401</v>
      </c>
      <c r="I3893" s="11" t="n">
        <f aca="false">SUM(C3893:H3893)</f>
        <v>-45376.3439232508</v>
      </c>
    </row>
    <row r="3894" customFormat="false" ht="15" hidden="false" customHeight="false" outlineLevel="0" collapsed="false">
      <c r="A3894" s="0" t="s">
        <v>3912</v>
      </c>
      <c r="C3894" s="9" t="n">
        <v>-15650.0498108449</v>
      </c>
      <c r="D3894" s="9" t="n">
        <v>17623.2</v>
      </c>
      <c r="E3894" s="11" t="n">
        <v>-6612</v>
      </c>
      <c r="F3894" s="11" t="n">
        <v>-5235.125</v>
      </c>
      <c r="G3894" s="11" t="n">
        <v>-21475.75</v>
      </c>
      <c r="H3894" s="11" t="n">
        <v>-12897.4833333333</v>
      </c>
      <c r="I3894" s="11" t="n">
        <f aca="false">SUM(C3894:H3894)</f>
        <v>-44247.2081441782</v>
      </c>
    </row>
    <row r="3895" customFormat="false" ht="15" hidden="false" customHeight="false" outlineLevel="0" collapsed="false">
      <c r="A3895" s="0" t="s">
        <v>3913</v>
      </c>
      <c r="C3895" s="9" t="n">
        <v>-15529.9510222018</v>
      </c>
      <c r="D3895" s="9" t="n">
        <v>17076.5</v>
      </c>
      <c r="E3895" s="11" t="n">
        <v>-6723.5</v>
      </c>
      <c r="F3895" s="11" t="n">
        <v>-4810</v>
      </c>
      <c r="G3895" s="11" t="n">
        <v>-22254.75</v>
      </c>
      <c r="H3895" s="11" t="n">
        <v>-12973.5306122449</v>
      </c>
      <c r="I3895" s="11" t="n">
        <f aca="false">SUM(C3895:H3895)</f>
        <v>-45215.2316344467</v>
      </c>
    </row>
    <row r="3896" customFormat="false" ht="15" hidden="false" customHeight="false" outlineLevel="0" collapsed="false">
      <c r="A3896" s="0" t="s">
        <v>3914</v>
      </c>
      <c r="C3896" s="9" t="n">
        <v>-16126.1168462685</v>
      </c>
      <c r="D3896" s="9" t="n">
        <v>14309.1</v>
      </c>
      <c r="E3896" s="11" t="n">
        <v>-6842.75</v>
      </c>
      <c r="F3896" s="11" t="n">
        <v>-5786.125</v>
      </c>
      <c r="G3896" s="11" t="n">
        <v>-25506.75</v>
      </c>
      <c r="H3896" s="11" t="n">
        <v>-14362.2227891156</v>
      </c>
      <c r="I3896" s="11" t="n">
        <f aca="false">SUM(C3896:H3896)</f>
        <v>-54314.8646353841</v>
      </c>
    </row>
    <row r="3897" customFormat="false" ht="15" hidden="false" customHeight="false" outlineLevel="0" collapsed="false">
      <c r="A3897" s="0" t="s">
        <v>3915</v>
      </c>
      <c r="C3897" s="9" t="n">
        <v>-18497.5490427605</v>
      </c>
      <c r="D3897" s="9" t="n">
        <v>10159.6</v>
      </c>
      <c r="E3897" s="11" t="n">
        <v>-7591.25</v>
      </c>
      <c r="F3897" s="11" t="n">
        <v>-7336.25</v>
      </c>
      <c r="G3897" s="11" t="n">
        <v>-32824.5</v>
      </c>
      <c r="H3897" s="11" t="n">
        <v>-16868.4319727891</v>
      </c>
      <c r="I3897" s="11" t="n">
        <f aca="false">SUM(C3897:H3897)</f>
        <v>-72958.3810155496</v>
      </c>
    </row>
    <row r="3898" customFormat="false" ht="15" hidden="false" customHeight="false" outlineLevel="0" collapsed="false">
      <c r="A3898" s="0" t="s">
        <v>3916</v>
      </c>
      <c r="C3898" s="9" t="n">
        <v>-21521.5520654209</v>
      </c>
      <c r="D3898" s="9" t="n">
        <v>8339.1</v>
      </c>
      <c r="E3898" s="11" t="n">
        <v>-8459.75</v>
      </c>
      <c r="F3898" s="11" t="n">
        <v>-8497.25</v>
      </c>
      <c r="G3898" s="11" t="n">
        <v>-38486.5</v>
      </c>
      <c r="H3898" s="11" t="n">
        <v>-18474.6119047619</v>
      </c>
      <c r="I3898" s="11" t="n">
        <f aca="false">SUM(C3898:H3898)</f>
        <v>-87100.5639701828</v>
      </c>
    </row>
    <row r="3899" customFormat="false" ht="15" hidden="false" customHeight="false" outlineLevel="0" collapsed="false">
      <c r="A3899" s="0" t="s">
        <v>3917</v>
      </c>
      <c r="C3899" s="9" t="n">
        <v>-22240.6720757385</v>
      </c>
      <c r="D3899" s="9" t="n">
        <v>10877.8</v>
      </c>
      <c r="E3899" s="11" t="n">
        <v>-8949.75</v>
      </c>
      <c r="F3899" s="11" t="n">
        <v>-8919.625</v>
      </c>
      <c r="G3899" s="11" t="n">
        <v>-38067</v>
      </c>
      <c r="H3899" s="11" t="n">
        <v>-17186.9795918367</v>
      </c>
      <c r="I3899" s="11" t="n">
        <f aca="false">SUM(C3899:H3899)</f>
        <v>-84486.2266675752</v>
      </c>
    </row>
    <row r="3900" customFormat="false" ht="15" hidden="false" customHeight="false" outlineLevel="0" collapsed="false">
      <c r="A3900" s="0" t="s">
        <v>3918</v>
      </c>
      <c r="C3900" s="9" t="n">
        <v>-20036.7828919714</v>
      </c>
      <c r="D3900" s="9" t="n">
        <v>8891.9</v>
      </c>
      <c r="E3900" s="11" t="n">
        <v>-8981.25</v>
      </c>
      <c r="F3900" s="11" t="n">
        <v>-8198.375</v>
      </c>
      <c r="G3900" s="11" t="n">
        <v>-34646.125</v>
      </c>
      <c r="H3900" s="11" t="n">
        <v>-12197.918707483</v>
      </c>
      <c r="I3900" s="11" t="n">
        <f aca="false">SUM(C3900:H3900)</f>
        <v>-75168.5515994544</v>
      </c>
    </row>
    <row r="3901" customFormat="false" ht="15" hidden="false" customHeight="false" outlineLevel="0" collapsed="false">
      <c r="A3901" s="0" t="s">
        <v>3919</v>
      </c>
      <c r="C3901" s="9" t="n">
        <v>-17504.2575184378</v>
      </c>
      <c r="D3901" s="9" t="n">
        <v>8828.4</v>
      </c>
      <c r="E3901" s="11" t="n">
        <v>-8758.75</v>
      </c>
      <c r="F3901" s="11" t="n">
        <v>-8060</v>
      </c>
      <c r="G3901" s="11" t="n">
        <v>-32798.875</v>
      </c>
      <c r="H3901" s="11" t="n">
        <v>-6531.26428571429</v>
      </c>
      <c r="I3901" s="11" t="n">
        <f aca="false">SUM(C3901:H3901)</f>
        <v>-64824.7468041521</v>
      </c>
    </row>
    <row r="3902" customFormat="false" ht="15" hidden="false" customHeight="false" outlineLevel="0" collapsed="false">
      <c r="A3902" s="0" t="s">
        <v>3920</v>
      </c>
      <c r="C3902" s="9" t="n">
        <v>-15939.3498032023</v>
      </c>
      <c r="D3902" s="9" t="n">
        <v>9708.2</v>
      </c>
      <c r="E3902" s="11" t="n">
        <v>-8542.5</v>
      </c>
      <c r="F3902" s="11" t="n">
        <v>-7887.25</v>
      </c>
      <c r="G3902" s="11" t="n">
        <v>-32312</v>
      </c>
      <c r="H3902" s="11" t="n">
        <v>-2150.32993197279</v>
      </c>
      <c r="I3902" s="11" t="n">
        <f aca="false">SUM(C3902:H3902)</f>
        <v>-57123.229735175</v>
      </c>
    </row>
    <row r="3903" customFormat="false" ht="15" hidden="false" customHeight="false" outlineLevel="0" collapsed="false">
      <c r="A3903" s="0" t="s">
        <v>3921</v>
      </c>
      <c r="C3903" s="9" t="n">
        <v>-14445.4640414231</v>
      </c>
      <c r="D3903" s="9" t="n">
        <v>11456</v>
      </c>
      <c r="E3903" s="11" t="n">
        <v>-8096.25</v>
      </c>
      <c r="F3903" s="11" t="n">
        <v>-8151.375</v>
      </c>
      <c r="G3903" s="11" t="n">
        <v>-30536.625</v>
      </c>
      <c r="H3903" s="11" t="n">
        <v>1358.74727891156</v>
      </c>
      <c r="I3903" s="11" t="n">
        <f aca="false">SUM(C3903:H3903)</f>
        <v>-48414.9667625115</v>
      </c>
    </row>
    <row r="3904" customFormat="false" ht="15" hidden="false" customHeight="false" outlineLevel="0" collapsed="false">
      <c r="A3904" s="0" t="s">
        <v>3922</v>
      </c>
      <c r="C3904" s="9" t="n">
        <v>-13245.7327945279</v>
      </c>
      <c r="D3904" s="9" t="n">
        <v>12465.1</v>
      </c>
      <c r="E3904" s="11" t="n">
        <v>-7729.25</v>
      </c>
      <c r="F3904" s="11" t="n">
        <v>-6939.375</v>
      </c>
      <c r="G3904" s="11" t="n">
        <v>-29746.375</v>
      </c>
      <c r="H3904" s="11" t="n">
        <v>2800</v>
      </c>
      <c r="I3904" s="11" t="n">
        <f aca="false">SUM(C3904:H3904)</f>
        <v>-42395.6327945279</v>
      </c>
    </row>
    <row r="3905" customFormat="false" ht="15" hidden="false" customHeight="false" outlineLevel="0" collapsed="false">
      <c r="A3905" s="0" t="s">
        <v>3923</v>
      </c>
      <c r="C3905" s="9" t="n">
        <v>-13038.2238259009</v>
      </c>
      <c r="D3905" s="9" t="n">
        <v>14664.2</v>
      </c>
      <c r="E3905" s="11" t="n">
        <v>-7346.75</v>
      </c>
      <c r="F3905" s="11" t="n">
        <v>-6335.25</v>
      </c>
      <c r="G3905" s="11" t="n">
        <v>-30036.75</v>
      </c>
      <c r="H3905" s="11" t="n">
        <v>2800</v>
      </c>
      <c r="I3905" s="11" t="n">
        <f aca="false">SUM(C3905:H3905)</f>
        <v>-39292.7738259009</v>
      </c>
    </row>
    <row r="3906" customFormat="false" ht="15" hidden="false" customHeight="false" outlineLevel="0" collapsed="false">
      <c r="A3906" s="0" t="s">
        <v>3924</v>
      </c>
      <c r="C3906" s="9" t="n">
        <v>-13825.4956819137</v>
      </c>
      <c r="D3906" s="9" t="n">
        <v>16673.6</v>
      </c>
      <c r="E3906" s="11" t="n">
        <v>-7305.5</v>
      </c>
      <c r="F3906" s="11" t="n">
        <v>-6716.75</v>
      </c>
      <c r="G3906" s="11" t="n">
        <v>-32456.25</v>
      </c>
      <c r="H3906" s="11" t="n">
        <v>2800</v>
      </c>
      <c r="I3906" s="11" t="n">
        <f aca="false">SUM(C3906:H3906)</f>
        <v>-40830.3956819137</v>
      </c>
    </row>
    <row r="3907" customFormat="false" ht="15" hidden="false" customHeight="false" outlineLevel="0" collapsed="false">
      <c r="A3907" s="0" t="s">
        <v>3925</v>
      </c>
      <c r="C3907" s="9" t="n">
        <v>-15289.9941916008</v>
      </c>
      <c r="D3907" s="9" t="n">
        <v>17891.5</v>
      </c>
      <c r="E3907" s="11" t="n">
        <v>-7190.75</v>
      </c>
      <c r="F3907" s="11" t="n">
        <v>-5539.375</v>
      </c>
      <c r="G3907" s="11" t="n">
        <v>-33353.875</v>
      </c>
      <c r="H3907" s="11" t="n">
        <v>2493.04795918368</v>
      </c>
      <c r="I3907" s="11" t="n">
        <f aca="false">SUM(C3907:H3907)</f>
        <v>-40989.4462324171</v>
      </c>
    </row>
    <row r="3908" customFormat="false" ht="15" hidden="false" customHeight="false" outlineLevel="0" collapsed="false">
      <c r="A3908" s="0" t="s">
        <v>3926</v>
      </c>
      <c r="C3908" s="9" t="n">
        <v>-16544.0663762467</v>
      </c>
      <c r="D3908" s="9" t="n">
        <v>16602.7</v>
      </c>
      <c r="E3908" s="11" t="n">
        <v>-7579</v>
      </c>
      <c r="F3908" s="11" t="n">
        <v>-4321.25</v>
      </c>
      <c r="G3908" s="11" t="n">
        <v>-35279.375</v>
      </c>
      <c r="H3908" s="11" t="n">
        <v>1782.86530612245</v>
      </c>
      <c r="I3908" s="11" t="n">
        <f aca="false">SUM(C3908:H3908)</f>
        <v>-45338.1260701243</v>
      </c>
    </row>
    <row r="3909" customFormat="false" ht="15" hidden="false" customHeight="false" outlineLevel="0" collapsed="false">
      <c r="A3909" s="0" t="s">
        <v>3927</v>
      </c>
      <c r="C3909" s="9" t="n">
        <v>-18068.716592151</v>
      </c>
      <c r="D3909" s="9" t="n">
        <v>13819.1</v>
      </c>
      <c r="E3909" s="11" t="n">
        <v>-8184</v>
      </c>
      <c r="F3909" s="11" t="n">
        <v>-4584</v>
      </c>
      <c r="G3909" s="11" t="n">
        <v>-37580.875</v>
      </c>
      <c r="H3909" s="11" t="n">
        <v>855.349659863947</v>
      </c>
      <c r="I3909" s="11" t="n">
        <f aca="false">SUM(C3909:H3909)</f>
        <v>-53743.1419322871</v>
      </c>
    </row>
    <row r="3910" customFormat="false" ht="15" hidden="false" customHeight="false" outlineLevel="0" collapsed="false">
      <c r="A3910" s="0" t="s">
        <v>3928</v>
      </c>
      <c r="C3910" s="9" t="n">
        <v>-19090.5681340517</v>
      </c>
      <c r="D3910" s="9" t="n">
        <v>14362.4</v>
      </c>
      <c r="E3910" s="11" t="n">
        <v>-8329.25</v>
      </c>
      <c r="F3910" s="11" t="n">
        <v>-5620.75</v>
      </c>
      <c r="G3910" s="11" t="n">
        <v>-39844.375</v>
      </c>
      <c r="H3910" s="11" t="n">
        <v>-1605.94387755102</v>
      </c>
      <c r="I3910" s="11" t="n">
        <f aca="false">SUM(C3910:H3910)</f>
        <v>-60128.4870116028</v>
      </c>
    </row>
    <row r="3911" customFormat="false" ht="15" hidden="false" customHeight="false" outlineLevel="0" collapsed="false">
      <c r="A3911" s="0" t="s">
        <v>3929</v>
      </c>
      <c r="C3911" s="9" t="n">
        <v>-19089.2518170354</v>
      </c>
      <c r="D3911" s="9" t="n">
        <v>13490.5</v>
      </c>
      <c r="E3911" s="11" t="n">
        <v>-7931.25</v>
      </c>
      <c r="F3911" s="11" t="n">
        <v>-4984.125</v>
      </c>
      <c r="G3911" s="11" t="n">
        <v>-38890.75</v>
      </c>
      <c r="H3911" s="11" t="n">
        <v>-4994.35612244898</v>
      </c>
      <c r="I3911" s="11" t="n">
        <f aca="false">SUM(C3911:H3911)</f>
        <v>-62399.2329394844</v>
      </c>
    </row>
    <row r="3912" customFormat="false" ht="15" hidden="false" customHeight="false" outlineLevel="0" collapsed="false">
      <c r="A3912" s="0" t="s">
        <v>3930</v>
      </c>
      <c r="C3912" s="9" t="n">
        <v>-17535.3339141733</v>
      </c>
      <c r="D3912" s="9" t="n">
        <v>10769.4</v>
      </c>
      <c r="E3912" s="11" t="n">
        <v>-7784.5</v>
      </c>
      <c r="F3912" s="11" t="n">
        <v>-4455.375</v>
      </c>
      <c r="G3912" s="11" t="n">
        <v>-36611.375</v>
      </c>
      <c r="H3912" s="11" t="n">
        <v>-8016.86734693877</v>
      </c>
      <c r="I3912" s="11" t="n">
        <f aca="false">SUM(C3912:H3912)</f>
        <v>-63634.051261112</v>
      </c>
    </row>
    <row r="3913" customFormat="false" ht="15" hidden="false" customHeight="false" outlineLevel="0" collapsed="false">
      <c r="A3913" s="0" t="s">
        <v>3931</v>
      </c>
      <c r="C3913" s="9" t="n">
        <v>-16238.8796495854</v>
      </c>
      <c r="D3913" s="9" t="n">
        <v>9473.8</v>
      </c>
      <c r="E3913" s="11" t="n">
        <v>-8036.25</v>
      </c>
      <c r="F3913" s="11" t="n">
        <v>-4133.125</v>
      </c>
      <c r="G3913" s="11" t="n">
        <v>-32872.75</v>
      </c>
      <c r="H3913" s="11" t="n">
        <v>-7296.8037414966</v>
      </c>
      <c r="I3913" s="11" t="n">
        <f aca="false">SUM(C3913:H3913)</f>
        <v>-59104.008391082</v>
      </c>
    </row>
    <row r="3914" customFormat="false" ht="15" hidden="false" customHeight="false" outlineLevel="0" collapsed="false">
      <c r="A3914" s="0" t="s">
        <v>3932</v>
      </c>
      <c r="C3914" s="9" t="n">
        <v>-12382.4537620849</v>
      </c>
      <c r="D3914" s="9" t="n">
        <v>13197.4</v>
      </c>
      <c r="E3914" s="11" t="n">
        <v>-7863.5</v>
      </c>
      <c r="F3914" s="11" t="n">
        <v>-4774.875</v>
      </c>
      <c r="G3914" s="11" t="n">
        <v>-27989.375</v>
      </c>
      <c r="H3914" s="11" t="n">
        <v>-6775.14829931973</v>
      </c>
      <c r="I3914" s="11" t="n">
        <f aca="false">SUM(C3914:H3914)</f>
        <v>-46587.9520614046</v>
      </c>
    </row>
    <row r="3915" customFormat="false" ht="15" hidden="false" customHeight="false" outlineLevel="0" collapsed="false">
      <c r="A3915" s="0" t="s">
        <v>3933</v>
      </c>
      <c r="C3915" s="9" t="n">
        <v>-9885.11349306431</v>
      </c>
      <c r="D3915" s="9" t="n">
        <v>15989.5</v>
      </c>
      <c r="E3915" s="11" t="n">
        <v>-7294.5</v>
      </c>
      <c r="F3915" s="11" t="n">
        <v>-3813.25</v>
      </c>
      <c r="G3915" s="11" t="n">
        <v>-25039.125</v>
      </c>
      <c r="H3915" s="11" t="n">
        <v>-6172.00034013605</v>
      </c>
      <c r="I3915" s="11" t="n">
        <f aca="false">SUM(C3915:H3915)</f>
        <v>-36214.4888332004</v>
      </c>
    </row>
    <row r="3916" customFormat="false" ht="15" hidden="false" customHeight="false" outlineLevel="0" collapsed="false">
      <c r="A3916" s="0" t="s">
        <v>3934</v>
      </c>
      <c r="C3916" s="9" t="n">
        <v>-13112.1473308113</v>
      </c>
      <c r="D3916" s="9" t="n">
        <v>17736.6</v>
      </c>
      <c r="E3916" s="11" t="n">
        <v>-6972.75</v>
      </c>
      <c r="F3916" s="11" t="n">
        <v>-2690.75</v>
      </c>
      <c r="G3916" s="11" t="n">
        <v>-23057.5</v>
      </c>
      <c r="H3916" s="11" t="n">
        <v>-5527.46870748299</v>
      </c>
      <c r="I3916" s="11" t="n">
        <f aca="false">SUM(C3916:H3916)</f>
        <v>-33624.0160382943</v>
      </c>
    </row>
    <row r="3917" customFormat="false" ht="15" hidden="false" customHeight="false" outlineLevel="0" collapsed="false">
      <c r="A3917" s="0" t="s">
        <v>3935</v>
      </c>
      <c r="C3917" s="9" t="n">
        <v>-12461.5744010088</v>
      </c>
      <c r="D3917" s="9" t="n">
        <v>19534.6</v>
      </c>
      <c r="E3917" s="11" t="n">
        <v>-6807.25</v>
      </c>
      <c r="F3917" s="11" t="n">
        <v>-1663.5</v>
      </c>
      <c r="G3917" s="11" t="n">
        <v>-21625.25</v>
      </c>
      <c r="H3917" s="11" t="n">
        <v>-5511.27176870748</v>
      </c>
      <c r="I3917" s="11" t="n">
        <f aca="false">SUM(C3917:H3917)</f>
        <v>-28534.2461697163</v>
      </c>
    </row>
    <row r="3918" customFormat="false" ht="15" hidden="false" customHeight="false" outlineLevel="0" collapsed="false">
      <c r="A3918" s="0" t="s">
        <v>3936</v>
      </c>
      <c r="C3918" s="9" t="n">
        <v>-11866.9904333372</v>
      </c>
      <c r="D3918" s="9" t="n">
        <v>19844.4</v>
      </c>
      <c r="E3918" s="11" t="n">
        <v>-6767.25</v>
      </c>
      <c r="F3918" s="11" t="n">
        <v>-1200.375</v>
      </c>
      <c r="G3918" s="11" t="n">
        <v>-20651</v>
      </c>
      <c r="H3918" s="11" t="n">
        <v>-5841.58503401361</v>
      </c>
      <c r="I3918" s="11" t="n">
        <f aca="false">SUM(C3918:H3918)</f>
        <v>-26482.8004673508</v>
      </c>
    </row>
    <row r="3919" customFormat="false" ht="15" hidden="false" customHeight="false" outlineLevel="0" collapsed="false">
      <c r="A3919" s="0" t="s">
        <v>3937</v>
      </c>
      <c r="C3919" s="9" t="n">
        <v>-12161.3073732279</v>
      </c>
      <c r="D3919" s="9" t="n">
        <v>17780.9</v>
      </c>
      <c r="E3919" s="11" t="n">
        <v>-6849</v>
      </c>
      <c r="F3919" s="11" t="n">
        <v>-657.875</v>
      </c>
      <c r="G3919" s="11" t="n">
        <v>-20551.75</v>
      </c>
      <c r="H3919" s="11" t="n">
        <v>-6582.52755102041</v>
      </c>
      <c r="I3919" s="11" t="n">
        <f aca="false">SUM(C3919:H3919)</f>
        <v>-29021.5599242483</v>
      </c>
    </row>
    <row r="3920" customFormat="false" ht="15" hidden="false" customHeight="false" outlineLevel="0" collapsed="false">
      <c r="A3920" s="0" t="s">
        <v>3938</v>
      </c>
      <c r="C3920" s="9" t="n">
        <v>-12889.8830276281</v>
      </c>
      <c r="D3920" s="9" t="n">
        <v>14066.7</v>
      </c>
      <c r="E3920" s="11" t="n">
        <v>-7186.75</v>
      </c>
      <c r="F3920" s="11" t="n">
        <v>-2715.25</v>
      </c>
      <c r="G3920" s="11" t="n">
        <v>-23305</v>
      </c>
      <c r="H3920" s="11" t="n">
        <v>-7954.21462585034</v>
      </c>
      <c r="I3920" s="11" t="n">
        <f aca="false">SUM(C3920:H3920)</f>
        <v>-39984.3976534784</v>
      </c>
    </row>
    <row r="3921" customFormat="false" ht="15" hidden="false" customHeight="false" outlineLevel="0" collapsed="false">
      <c r="A3921" s="0" t="s">
        <v>3939</v>
      </c>
      <c r="C3921" s="9" t="n">
        <v>-16136.2075394551</v>
      </c>
      <c r="D3921" s="9" t="n">
        <v>9441.9</v>
      </c>
      <c r="E3921" s="11" t="n">
        <v>-7962</v>
      </c>
      <c r="F3921" s="11" t="n">
        <v>-5107.375</v>
      </c>
      <c r="G3921" s="11" t="n">
        <v>-32655.375</v>
      </c>
      <c r="H3921" s="11" t="n">
        <v>-10854.4714285714</v>
      </c>
      <c r="I3921" s="11" t="n">
        <f aca="false">SUM(C3921:H3921)</f>
        <v>-63273.5289680265</v>
      </c>
    </row>
    <row r="3922" customFormat="false" ht="15" hidden="false" customHeight="false" outlineLevel="0" collapsed="false">
      <c r="A3922" s="0" t="s">
        <v>3940</v>
      </c>
      <c r="C3922" s="9" t="n">
        <v>-20097.2676124422</v>
      </c>
      <c r="D3922" s="9" t="n">
        <v>11319.3</v>
      </c>
      <c r="E3922" s="11" t="n">
        <v>-8833.25</v>
      </c>
      <c r="F3922" s="11" t="n">
        <v>-5626.5</v>
      </c>
      <c r="G3922" s="11" t="n">
        <v>-38120</v>
      </c>
      <c r="H3922" s="11" t="n">
        <v>-12455.0636054422</v>
      </c>
      <c r="I3922" s="11" t="n">
        <f aca="false">SUM(C3922:H3922)</f>
        <v>-73812.7812178844</v>
      </c>
    </row>
    <row r="3923" customFormat="false" ht="15" hidden="false" customHeight="false" outlineLevel="0" collapsed="false">
      <c r="A3923" s="0" t="s">
        <v>3941</v>
      </c>
      <c r="C3923" s="9" t="n">
        <v>-20903.4356891742</v>
      </c>
      <c r="D3923" s="9" t="n">
        <v>13448.5</v>
      </c>
      <c r="E3923" s="11" t="n">
        <v>-9105</v>
      </c>
      <c r="F3923" s="11" t="n">
        <v>-5521</v>
      </c>
      <c r="G3923" s="11" t="n">
        <v>-38543.625</v>
      </c>
      <c r="H3923" s="11" t="n">
        <v>-11583.556122449</v>
      </c>
      <c r="I3923" s="11" t="n">
        <f aca="false">SUM(C3923:H3923)</f>
        <v>-72208.1168116232</v>
      </c>
    </row>
    <row r="3924" customFormat="false" ht="15" hidden="false" customHeight="false" outlineLevel="0" collapsed="false">
      <c r="A3924" s="0" t="s">
        <v>3942</v>
      </c>
      <c r="C3924" s="9" t="n">
        <v>-20015.5667010585</v>
      </c>
      <c r="D3924" s="9" t="n">
        <v>12036</v>
      </c>
      <c r="E3924" s="11" t="n">
        <v>-8950.5</v>
      </c>
      <c r="F3924" s="11" t="n">
        <v>-4870.625</v>
      </c>
      <c r="G3924" s="11" t="n">
        <v>-36456.875</v>
      </c>
      <c r="H3924" s="11" t="n">
        <v>-4787.44013605442</v>
      </c>
      <c r="I3924" s="11" t="n">
        <f aca="false">SUM(C3924:H3924)</f>
        <v>-63045.0068371129</v>
      </c>
    </row>
    <row r="3925" customFormat="false" ht="15" hidden="false" customHeight="false" outlineLevel="0" collapsed="false">
      <c r="A3925" s="0" t="s">
        <v>3943</v>
      </c>
      <c r="C3925" s="9" t="n">
        <v>-17911.3656941419</v>
      </c>
      <c r="D3925" s="9" t="n">
        <v>11719.8</v>
      </c>
      <c r="E3925" s="11" t="n">
        <v>-8325.25</v>
      </c>
      <c r="F3925" s="11" t="n">
        <v>-2853.875</v>
      </c>
      <c r="G3925" s="11" t="n">
        <v>-37612.625</v>
      </c>
      <c r="H3925" s="11" t="n">
        <v>979.328571428574</v>
      </c>
      <c r="I3925" s="11" t="n">
        <f aca="false">SUM(C3925:H3925)</f>
        <v>-54003.9871227134</v>
      </c>
    </row>
    <row r="3926" customFormat="false" ht="15" hidden="false" customHeight="false" outlineLevel="0" collapsed="false">
      <c r="A3926" s="0" t="s">
        <v>3944</v>
      </c>
      <c r="C3926" s="9" t="n">
        <v>-16663.1232947381</v>
      </c>
      <c r="D3926" s="9" t="n">
        <v>10827</v>
      </c>
      <c r="E3926" s="11" t="n">
        <v>-8103.25</v>
      </c>
      <c r="F3926" s="11" t="n">
        <v>-1635.375</v>
      </c>
      <c r="G3926" s="11" t="n">
        <v>-37701.375</v>
      </c>
      <c r="H3926" s="11" t="n">
        <v>2800</v>
      </c>
      <c r="I3926" s="11" t="n">
        <f aca="false">SUM(C3926:H3926)</f>
        <v>-50476.1232947381</v>
      </c>
    </row>
    <row r="3927" customFormat="false" ht="15" hidden="false" customHeight="false" outlineLevel="0" collapsed="false">
      <c r="A3927" s="0" t="s">
        <v>3945</v>
      </c>
      <c r="C3927" s="9" t="n">
        <v>-16588.3837746953</v>
      </c>
      <c r="D3927" s="9" t="n">
        <v>11966</v>
      </c>
      <c r="E3927" s="11" t="n">
        <v>-7788.5</v>
      </c>
      <c r="F3927" s="11" t="n">
        <v>-2660.625</v>
      </c>
      <c r="G3927" s="11" t="n">
        <v>-34487.625</v>
      </c>
      <c r="H3927" s="11" t="n">
        <v>2800</v>
      </c>
      <c r="I3927" s="11" t="n">
        <f aca="false">SUM(C3927:H3927)</f>
        <v>-46759.1337746953</v>
      </c>
    </row>
    <row r="3928" customFormat="false" ht="15" hidden="false" customHeight="false" outlineLevel="0" collapsed="false">
      <c r="A3928" s="0" t="s">
        <v>3946</v>
      </c>
      <c r="C3928" s="9" t="n">
        <v>-15304.5562688677</v>
      </c>
      <c r="D3928" s="9" t="n">
        <v>12518.9</v>
      </c>
      <c r="E3928" s="11" t="n">
        <v>-7541</v>
      </c>
      <c r="F3928" s="11" t="n">
        <v>-3054.375</v>
      </c>
      <c r="G3928" s="11" t="n">
        <v>-32140</v>
      </c>
      <c r="H3928" s="11" t="n">
        <v>2800</v>
      </c>
      <c r="I3928" s="11" t="n">
        <f aca="false">SUM(C3928:H3928)</f>
        <v>-42721.0312688677</v>
      </c>
    </row>
    <row r="3929" customFormat="false" ht="15" hidden="false" customHeight="false" outlineLevel="0" collapsed="false">
      <c r="A3929" s="0" t="s">
        <v>3947</v>
      </c>
      <c r="C3929" s="9" t="n">
        <v>-14838.5437617028</v>
      </c>
      <c r="D3929" s="9" t="n">
        <v>13399</v>
      </c>
      <c r="E3929" s="11" t="n">
        <v>-6886.25</v>
      </c>
      <c r="F3929" s="11" t="n">
        <v>-4024.375</v>
      </c>
      <c r="G3929" s="11" t="n">
        <v>-30970.375</v>
      </c>
      <c r="H3929" s="11" t="n">
        <v>2800</v>
      </c>
      <c r="I3929" s="11" t="n">
        <f aca="false">SUM(C3929:H3929)</f>
        <v>-40520.5437617028</v>
      </c>
    </row>
    <row r="3930" customFormat="false" ht="15" hidden="false" customHeight="false" outlineLevel="0" collapsed="false">
      <c r="A3930" s="0" t="s">
        <v>3948</v>
      </c>
      <c r="C3930" s="9" t="n">
        <v>-14957.1743092973</v>
      </c>
      <c r="D3930" s="9" t="n">
        <v>13685.2</v>
      </c>
      <c r="E3930" s="11" t="n">
        <v>-6827.75</v>
      </c>
      <c r="F3930" s="11" t="n">
        <v>-5726.25</v>
      </c>
      <c r="G3930" s="11" t="n">
        <v>-30636.875</v>
      </c>
      <c r="H3930" s="11" t="n">
        <v>2800</v>
      </c>
      <c r="I3930" s="11" t="n">
        <f aca="false">SUM(C3930:H3930)</f>
        <v>-41662.8493092973</v>
      </c>
    </row>
    <row r="3931" customFormat="false" ht="15" hidden="false" customHeight="false" outlineLevel="0" collapsed="false">
      <c r="A3931" s="0" t="s">
        <v>3949</v>
      </c>
      <c r="C3931" s="9" t="n">
        <v>-13738.6032328327</v>
      </c>
      <c r="D3931" s="9" t="n">
        <v>13530.3</v>
      </c>
      <c r="E3931" s="11" t="n">
        <v>-6981.75</v>
      </c>
      <c r="F3931" s="11" t="n">
        <v>-7609.5</v>
      </c>
      <c r="G3931" s="11" t="n">
        <v>-30874.125</v>
      </c>
      <c r="H3931" s="11" t="n">
        <v>2800</v>
      </c>
      <c r="I3931" s="11" t="n">
        <f aca="false">SUM(C3931:H3931)</f>
        <v>-42873.6782328327</v>
      </c>
    </row>
    <row r="3932" customFormat="false" ht="15" hidden="false" customHeight="false" outlineLevel="0" collapsed="false">
      <c r="A3932" s="0" t="s">
        <v>3950</v>
      </c>
      <c r="C3932" s="9" t="n">
        <v>-13489.1485727387</v>
      </c>
      <c r="D3932" s="9" t="n">
        <v>10568.4</v>
      </c>
      <c r="E3932" s="11" t="n">
        <v>-7369</v>
      </c>
      <c r="F3932" s="11" t="n">
        <v>-8244.5</v>
      </c>
      <c r="G3932" s="11" t="n">
        <v>-33673.125</v>
      </c>
      <c r="H3932" s="11" t="n">
        <v>2800</v>
      </c>
      <c r="I3932" s="11" t="n">
        <f aca="false">SUM(C3932:H3932)</f>
        <v>-49407.3735727387</v>
      </c>
    </row>
    <row r="3933" customFormat="false" ht="15" hidden="false" customHeight="false" outlineLevel="0" collapsed="false">
      <c r="A3933" s="0" t="s">
        <v>3951</v>
      </c>
      <c r="C3933" s="9" t="n">
        <v>-14132.8436699912</v>
      </c>
      <c r="D3933" s="9" t="n">
        <v>7793.10000000001</v>
      </c>
      <c r="E3933" s="11" t="n">
        <v>-7752</v>
      </c>
      <c r="F3933" s="11" t="n">
        <v>-8914.75</v>
      </c>
      <c r="G3933" s="11" t="n">
        <v>-37020.125</v>
      </c>
      <c r="H3933" s="11" t="n">
        <v>2800</v>
      </c>
      <c r="I3933" s="11" t="n">
        <f aca="false">SUM(C3933:H3933)</f>
        <v>-57226.6186699912</v>
      </c>
    </row>
    <row r="3934" customFormat="false" ht="15" hidden="false" customHeight="false" outlineLevel="0" collapsed="false">
      <c r="A3934" s="0" t="s">
        <v>3952</v>
      </c>
      <c r="C3934" s="9" t="n">
        <v>-14116.1279127976</v>
      </c>
      <c r="D3934" s="9" t="n">
        <v>7741.5</v>
      </c>
      <c r="E3934" s="11" t="n">
        <v>-8036.5</v>
      </c>
      <c r="F3934" s="11" t="n">
        <v>-8890</v>
      </c>
      <c r="G3934" s="11" t="n">
        <v>-40947.25</v>
      </c>
      <c r="H3934" s="11" t="n">
        <v>-968.515306122448</v>
      </c>
      <c r="I3934" s="11" t="n">
        <f aca="false">SUM(C3934:H3934)</f>
        <v>-65216.89321892</v>
      </c>
    </row>
    <row r="3935" customFormat="false" ht="15" hidden="false" customHeight="false" outlineLevel="0" collapsed="false">
      <c r="A3935" s="0" t="s">
        <v>3953</v>
      </c>
      <c r="C3935" s="9" t="n">
        <v>-13065.2517807329</v>
      </c>
      <c r="D3935" s="9" t="n">
        <v>8252.9</v>
      </c>
      <c r="E3935" s="11" t="n">
        <v>-8339.5</v>
      </c>
      <c r="F3935" s="11" t="n">
        <v>-8871.375</v>
      </c>
      <c r="G3935" s="11" t="n">
        <v>-42430.5</v>
      </c>
      <c r="H3935" s="11" t="n">
        <v>-6839.52142857143</v>
      </c>
      <c r="I3935" s="11" t="n">
        <f aca="false">SUM(C3935:H3935)</f>
        <v>-71293.2482093044</v>
      </c>
    </row>
    <row r="3936" customFormat="false" ht="15" hidden="false" customHeight="false" outlineLevel="0" collapsed="false">
      <c r="A3936" s="0" t="s">
        <v>3954</v>
      </c>
      <c r="C3936" s="9" t="n">
        <v>-12165.6891455539</v>
      </c>
      <c r="D3936" s="9" t="n">
        <v>5936.4</v>
      </c>
      <c r="E3936" s="11" t="n">
        <v>-8608.5</v>
      </c>
      <c r="F3936" s="11" t="n">
        <v>-8459.25</v>
      </c>
      <c r="G3936" s="11" t="n">
        <v>-42405.875</v>
      </c>
      <c r="H3936" s="11" t="n">
        <v>-11053.2292517007</v>
      </c>
      <c r="I3936" s="11" t="n">
        <f aca="false">SUM(C3936:H3936)</f>
        <v>-76756.1433972546</v>
      </c>
    </row>
    <row r="3937" customFormat="false" ht="15" hidden="false" customHeight="false" outlineLevel="0" collapsed="false">
      <c r="A3937" s="0" t="s">
        <v>3955</v>
      </c>
      <c r="C3937" s="9" t="n">
        <v>-9876.9292655432</v>
      </c>
      <c r="D3937" s="9" t="n">
        <v>4683.2</v>
      </c>
      <c r="E3937" s="11" t="n">
        <v>-8960.5</v>
      </c>
      <c r="F3937" s="11" t="n">
        <v>-6967.375</v>
      </c>
      <c r="G3937" s="11" t="n">
        <v>-39949.875</v>
      </c>
      <c r="H3937" s="11" t="n">
        <v>-9689.79761904762</v>
      </c>
      <c r="I3937" s="11" t="n">
        <f aca="false">SUM(C3937:H3937)</f>
        <v>-70761.2768845908</v>
      </c>
    </row>
    <row r="3938" customFormat="false" ht="15" hidden="false" customHeight="false" outlineLevel="0" collapsed="false">
      <c r="A3938" s="0" t="s">
        <v>3956</v>
      </c>
      <c r="C3938" s="9" t="n">
        <v>-7001.14943253468</v>
      </c>
      <c r="D3938" s="9" t="n">
        <v>8481.8</v>
      </c>
      <c r="E3938" s="11" t="n">
        <v>-8608.75</v>
      </c>
      <c r="F3938" s="11" t="n">
        <v>-4630.125</v>
      </c>
      <c r="G3938" s="11" t="n">
        <v>-34527.5</v>
      </c>
      <c r="H3938" s="11" t="n">
        <v>-8524.35340136055</v>
      </c>
      <c r="I3938" s="11" t="n">
        <f aca="false">SUM(C3938:H3938)</f>
        <v>-54810.0778338952</v>
      </c>
    </row>
    <row r="3939" customFormat="false" ht="15" hidden="false" customHeight="false" outlineLevel="0" collapsed="false">
      <c r="A3939" s="0" t="s">
        <v>3957</v>
      </c>
      <c r="C3939" s="9" t="n">
        <v>-4745.81084489281</v>
      </c>
      <c r="D3939" s="9" t="n">
        <v>12305.8</v>
      </c>
      <c r="E3939" s="11" t="n">
        <v>-8004.75</v>
      </c>
      <c r="F3939" s="11" t="n">
        <v>-2719.875</v>
      </c>
      <c r="G3939" s="11" t="n">
        <v>-29923.5</v>
      </c>
      <c r="H3939" s="11" t="n">
        <v>-7378.72619047619</v>
      </c>
      <c r="I3939" s="11" t="n">
        <f aca="false">SUM(C3939:H3939)</f>
        <v>-40466.862035369</v>
      </c>
    </row>
    <row r="3940" customFormat="false" ht="15" hidden="false" customHeight="false" outlineLevel="0" collapsed="false">
      <c r="A3940" s="0" t="s">
        <v>3958</v>
      </c>
      <c r="C3940" s="9" t="n">
        <v>-1636.12799495586</v>
      </c>
      <c r="D3940" s="9" t="n">
        <v>13702.4</v>
      </c>
      <c r="E3940" s="11" t="n">
        <v>-7576.75</v>
      </c>
      <c r="F3940" s="11" t="n">
        <v>-1122</v>
      </c>
      <c r="G3940" s="11" t="n">
        <v>-26955.75</v>
      </c>
      <c r="H3940" s="11" t="n">
        <v>-6748.1074829932</v>
      </c>
      <c r="I3940" s="11" t="n">
        <f aca="false">SUM(C3940:H3940)</f>
        <v>-30336.3354779491</v>
      </c>
    </row>
    <row r="3941" customFormat="false" ht="15" hidden="false" customHeight="false" outlineLevel="0" collapsed="false">
      <c r="A3941" s="0" t="s">
        <v>3959</v>
      </c>
      <c r="C3941" s="9" t="n">
        <v>-555.959226565785</v>
      </c>
      <c r="D3941" s="9" t="n">
        <v>15513.5</v>
      </c>
      <c r="E3941" s="11" t="n">
        <v>-7292.5</v>
      </c>
      <c r="F3941" s="11" t="n">
        <v>735.25</v>
      </c>
      <c r="G3941" s="11" t="n">
        <v>-25161.125</v>
      </c>
      <c r="H3941" s="11" t="n">
        <v>-6812.26190476191</v>
      </c>
      <c r="I3941" s="11" t="n">
        <f aca="false">SUM(C3941:H3941)</f>
        <v>-23573.0961313277</v>
      </c>
    </row>
    <row r="3942" customFormat="false" ht="15" hidden="false" customHeight="false" outlineLevel="0" collapsed="false">
      <c r="A3942" s="0" t="s">
        <v>3960</v>
      </c>
      <c r="C3942" s="9" t="n">
        <v>464.496637242541</v>
      </c>
      <c r="D3942" s="9" t="n">
        <v>15534.5</v>
      </c>
      <c r="E3942" s="11" t="n">
        <v>-7176</v>
      </c>
      <c r="F3942" s="11" t="n">
        <v>1808.625</v>
      </c>
      <c r="G3942" s="11" t="n">
        <v>-22727.5</v>
      </c>
      <c r="H3942" s="11" t="n">
        <v>-7208.32993197279</v>
      </c>
      <c r="I3942" s="11" t="n">
        <f aca="false">SUM(C3942:H3942)</f>
        <v>-19304.2082947302</v>
      </c>
    </row>
    <row r="3943" customFormat="false" ht="15" hidden="false" customHeight="false" outlineLevel="0" collapsed="false">
      <c r="A3943" s="0" t="s">
        <v>3961</v>
      </c>
      <c r="C3943" s="9" t="n">
        <v>763.641445985712</v>
      </c>
      <c r="D3943" s="9" t="n">
        <v>12950.8</v>
      </c>
      <c r="E3943" s="11" t="n">
        <v>-7173.25</v>
      </c>
      <c r="F3943" s="11" t="n">
        <v>2363</v>
      </c>
      <c r="G3943" s="11" t="n">
        <v>-21350.375</v>
      </c>
      <c r="H3943" s="11" t="n">
        <v>-7838.48537414966</v>
      </c>
      <c r="I3943" s="11" t="n">
        <f aca="false">SUM(C3943:H3943)</f>
        <v>-20284.668928164</v>
      </c>
    </row>
    <row r="3944" customFormat="false" ht="15" hidden="false" customHeight="false" outlineLevel="0" collapsed="false">
      <c r="A3944" s="0" t="s">
        <v>3962</v>
      </c>
      <c r="C3944" s="9" t="n">
        <v>744.290248003359</v>
      </c>
      <c r="D3944" s="9" t="n">
        <v>9245</v>
      </c>
      <c r="E3944" s="11" t="n">
        <v>-7215</v>
      </c>
      <c r="F3944" s="11" t="n">
        <v>2241.25</v>
      </c>
      <c r="G3944" s="11" t="n">
        <v>-22264.125</v>
      </c>
      <c r="H3944" s="11" t="n">
        <v>-10271.7887755102</v>
      </c>
      <c r="I3944" s="11" t="n">
        <f aca="false">SUM(C3944:H3944)</f>
        <v>-27520.3735275068</v>
      </c>
    </row>
    <row r="3945" customFormat="false" ht="15" hidden="false" customHeight="false" outlineLevel="0" collapsed="false">
      <c r="A3945" s="0" t="s">
        <v>3963</v>
      </c>
      <c r="C3945" s="9" t="n">
        <v>-2914.17672436853</v>
      </c>
      <c r="D3945" s="9" t="n">
        <v>6208.5</v>
      </c>
      <c r="E3945" s="11" t="n">
        <v>-7713.5</v>
      </c>
      <c r="F3945" s="11" t="n">
        <v>932.875</v>
      </c>
      <c r="G3945" s="11" t="n">
        <v>-29257.75</v>
      </c>
      <c r="H3945" s="11" t="n">
        <v>-14068.3081632653</v>
      </c>
      <c r="I3945" s="11" t="n">
        <f aca="false">SUM(C3945:H3945)</f>
        <v>-46812.3598876338</v>
      </c>
    </row>
    <row r="3946" customFormat="false" ht="15" hidden="false" customHeight="false" outlineLevel="0" collapsed="false">
      <c r="A3946" s="0" t="s">
        <v>3964</v>
      </c>
      <c r="C3946" s="9" t="n">
        <v>-5901.57683900799</v>
      </c>
      <c r="D3946" s="9" t="n">
        <v>6810.9</v>
      </c>
      <c r="E3946" s="11" t="n">
        <v>-8333.25</v>
      </c>
      <c r="F3946" s="11" t="n">
        <v>933.875</v>
      </c>
      <c r="G3946" s="11" t="n">
        <v>-32563</v>
      </c>
      <c r="H3946" s="11" t="n">
        <v>-16306.8132653061</v>
      </c>
      <c r="I3946" s="11" t="n">
        <f aca="false">SUM(C3946:H3946)</f>
        <v>-55359.8651043141</v>
      </c>
    </row>
    <row r="3947" customFormat="false" ht="15" hidden="false" customHeight="false" outlineLevel="0" collapsed="false">
      <c r="A3947" s="0" t="s">
        <v>3965</v>
      </c>
      <c r="C3947" s="9" t="n">
        <v>-4914.76879704995</v>
      </c>
      <c r="D3947" s="9" t="n">
        <v>9625</v>
      </c>
      <c r="E3947" s="11" t="n">
        <v>-8125.25</v>
      </c>
      <c r="F3947" s="11" t="n">
        <v>3022.75</v>
      </c>
      <c r="G3947" s="11" t="n">
        <v>-29609.625</v>
      </c>
      <c r="H3947" s="11" t="n">
        <v>-15084.3846938776</v>
      </c>
      <c r="I3947" s="11" t="n">
        <f aca="false">SUM(C3947:H3947)</f>
        <v>-45086.2784909275</v>
      </c>
    </row>
    <row r="3948" customFormat="false" ht="15" hidden="false" customHeight="false" outlineLevel="0" collapsed="false">
      <c r="A3948" s="0" t="s">
        <v>3966</v>
      </c>
      <c r="C3948" s="9" t="n">
        <v>-6416.39285031908</v>
      </c>
      <c r="D3948" s="9" t="n">
        <v>11394.2</v>
      </c>
      <c r="E3948" s="11" t="n">
        <v>-7311.25</v>
      </c>
      <c r="F3948" s="11" t="n">
        <v>5353.75</v>
      </c>
      <c r="G3948" s="11" t="n">
        <v>-22058.375</v>
      </c>
      <c r="H3948" s="11" t="n">
        <v>-8066.13435374149</v>
      </c>
      <c r="I3948" s="11" t="n">
        <f aca="false">SUM(C3948:H3948)</f>
        <v>-27104.2022040606</v>
      </c>
    </row>
    <row r="3949" customFormat="false" ht="15" hidden="false" customHeight="false" outlineLevel="0" collapsed="false">
      <c r="A3949" s="0" t="s">
        <v>3967</v>
      </c>
      <c r="C3949" s="9" t="n">
        <v>-3626.63370400092</v>
      </c>
      <c r="D3949" s="9" t="n">
        <v>12327.9</v>
      </c>
      <c r="E3949" s="11" t="n">
        <v>-6269.5</v>
      </c>
      <c r="F3949" s="11" t="n">
        <v>5713.125</v>
      </c>
      <c r="G3949" s="11" t="n">
        <v>-19493.25</v>
      </c>
      <c r="H3949" s="11" t="n">
        <v>-3747.43299319728</v>
      </c>
      <c r="I3949" s="11" t="n">
        <f aca="false">SUM(C3949:H3949)</f>
        <v>-15095.7916971982</v>
      </c>
    </row>
    <row r="3950" customFormat="false" ht="15" hidden="false" customHeight="false" outlineLevel="0" collapsed="false">
      <c r="A3950" s="0" t="s">
        <v>3968</v>
      </c>
      <c r="C3950" s="9" t="n">
        <v>-1341.60025220681</v>
      </c>
      <c r="D3950" s="9" t="n">
        <v>12866.7</v>
      </c>
      <c r="E3950" s="11" t="n">
        <v>-5783</v>
      </c>
      <c r="F3950" s="11" t="n">
        <v>5267.125</v>
      </c>
      <c r="G3950" s="11" t="n">
        <v>-17629.875</v>
      </c>
      <c r="H3950" s="11" t="n">
        <v>-974.264625850341</v>
      </c>
      <c r="I3950" s="11" t="n">
        <f aca="false">SUM(C3950:H3950)</f>
        <v>-7594.91487805715</v>
      </c>
    </row>
    <row r="3951" customFormat="false" ht="15" hidden="false" customHeight="false" outlineLevel="0" collapsed="false">
      <c r="A3951" s="0" t="s">
        <v>3969</v>
      </c>
      <c r="C3951" s="9" t="n">
        <v>-1182.16515724713</v>
      </c>
      <c r="D3951" s="9" t="n">
        <v>14526.9</v>
      </c>
      <c r="E3951" s="11" t="n">
        <v>-5401.5</v>
      </c>
      <c r="F3951" s="11" t="n">
        <v>4009.625</v>
      </c>
      <c r="G3951" s="11" t="n">
        <v>-12830.875</v>
      </c>
      <c r="H3951" s="11" t="n">
        <v>1307.87210884354</v>
      </c>
      <c r="I3951" s="11" t="n">
        <f aca="false">SUM(C3951:H3951)</f>
        <v>429.85695159641</v>
      </c>
    </row>
    <row r="3952" customFormat="false" ht="15" hidden="false" customHeight="false" outlineLevel="0" collapsed="false">
      <c r="A3952" s="0" t="s">
        <v>3970</v>
      </c>
      <c r="C3952" s="9" t="n">
        <v>-2491.62919867018</v>
      </c>
      <c r="D3952" s="9" t="n">
        <v>15288.4</v>
      </c>
      <c r="E3952" s="11" t="n">
        <v>-5689</v>
      </c>
      <c r="F3952" s="11" t="n">
        <v>2984.125</v>
      </c>
      <c r="G3952" s="11" t="n">
        <v>-9713.5</v>
      </c>
      <c r="H3952" s="11" t="n">
        <v>2800</v>
      </c>
      <c r="I3952" s="11" t="n">
        <f aca="false">SUM(C3952:H3952)</f>
        <v>3178.39580132982</v>
      </c>
    </row>
    <row r="3953" customFormat="false" ht="15" hidden="false" customHeight="false" outlineLevel="0" collapsed="false">
      <c r="A3953" s="0" t="s">
        <v>3971</v>
      </c>
      <c r="C3953" s="9" t="n">
        <v>-2188.01423057816</v>
      </c>
      <c r="D3953" s="9" t="n">
        <v>15718.2</v>
      </c>
      <c r="E3953" s="11" t="n">
        <v>-5924.75</v>
      </c>
      <c r="F3953" s="11" t="n">
        <v>2481.25</v>
      </c>
      <c r="G3953" s="11" t="n">
        <v>-8511</v>
      </c>
      <c r="H3953" s="11" t="n">
        <v>2800</v>
      </c>
      <c r="I3953" s="11" t="n">
        <f aca="false">SUM(C3953:H3953)</f>
        <v>4375.68576942184</v>
      </c>
    </row>
    <row r="3954" customFormat="false" ht="15" hidden="false" customHeight="false" outlineLevel="0" collapsed="false">
      <c r="A3954" s="0" t="s">
        <v>3972</v>
      </c>
      <c r="C3954" s="9" t="n">
        <v>-1319.57717146241</v>
      </c>
      <c r="D3954" s="9" t="n">
        <v>15696.2</v>
      </c>
      <c r="E3954" s="11" t="n">
        <v>-6385.75</v>
      </c>
      <c r="F3954" s="11" t="n">
        <v>2571.875</v>
      </c>
      <c r="G3954" s="11" t="n">
        <v>-12353.375</v>
      </c>
      <c r="H3954" s="11" t="n">
        <v>2800</v>
      </c>
      <c r="I3954" s="11" t="n">
        <f aca="false">SUM(C3954:H3954)</f>
        <v>1009.37282853759</v>
      </c>
    </row>
    <row r="3955" customFormat="false" ht="15" hidden="false" customHeight="false" outlineLevel="0" collapsed="false">
      <c r="A3955" s="0" t="s">
        <v>3973</v>
      </c>
      <c r="C3955" s="9" t="n">
        <v>-3394.48297604035</v>
      </c>
      <c r="D3955" s="9" t="n">
        <v>14479.2</v>
      </c>
      <c r="E3955" s="11" t="n">
        <v>-7028</v>
      </c>
      <c r="F3955" s="11" t="n">
        <v>1749.375</v>
      </c>
      <c r="G3955" s="11" t="n">
        <v>-16858.5</v>
      </c>
      <c r="H3955" s="11" t="n">
        <v>2457.29727891157</v>
      </c>
      <c r="I3955" s="11" t="n">
        <f aca="false">SUM(C3955:H3955)</f>
        <v>-8595.11069712879</v>
      </c>
    </row>
    <row r="3956" customFormat="false" ht="15" hidden="false" customHeight="false" outlineLevel="0" collapsed="false">
      <c r="A3956" s="0" t="s">
        <v>3974</v>
      </c>
      <c r="C3956" s="9" t="n">
        <v>-6876.44105621155</v>
      </c>
      <c r="D3956" s="9" t="n">
        <v>11686.9</v>
      </c>
      <c r="E3956" s="11" t="n">
        <v>-7754.25</v>
      </c>
      <c r="F3956" s="11" t="n">
        <v>1118</v>
      </c>
      <c r="G3956" s="11" t="n">
        <v>-22745.75</v>
      </c>
      <c r="H3956" s="11" t="n">
        <v>1214.41598639456</v>
      </c>
      <c r="I3956" s="11" t="n">
        <f aca="false">SUM(C3956:H3956)</f>
        <v>-23357.125069817</v>
      </c>
    </row>
    <row r="3957" customFormat="false" ht="15" hidden="false" customHeight="false" outlineLevel="0" collapsed="false">
      <c r="A3957" s="0" t="s">
        <v>3975</v>
      </c>
      <c r="C3957" s="9" t="n">
        <v>-7171.20310290802</v>
      </c>
      <c r="D3957" s="9" t="n">
        <v>8732.8</v>
      </c>
      <c r="E3957" s="11" t="n">
        <v>-8007.25</v>
      </c>
      <c r="F3957" s="11" t="n">
        <v>-1044.375</v>
      </c>
      <c r="G3957" s="11" t="n">
        <v>-29412.125</v>
      </c>
      <c r="H3957" s="11" t="n">
        <v>-844.147278911565</v>
      </c>
      <c r="I3957" s="11" t="n">
        <f aca="false">SUM(C3957:H3957)</f>
        <v>-37746.3003818196</v>
      </c>
    </row>
    <row r="3958" customFormat="false" ht="15" hidden="false" customHeight="false" outlineLevel="0" collapsed="false">
      <c r="A3958" s="0" t="s">
        <v>3976</v>
      </c>
      <c r="C3958" s="9" t="n">
        <v>-7774.33152202988</v>
      </c>
      <c r="D3958" s="9" t="n">
        <v>8883.8</v>
      </c>
      <c r="E3958" s="11" t="n">
        <v>-8021.75</v>
      </c>
      <c r="F3958" s="11" t="n">
        <v>-3949.5</v>
      </c>
      <c r="G3958" s="11" t="n">
        <v>-34424.375</v>
      </c>
      <c r="H3958" s="11" t="n">
        <v>-4489.42551020408</v>
      </c>
      <c r="I3958" s="11" t="n">
        <f aca="false">SUM(C3958:H3958)</f>
        <v>-49775.582032234</v>
      </c>
    </row>
    <row r="3959" customFormat="false" ht="15" hidden="false" customHeight="false" outlineLevel="0" collapsed="false">
      <c r="A3959" s="0" t="s">
        <v>3977</v>
      </c>
      <c r="C3959" s="9" t="n">
        <v>-7744.65172150254</v>
      </c>
      <c r="D3959" s="9" t="n">
        <v>9173.5</v>
      </c>
      <c r="E3959" s="11" t="n">
        <v>-8081.25</v>
      </c>
      <c r="F3959" s="11" t="n">
        <v>-7577.5</v>
      </c>
      <c r="G3959" s="11" t="n">
        <v>-35406.375</v>
      </c>
      <c r="H3959" s="11" t="n">
        <v>-10397.2285714286</v>
      </c>
      <c r="I3959" s="11" t="n">
        <f aca="false">SUM(C3959:H3959)</f>
        <v>-60033.5052929311</v>
      </c>
    </row>
    <row r="3960" customFormat="false" ht="15" hidden="false" customHeight="false" outlineLevel="0" collapsed="false">
      <c r="A3960" s="0" t="s">
        <v>3978</v>
      </c>
      <c r="C3960" s="9" t="n">
        <v>-5022.0267931522</v>
      </c>
      <c r="D3960" s="9" t="n">
        <v>6000.8</v>
      </c>
      <c r="E3960" s="11" t="n">
        <v>-8158.25</v>
      </c>
      <c r="F3960" s="11" t="n">
        <v>-9663.375</v>
      </c>
      <c r="G3960" s="11" t="n">
        <v>-35917.25</v>
      </c>
      <c r="H3960" s="11" t="n">
        <v>-14601.5292517007</v>
      </c>
      <c r="I3960" s="11" t="n">
        <f aca="false">SUM(C3960:H3960)</f>
        <v>-67361.6310448529</v>
      </c>
    </row>
    <row r="3961" customFormat="false" ht="15" hidden="false" customHeight="false" outlineLevel="0" collapsed="false">
      <c r="A3961" s="0" t="s">
        <v>3979</v>
      </c>
      <c r="C3961" s="9" t="n">
        <v>-2448.9867591425</v>
      </c>
      <c r="D3961" s="9" t="n">
        <v>4597.7</v>
      </c>
      <c r="E3961" s="11" t="n">
        <v>-8561</v>
      </c>
      <c r="F3961" s="11" t="n">
        <v>-10465.125</v>
      </c>
      <c r="G3961" s="11" t="n">
        <v>-34349.375</v>
      </c>
      <c r="H3961" s="11" t="n">
        <v>-13497.1602040816</v>
      </c>
      <c r="I3961" s="11" t="n">
        <f aca="false">SUM(C3961:H3961)</f>
        <v>-64723.9469632241</v>
      </c>
    </row>
    <row r="3962" customFormat="false" ht="15" hidden="false" customHeight="false" outlineLevel="0" collapsed="false">
      <c r="A3962" s="0" t="s">
        <v>3980</v>
      </c>
      <c r="C3962" s="9" t="n">
        <v>1942.40584279109</v>
      </c>
      <c r="D3962" s="9" t="n">
        <v>7930.8</v>
      </c>
      <c r="E3962" s="11" t="n">
        <v>-8419</v>
      </c>
      <c r="F3962" s="11" t="n">
        <v>-10079.875</v>
      </c>
      <c r="G3962" s="11" t="n">
        <v>-30828.5</v>
      </c>
      <c r="H3962" s="11" t="n">
        <v>-12381.2081632653</v>
      </c>
      <c r="I3962" s="11" t="n">
        <f aca="false">SUM(C3962:H3962)</f>
        <v>-51835.3773204742</v>
      </c>
    </row>
    <row r="3963" customFormat="false" ht="15" hidden="false" customHeight="false" outlineLevel="0" collapsed="false">
      <c r="A3963" s="0" t="s">
        <v>3981</v>
      </c>
      <c r="C3963" s="9" t="n">
        <v>3034.60802858344</v>
      </c>
      <c r="D3963" s="9" t="n">
        <v>10946.2</v>
      </c>
      <c r="E3963" s="11" t="n">
        <v>-7792</v>
      </c>
      <c r="F3963" s="11" t="n">
        <v>-9595.375</v>
      </c>
      <c r="G3963" s="11" t="n">
        <v>-29227.875</v>
      </c>
      <c r="H3963" s="11" t="n">
        <v>-11286.1714285714</v>
      </c>
      <c r="I3963" s="11" t="n">
        <f aca="false">SUM(C3963:H3963)</f>
        <v>-43920.613399988</v>
      </c>
    </row>
    <row r="3964" customFormat="false" ht="15" hidden="false" customHeight="false" outlineLevel="0" collapsed="false">
      <c r="A3964" s="0" t="s">
        <v>3982</v>
      </c>
      <c r="C3964" s="9" t="n">
        <v>1437.73497267759</v>
      </c>
      <c r="D3964" s="9" t="n">
        <v>12890.3</v>
      </c>
      <c r="E3964" s="11" t="n">
        <v>-7512.25</v>
      </c>
      <c r="F3964" s="11" t="n">
        <v>-9349</v>
      </c>
      <c r="G3964" s="11" t="n">
        <v>-28937.375</v>
      </c>
      <c r="H3964" s="11" t="n">
        <v>-10462.0425170068</v>
      </c>
      <c r="I3964" s="11" t="n">
        <f aca="false">SUM(C3964:H3964)</f>
        <v>-41932.6325443292</v>
      </c>
    </row>
    <row r="3965" customFormat="false" ht="15" hidden="false" customHeight="false" outlineLevel="0" collapsed="false">
      <c r="A3965" s="0" t="s">
        <v>3983</v>
      </c>
      <c r="C3965" s="9" t="n">
        <v>1163.49873896595</v>
      </c>
      <c r="D3965" s="9" t="n">
        <v>15023.3</v>
      </c>
      <c r="E3965" s="11" t="n">
        <v>-7399.75</v>
      </c>
      <c r="F3965" s="11" t="n">
        <v>-9371.875</v>
      </c>
      <c r="G3965" s="11" t="n">
        <v>-29062</v>
      </c>
      <c r="H3965" s="11" t="n">
        <v>-10616.6289115646</v>
      </c>
      <c r="I3965" s="11" t="n">
        <f aca="false">SUM(C3965:H3965)</f>
        <v>-40263.4551725987</v>
      </c>
    </row>
    <row r="3966" customFormat="false" ht="15" hidden="false" customHeight="false" outlineLevel="0" collapsed="false">
      <c r="A3966" s="0" t="s">
        <v>3984</v>
      </c>
      <c r="C3966" s="9" t="n">
        <v>-7280.25388818832</v>
      </c>
      <c r="D3966" s="9" t="n">
        <v>14981</v>
      </c>
      <c r="E3966" s="11" t="n">
        <v>-7373.75</v>
      </c>
      <c r="F3966" s="11" t="n">
        <v>-9062.125</v>
      </c>
      <c r="G3966" s="11" t="n">
        <v>-30236.625</v>
      </c>
      <c r="H3966" s="11" t="n">
        <v>-10464.8452380952</v>
      </c>
      <c r="I3966" s="11" t="n">
        <f aca="false">SUM(C3966:H3966)</f>
        <v>-49436.5991262836</v>
      </c>
    </row>
    <row r="3967" customFormat="false" ht="15" hidden="false" customHeight="false" outlineLevel="0" collapsed="false">
      <c r="A3967" s="0" t="s">
        <v>3985</v>
      </c>
      <c r="C3967" s="9" t="n">
        <v>-2899.18032786885</v>
      </c>
      <c r="D3967" s="9" t="n">
        <v>11885.1</v>
      </c>
      <c r="E3967" s="11" t="n">
        <v>-7501.25</v>
      </c>
      <c r="F3967" s="11" t="n">
        <v>-9050.625</v>
      </c>
      <c r="G3967" s="11" t="n">
        <v>-32566.625</v>
      </c>
      <c r="H3967" s="11" t="n">
        <v>-10923.3908163265</v>
      </c>
      <c r="I3967" s="11" t="n">
        <f aca="false">SUM(C3967:H3967)</f>
        <v>-51055.9711441954</v>
      </c>
    </row>
    <row r="3968" customFormat="false" ht="15" hidden="false" customHeight="false" outlineLevel="0" collapsed="false">
      <c r="A3968" s="0" t="s">
        <v>3986</v>
      </c>
      <c r="C3968" s="9" t="n">
        <v>-6098.20744010088</v>
      </c>
      <c r="D3968" s="9" t="n">
        <v>7554.4</v>
      </c>
      <c r="E3968" s="11" t="n">
        <v>-7703</v>
      </c>
      <c r="F3968" s="11" t="n">
        <v>-9696.125</v>
      </c>
      <c r="G3968" s="11" t="n">
        <v>-37409.75</v>
      </c>
      <c r="H3968" s="11" t="n">
        <v>-12912.8914965986</v>
      </c>
      <c r="I3968" s="11" t="n">
        <f aca="false">SUM(C3968:H3968)</f>
        <v>-66265.5739366995</v>
      </c>
    </row>
    <row r="3969" customFormat="false" ht="15" hidden="false" customHeight="false" outlineLevel="0" collapsed="false">
      <c r="A3969" s="0" t="s">
        <v>3987</v>
      </c>
      <c r="C3969" s="9" t="n">
        <v>-11435.6559478773</v>
      </c>
      <c r="D3969" s="9" t="n">
        <v>3355.5</v>
      </c>
      <c r="E3969" s="11" t="n">
        <v>-8595.25</v>
      </c>
      <c r="F3969" s="11" t="n">
        <v>-10926.75</v>
      </c>
      <c r="G3969" s="11" t="n">
        <v>-45037</v>
      </c>
      <c r="H3969" s="11" t="n">
        <v>-16188.8411564626</v>
      </c>
      <c r="I3969" s="11" t="n">
        <f aca="false">SUM(C3969:H3969)</f>
        <v>-88827.9971043398</v>
      </c>
    </row>
    <row r="3970" customFormat="false" ht="15" hidden="false" customHeight="false" outlineLevel="0" collapsed="false">
      <c r="A3970" s="0" t="s">
        <v>3988</v>
      </c>
      <c r="C3970" s="9" t="n">
        <v>-18696.8821716535</v>
      </c>
      <c r="D3970" s="9" t="n">
        <v>2989.6</v>
      </c>
      <c r="E3970" s="11" t="n">
        <v>-9303</v>
      </c>
      <c r="F3970" s="11" t="n">
        <v>-11583.25</v>
      </c>
      <c r="G3970" s="11" t="n">
        <v>-48029.25</v>
      </c>
      <c r="H3970" s="11" t="n">
        <v>-18081.593877551</v>
      </c>
      <c r="I3970" s="11" t="n">
        <f aca="false">SUM(C3970:H3970)</f>
        <v>-102704.376049205</v>
      </c>
    </row>
    <row r="3971" customFormat="false" ht="15" hidden="false" customHeight="false" outlineLevel="0" collapsed="false">
      <c r="A3971" s="0" t="s">
        <v>3989</v>
      </c>
      <c r="C3971" s="9" t="n">
        <v>-22651.1134300126</v>
      </c>
      <c r="D3971" s="9" t="n">
        <v>4630.6</v>
      </c>
      <c r="E3971" s="11" t="n">
        <v>-9226</v>
      </c>
      <c r="F3971" s="11" t="n">
        <v>-10921.5</v>
      </c>
      <c r="G3971" s="11" t="n">
        <v>-46218.5</v>
      </c>
      <c r="H3971" s="11" t="n">
        <v>-15934.8234693878</v>
      </c>
      <c r="I3971" s="11" t="n">
        <f aca="false">SUM(C3971:H3971)</f>
        <v>-100321.3368994</v>
      </c>
    </row>
    <row r="3972" customFormat="false" ht="15" hidden="false" customHeight="false" outlineLevel="0" collapsed="false">
      <c r="A3972" s="0" t="s">
        <v>3990</v>
      </c>
      <c r="C3972" s="9" t="n">
        <v>-23873.3254805304</v>
      </c>
      <c r="D3972" s="9" t="n">
        <v>6102.2</v>
      </c>
      <c r="E3972" s="11" t="n">
        <v>-8685</v>
      </c>
      <c r="F3972" s="11" t="n">
        <v>-9296.25</v>
      </c>
      <c r="G3972" s="11" t="n">
        <v>-40232.375</v>
      </c>
      <c r="H3972" s="11" t="n">
        <v>-8535.64727891156</v>
      </c>
      <c r="I3972" s="11" t="n">
        <f aca="false">SUM(C3972:H3972)</f>
        <v>-84520.397759442</v>
      </c>
    </row>
    <row r="3973" customFormat="false" ht="15" hidden="false" customHeight="false" outlineLevel="0" collapsed="false">
      <c r="A3973" s="0" t="s">
        <v>3991</v>
      </c>
      <c r="C3973" s="9" t="n">
        <v>-23380.3863063166</v>
      </c>
      <c r="D3973" s="9" t="n">
        <v>7381.4</v>
      </c>
      <c r="E3973" s="11" t="n">
        <v>-7719</v>
      </c>
      <c r="F3973" s="11" t="n">
        <v>-7832</v>
      </c>
      <c r="G3973" s="11" t="n">
        <v>-36147.625</v>
      </c>
      <c r="H3973" s="11" t="n">
        <v>-4485.22006802721</v>
      </c>
      <c r="I3973" s="11" t="n">
        <f aca="false">SUM(C3973:H3973)</f>
        <v>-72182.8313743438</v>
      </c>
    </row>
    <row r="3974" customFormat="false" ht="15" hidden="false" customHeight="false" outlineLevel="0" collapsed="false">
      <c r="A3974" s="0" t="s">
        <v>3992</v>
      </c>
      <c r="C3974" s="9" t="n">
        <v>-22269.2517463411</v>
      </c>
      <c r="D3974" s="9" t="n">
        <v>7844.6</v>
      </c>
      <c r="E3974" s="11" t="n">
        <v>-7060.5</v>
      </c>
      <c r="F3974" s="11" t="n">
        <v>-6901.625</v>
      </c>
      <c r="G3974" s="11" t="n">
        <v>-34056.625</v>
      </c>
      <c r="H3974" s="11" t="n">
        <v>-3171.01836734694</v>
      </c>
      <c r="I3974" s="11" t="n">
        <f aca="false">SUM(C3974:H3974)</f>
        <v>-65614.420113688</v>
      </c>
    </row>
    <row r="3975" customFormat="false" ht="15" hidden="false" customHeight="false" outlineLevel="0" collapsed="false">
      <c r="A3975" s="0" t="s">
        <v>3993</v>
      </c>
      <c r="C3975" s="9" t="n">
        <v>-20169.5234972678</v>
      </c>
      <c r="D3975" s="9" t="n">
        <v>9664</v>
      </c>
      <c r="E3975" s="11" t="n">
        <v>-6320.5</v>
      </c>
      <c r="F3975" s="11" t="n">
        <v>-6909.625</v>
      </c>
      <c r="G3975" s="11" t="n">
        <v>-31506.625</v>
      </c>
      <c r="H3975" s="11" t="n">
        <v>-2141.3231292517</v>
      </c>
      <c r="I3975" s="11" t="n">
        <f aca="false">SUM(C3975:H3975)</f>
        <v>-57383.5966265195</v>
      </c>
    </row>
    <row r="3976" customFormat="false" ht="15" hidden="false" customHeight="false" outlineLevel="0" collapsed="false">
      <c r="A3976" s="0" t="s">
        <v>3994</v>
      </c>
      <c r="C3976" s="9" t="n">
        <v>-18705.8463449119</v>
      </c>
      <c r="D3976" s="9" t="n">
        <v>10577.2</v>
      </c>
      <c r="E3976" s="11" t="n">
        <v>-6191</v>
      </c>
      <c r="F3976" s="11" t="n">
        <v>-7238.875</v>
      </c>
      <c r="G3976" s="11" t="n">
        <v>-29122.125</v>
      </c>
      <c r="H3976" s="11" t="n">
        <v>-794.799319727892</v>
      </c>
      <c r="I3976" s="11" t="n">
        <f aca="false">SUM(C3976:H3976)</f>
        <v>-51475.4456646398</v>
      </c>
    </row>
    <row r="3977" customFormat="false" ht="15" hidden="false" customHeight="false" outlineLevel="0" collapsed="false">
      <c r="A3977" s="0" t="s">
        <v>3995</v>
      </c>
      <c r="C3977" s="9" t="n">
        <v>-18172.3066223394</v>
      </c>
      <c r="D3977" s="9" t="n">
        <v>11137.8</v>
      </c>
      <c r="E3977" s="11" t="n">
        <v>-5965.5</v>
      </c>
      <c r="F3977" s="11" t="n">
        <v>-7653.625</v>
      </c>
      <c r="G3977" s="11" t="n">
        <v>-27819</v>
      </c>
      <c r="H3977" s="11" t="n">
        <v>791.474489795917</v>
      </c>
      <c r="I3977" s="11" t="n">
        <f aca="false">SUM(C3977:H3977)</f>
        <v>-47681.1571325435</v>
      </c>
    </row>
    <row r="3978" customFormat="false" ht="15" hidden="false" customHeight="false" outlineLevel="0" collapsed="false">
      <c r="A3978" s="0" t="s">
        <v>3996</v>
      </c>
      <c r="C3978" s="9" t="n">
        <v>-17704.7950246475</v>
      </c>
      <c r="D3978" s="9" t="n">
        <v>11612.5</v>
      </c>
      <c r="E3978" s="11" t="n">
        <v>-5902.5</v>
      </c>
      <c r="F3978" s="11" t="n">
        <v>-8243.75</v>
      </c>
      <c r="G3978" s="11" t="n">
        <v>-29137.5</v>
      </c>
      <c r="H3978" s="11" t="n">
        <v>1326.01224489796</v>
      </c>
      <c r="I3978" s="11" t="n">
        <f aca="false">SUM(C3978:H3978)</f>
        <v>-48050.0327797495</v>
      </c>
    </row>
    <row r="3979" customFormat="false" ht="15" hidden="false" customHeight="false" outlineLevel="0" collapsed="false">
      <c r="A3979" s="0" t="s">
        <v>3997</v>
      </c>
      <c r="C3979" s="9" t="n">
        <v>-17735.3976479804</v>
      </c>
      <c r="D3979" s="9" t="n">
        <v>11390.2</v>
      </c>
      <c r="E3979" s="11" t="n">
        <v>-6149.25</v>
      </c>
      <c r="F3979" s="11" t="n">
        <v>-9067.125</v>
      </c>
      <c r="G3979" s="11" t="n">
        <v>-32295.25</v>
      </c>
      <c r="H3979" s="11" t="n">
        <v>1707.85816326531</v>
      </c>
      <c r="I3979" s="11" t="n">
        <f aca="false">SUM(C3979:H3979)</f>
        <v>-52148.9644847151</v>
      </c>
    </row>
    <row r="3980" customFormat="false" ht="15" hidden="false" customHeight="false" outlineLevel="0" collapsed="false">
      <c r="A3980" s="0" t="s">
        <v>3998</v>
      </c>
      <c r="C3980" s="9" t="n">
        <v>-16891.9722419657</v>
      </c>
      <c r="D3980" s="9" t="n">
        <v>9449.8</v>
      </c>
      <c r="E3980" s="11" t="n">
        <v>-6565.75</v>
      </c>
      <c r="F3980" s="11" t="n">
        <v>-9707.125</v>
      </c>
      <c r="G3980" s="11" t="n">
        <v>-38355.625</v>
      </c>
      <c r="H3980" s="11" t="n">
        <v>1442.2343537415</v>
      </c>
      <c r="I3980" s="11" t="n">
        <f aca="false">SUM(C3980:H3980)</f>
        <v>-60628.4378882242</v>
      </c>
    </row>
    <row r="3981" customFormat="false" ht="15" hidden="false" customHeight="false" outlineLevel="0" collapsed="false">
      <c r="A3981" s="0" t="s">
        <v>3999</v>
      </c>
      <c r="C3981" s="9" t="n">
        <v>-15352.8472754022</v>
      </c>
      <c r="D3981" s="9" t="n">
        <v>8290.5</v>
      </c>
      <c r="E3981" s="11" t="n">
        <v>-7183.25</v>
      </c>
      <c r="F3981" s="11" t="n">
        <v>-10385.875</v>
      </c>
      <c r="G3981" s="11" t="n">
        <v>-44704.75</v>
      </c>
      <c r="H3981" s="11" t="n">
        <v>-609.526530612242</v>
      </c>
      <c r="I3981" s="11" t="n">
        <f aca="false">SUM(C3981:H3981)</f>
        <v>-69945.7488060144</v>
      </c>
    </row>
    <row r="3982" customFormat="false" ht="15" hidden="false" customHeight="false" outlineLevel="0" collapsed="false">
      <c r="A3982" s="0" t="s">
        <v>4000</v>
      </c>
      <c r="C3982" s="9" t="n">
        <v>-13447.5179659139</v>
      </c>
      <c r="D3982" s="9" t="n">
        <v>9300.5</v>
      </c>
      <c r="E3982" s="11" t="n">
        <v>-7580.25</v>
      </c>
      <c r="F3982" s="11" t="n">
        <v>-11063.875</v>
      </c>
      <c r="G3982" s="11" t="n">
        <v>-49151.625</v>
      </c>
      <c r="H3982" s="11" t="n">
        <v>-2855.07585034013</v>
      </c>
      <c r="I3982" s="11" t="n">
        <f aca="false">SUM(C3982:H3982)</f>
        <v>-74797.843816254</v>
      </c>
    </row>
    <row r="3983" customFormat="false" ht="15" hidden="false" customHeight="false" outlineLevel="0" collapsed="false">
      <c r="A3983" s="0" t="s">
        <v>4001</v>
      </c>
      <c r="C3983" s="9" t="n">
        <v>-12715.0829091673</v>
      </c>
      <c r="D3983" s="9" t="n">
        <v>9342.7</v>
      </c>
      <c r="E3983" s="11" t="n">
        <v>-7982.75</v>
      </c>
      <c r="F3983" s="11" t="n">
        <v>-11380.875</v>
      </c>
      <c r="G3983" s="11" t="n">
        <v>-49164.75</v>
      </c>
      <c r="H3983" s="11" t="n">
        <v>-6955.4537414966</v>
      </c>
      <c r="I3983" s="11" t="n">
        <f aca="false">SUM(C3983:H3983)</f>
        <v>-78856.2116506639</v>
      </c>
    </row>
    <row r="3984" customFormat="false" ht="15" hidden="false" customHeight="false" outlineLevel="0" collapsed="false">
      <c r="A3984" s="0" t="s">
        <v>4002</v>
      </c>
      <c r="C3984" s="9" t="n">
        <v>-11868.613282892</v>
      </c>
      <c r="D3984" s="9" t="n">
        <v>6010.6</v>
      </c>
      <c r="E3984" s="11" t="n">
        <v>-8252.5</v>
      </c>
      <c r="F3984" s="11" t="n">
        <v>-11435.875</v>
      </c>
      <c r="G3984" s="11" t="n">
        <v>-47699.25</v>
      </c>
      <c r="H3984" s="11" t="n">
        <v>-11862.7693877551</v>
      </c>
      <c r="I3984" s="11" t="n">
        <f aca="false">SUM(C3984:H3984)</f>
        <v>-85108.4076706471</v>
      </c>
    </row>
    <row r="3985" customFormat="false" ht="15" hidden="false" customHeight="false" outlineLevel="0" collapsed="false">
      <c r="A3985" s="0" t="s">
        <v>4003</v>
      </c>
      <c r="C3985" s="9" t="n">
        <v>-10437.8446826398</v>
      </c>
      <c r="D3985" s="9" t="n">
        <v>4858.5</v>
      </c>
      <c r="E3985" s="11" t="n">
        <v>-8851.25</v>
      </c>
      <c r="F3985" s="11" t="n">
        <v>-10973.125</v>
      </c>
      <c r="G3985" s="11" t="n">
        <v>-45024.375</v>
      </c>
      <c r="H3985" s="11" t="n">
        <v>-11789.019047619</v>
      </c>
      <c r="I3985" s="11" t="n">
        <f aca="false">SUM(C3985:H3985)</f>
        <v>-82217.1137302588</v>
      </c>
    </row>
    <row r="3986" customFormat="false" ht="15" hidden="false" customHeight="false" outlineLevel="0" collapsed="false">
      <c r="A3986" s="0" t="s">
        <v>4004</v>
      </c>
      <c r="C3986" s="9" t="n">
        <v>-7615.27322404372</v>
      </c>
      <c r="D3986" s="9" t="n">
        <v>7943.4</v>
      </c>
      <c r="E3986" s="11" t="n">
        <v>-8518.25</v>
      </c>
      <c r="F3986" s="11" t="n">
        <v>-10125</v>
      </c>
      <c r="G3986" s="11" t="n">
        <v>-39858.875</v>
      </c>
      <c r="H3986" s="11" t="n">
        <v>-11448.793537415</v>
      </c>
      <c r="I3986" s="11" t="n">
        <f aca="false">SUM(C3986:H3986)</f>
        <v>-69622.7917614587</v>
      </c>
    </row>
    <row r="3987" customFormat="false" ht="15" hidden="false" customHeight="false" outlineLevel="0" collapsed="false">
      <c r="A3987" s="0" t="s">
        <v>4005</v>
      </c>
      <c r="C3987" s="9" t="n">
        <v>-5650.28751576292</v>
      </c>
      <c r="D3987" s="9" t="n">
        <v>11375.8</v>
      </c>
      <c r="E3987" s="11" t="n">
        <v>-7865.75</v>
      </c>
      <c r="F3987" s="11" t="n">
        <v>-9571</v>
      </c>
      <c r="G3987" s="11" t="n">
        <v>-34737.625</v>
      </c>
      <c r="H3987" s="11" t="n">
        <v>-10519.1663265306</v>
      </c>
      <c r="I3987" s="11" t="n">
        <f aca="false">SUM(C3987:H3987)</f>
        <v>-56968.0288422935</v>
      </c>
    </row>
    <row r="3988" customFormat="false" ht="15" hidden="false" customHeight="false" outlineLevel="0" collapsed="false">
      <c r="A3988" s="0" t="s">
        <v>4006</v>
      </c>
      <c r="C3988" s="9" t="n">
        <v>7403.6876839008</v>
      </c>
      <c r="D3988" s="9" t="n">
        <v>12405</v>
      </c>
      <c r="E3988" s="11" t="n">
        <v>-7478.75</v>
      </c>
      <c r="F3988" s="11" t="n">
        <v>-9398.875</v>
      </c>
      <c r="G3988" s="11" t="n">
        <v>-32147.125</v>
      </c>
      <c r="H3988" s="11" t="n">
        <v>-10159.3207482993</v>
      </c>
      <c r="I3988" s="11" t="n">
        <f aca="false">SUM(C3988:H3988)</f>
        <v>-39375.3830643985</v>
      </c>
    </row>
    <row r="3989" customFormat="false" ht="15" hidden="false" customHeight="false" outlineLevel="0" collapsed="false">
      <c r="A3989" s="0" t="s">
        <v>4007</v>
      </c>
      <c r="C3989" s="9" t="n">
        <v>9126.68011769651</v>
      </c>
      <c r="D3989" s="9" t="n">
        <v>14864.4</v>
      </c>
      <c r="E3989" s="11" t="n">
        <v>-7138</v>
      </c>
      <c r="F3989" s="11" t="n">
        <v>-9279.125</v>
      </c>
      <c r="G3989" s="11" t="n">
        <v>-30564.75</v>
      </c>
      <c r="H3989" s="11" t="n">
        <v>-10348.8867346939</v>
      </c>
      <c r="I3989" s="11" t="n">
        <f aca="false">SUM(C3989:H3989)</f>
        <v>-33339.6816169974</v>
      </c>
    </row>
    <row r="3990" customFormat="false" ht="15" hidden="false" customHeight="false" outlineLevel="0" collapsed="false">
      <c r="A3990" s="0" t="s">
        <v>4008</v>
      </c>
      <c r="C3990" s="9" t="n">
        <v>9707.55296343001</v>
      </c>
      <c r="D3990" s="9" t="n">
        <v>15382</v>
      </c>
      <c r="E3990" s="11" t="n">
        <v>-6986.25</v>
      </c>
      <c r="F3990" s="11" t="n">
        <v>-9060.75</v>
      </c>
      <c r="G3990" s="11" t="n">
        <v>-29859.25</v>
      </c>
      <c r="H3990" s="11" t="n">
        <v>-10282.2425170068</v>
      </c>
      <c r="I3990" s="11" t="n">
        <f aca="false">SUM(C3990:H3990)</f>
        <v>-31098.9395535768</v>
      </c>
    </row>
    <row r="3991" customFormat="false" ht="15" hidden="false" customHeight="false" outlineLevel="0" collapsed="false">
      <c r="A3991" s="0" t="s">
        <v>4009</v>
      </c>
      <c r="C3991" s="9" t="n">
        <v>10000</v>
      </c>
      <c r="D3991" s="9" t="n">
        <v>13964.7</v>
      </c>
      <c r="E3991" s="11" t="n">
        <v>-6886</v>
      </c>
      <c r="F3991" s="11" t="n">
        <v>-8505.875</v>
      </c>
      <c r="G3991" s="11" t="n">
        <v>-29680.25</v>
      </c>
      <c r="H3991" s="11" t="n">
        <v>-10433.9010204082</v>
      </c>
      <c r="I3991" s="11" t="n">
        <f aca="false">SUM(C3991:H3991)</f>
        <v>-31541.3260204082</v>
      </c>
    </row>
    <row r="3992" customFormat="false" ht="15" hidden="false" customHeight="false" outlineLevel="0" collapsed="false">
      <c r="A3992" s="0" t="s">
        <v>4010</v>
      </c>
      <c r="C3992" s="9" t="n">
        <v>10000</v>
      </c>
      <c r="D3992" s="9" t="n">
        <v>12376.8</v>
      </c>
      <c r="E3992" s="11" t="n">
        <v>-6621.25</v>
      </c>
      <c r="F3992" s="11" t="n">
        <v>-8057.5</v>
      </c>
      <c r="G3992" s="11" t="n">
        <v>-29386.375</v>
      </c>
      <c r="H3992" s="11" t="n">
        <v>-10865.7972789116</v>
      </c>
      <c r="I3992" s="11" t="n">
        <f aca="false">SUM(C3992:H3992)</f>
        <v>-32554.1222789116</v>
      </c>
    </row>
    <row r="3993" customFormat="false" ht="15" hidden="false" customHeight="false" outlineLevel="0" collapsed="false">
      <c r="A3993" s="0" t="s">
        <v>4011</v>
      </c>
      <c r="C3993" s="9" t="n">
        <v>10000</v>
      </c>
      <c r="D3993" s="9" t="n">
        <v>11499</v>
      </c>
      <c r="E3993" s="11" t="n">
        <v>-6873.5</v>
      </c>
      <c r="F3993" s="11" t="n">
        <v>-7899.625</v>
      </c>
      <c r="G3993" s="11" t="n">
        <v>-29691.75</v>
      </c>
      <c r="H3993" s="11" t="n">
        <v>-11910.956122449</v>
      </c>
      <c r="I3993" s="11" t="n">
        <f aca="false">SUM(C3993:H3993)</f>
        <v>-34876.831122449</v>
      </c>
    </row>
    <row r="3994" customFormat="false" ht="15" hidden="false" customHeight="false" outlineLevel="0" collapsed="false">
      <c r="A3994" s="0" t="s">
        <v>4012</v>
      </c>
      <c r="C3994" s="9" t="n">
        <v>8814.24527112232</v>
      </c>
      <c r="D3994" s="9" t="n">
        <v>10548.1</v>
      </c>
      <c r="E3994" s="11" t="n">
        <v>-7287.25</v>
      </c>
      <c r="F3994" s="11" t="n">
        <v>-8071.75</v>
      </c>
      <c r="G3994" s="11" t="n">
        <v>-29565.375</v>
      </c>
      <c r="H3994" s="11" t="n">
        <v>-13822.0850340136</v>
      </c>
      <c r="I3994" s="11" t="n">
        <f aca="false">SUM(C3994:H3994)</f>
        <v>-39384.1147628913</v>
      </c>
    </row>
    <row r="3995" customFormat="false" ht="15" hidden="false" customHeight="false" outlineLevel="0" collapsed="false">
      <c r="A3995" s="0" t="s">
        <v>4013</v>
      </c>
      <c r="C3995" s="9" t="n">
        <v>7322.33814054797</v>
      </c>
      <c r="D3995" s="9" t="n">
        <v>10836.3</v>
      </c>
      <c r="E3995" s="11" t="n">
        <v>-7474</v>
      </c>
      <c r="F3995" s="11" t="n">
        <v>-7687.75</v>
      </c>
      <c r="G3995" s="11" t="n">
        <v>-28897.5</v>
      </c>
      <c r="H3995" s="11" t="n">
        <v>-13255.3142857143</v>
      </c>
      <c r="I3995" s="11" t="n">
        <f aca="false">SUM(C3995:H3995)</f>
        <v>-39155.9261451663</v>
      </c>
    </row>
    <row r="3996" customFormat="false" ht="15" hidden="false" customHeight="false" outlineLevel="0" collapsed="false">
      <c r="A3996" s="0" t="s">
        <v>4014</v>
      </c>
      <c r="C3996" s="9" t="n">
        <v>5888.95005158776</v>
      </c>
      <c r="D3996" s="9" t="n">
        <v>11932.5</v>
      </c>
      <c r="E3996" s="11" t="n">
        <v>-7253.25</v>
      </c>
      <c r="F3996" s="11" t="n">
        <v>-6847.125</v>
      </c>
      <c r="G3996" s="11" t="n">
        <v>-24639.875</v>
      </c>
      <c r="H3996" s="11" t="n">
        <v>-7037.32891156463</v>
      </c>
      <c r="I3996" s="11" t="n">
        <f aca="false">SUM(C3996:H3996)</f>
        <v>-27956.1288599769</v>
      </c>
    </row>
    <row r="3997" customFormat="false" ht="15" hidden="false" customHeight="false" outlineLevel="0" collapsed="false">
      <c r="A3997" s="0" t="s">
        <v>4015</v>
      </c>
      <c r="C3997" s="9" t="n">
        <v>5438.33447972792</v>
      </c>
      <c r="D3997" s="9" t="n">
        <v>12887.1</v>
      </c>
      <c r="E3997" s="11" t="n">
        <v>-7016</v>
      </c>
      <c r="F3997" s="11" t="n">
        <v>-5417.25</v>
      </c>
      <c r="G3997" s="11" t="n">
        <v>-19509.375</v>
      </c>
      <c r="H3997" s="11" t="n">
        <v>-2679.86428571429</v>
      </c>
      <c r="I3997" s="11" t="n">
        <f aca="false">SUM(C3997:H3997)</f>
        <v>-16297.0548059864</v>
      </c>
    </row>
    <row r="3998" customFormat="false" ht="15" hidden="false" customHeight="false" outlineLevel="0" collapsed="false">
      <c r="A3998" s="0" t="s">
        <v>4016</v>
      </c>
      <c r="C3998" s="9" t="n">
        <v>6799.29296113722</v>
      </c>
      <c r="D3998" s="9" t="n">
        <v>12397.1</v>
      </c>
      <c r="E3998" s="11" t="n">
        <v>-6344</v>
      </c>
      <c r="F3998" s="11" t="n">
        <v>-4120.125</v>
      </c>
      <c r="G3998" s="11" t="n">
        <v>-16451.375</v>
      </c>
      <c r="H3998" s="11" t="n">
        <v>-777.305782312928</v>
      </c>
      <c r="I3998" s="11" t="n">
        <f aca="false">SUM(C3998:H3998)</f>
        <v>-8496.4128211757</v>
      </c>
    </row>
    <row r="3999" customFormat="false" ht="15" hidden="false" customHeight="false" outlineLevel="0" collapsed="false">
      <c r="A3999" s="0" t="s">
        <v>4017</v>
      </c>
      <c r="C3999" s="9" t="n">
        <v>9020.68699606405</v>
      </c>
      <c r="D3999" s="9" t="n">
        <v>15346.9</v>
      </c>
      <c r="E3999" s="11" t="n">
        <v>-5796.75</v>
      </c>
      <c r="F3999" s="11" t="n">
        <v>-2437.125</v>
      </c>
      <c r="G3999" s="11" t="n">
        <v>-14439.75</v>
      </c>
      <c r="H3999" s="11" t="n">
        <v>859.981632653064</v>
      </c>
      <c r="I3999" s="11" t="n">
        <f aca="false">SUM(C3999:H3999)</f>
        <v>2553.94362871711</v>
      </c>
    </row>
    <row r="4000" customFormat="false" ht="15" hidden="false" customHeight="false" outlineLevel="0" collapsed="false">
      <c r="A4000" s="0" t="s">
        <v>4018</v>
      </c>
      <c r="C4000" s="9" t="n">
        <v>9383.65638732852</v>
      </c>
      <c r="D4000" s="9" t="n">
        <v>16998.1</v>
      </c>
      <c r="E4000" s="11" t="n">
        <v>-4674.25</v>
      </c>
      <c r="F4000" s="11" t="n">
        <v>-1969.25</v>
      </c>
      <c r="G4000" s="11" t="n">
        <v>-13040.875</v>
      </c>
      <c r="H4000" s="11" t="n">
        <v>2357.78027210884</v>
      </c>
      <c r="I4000" s="11" t="n">
        <f aca="false">SUM(C4000:H4000)</f>
        <v>9055.16165943736</v>
      </c>
    </row>
    <row r="4001" customFormat="false" ht="15" hidden="false" customHeight="false" outlineLevel="0" collapsed="false">
      <c r="A4001" s="0" t="s">
        <v>4019</v>
      </c>
      <c r="C4001" s="9" t="n">
        <v>8763.7531621384</v>
      </c>
      <c r="D4001" s="9" t="n">
        <v>18520.5</v>
      </c>
      <c r="E4001" s="11" t="n">
        <v>-4068.25</v>
      </c>
      <c r="F4001" s="11" t="n">
        <v>-2438.375</v>
      </c>
      <c r="G4001" s="11" t="n">
        <v>-11624.375</v>
      </c>
      <c r="H4001" s="11" t="n">
        <v>2800</v>
      </c>
      <c r="I4001" s="11" t="n">
        <f aca="false">SUM(C4001:H4001)</f>
        <v>11953.2531621384</v>
      </c>
    </row>
    <row r="4002" customFormat="false" ht="15" hidden="false" customHeight="false" outlineLevel="0" collapsed="false">
      <c r="A4002" s="0" t="s">
        <v>4020</v>
      </c>
      <c r="C4002" s="9" t="n">
        <v>7583.19356872635</v>
      </c>
      <c r="D4002" s="9" t="n">
        <v>19057</v>
      </c>
      <c r="E4002" s="11" t="n">
        <v>-4026.5</v>
      </c>
      <c r="F4002" s="11" t="n">
        <v>-2957.5</v>
      </c>
      <c r="G4002" s="11" t="n">
        <v>-12101.875</v>
      </c>
      <c r="H4002" s="11" t="n">
        <v>2800</v>
      </c>
      <c r="I4002" s="11" t="n">
        <f aca="false">SUM(C4002:H4002)</f>
        <v>10354.3185687264</v>
      </c>
    </row>
    <row r="4003" customFormat="false" ht="15" hidden="false" customHeight="false" outlineLevel="0" collapsed="false">
      <c r="A4003" s="0" t="s">
        <v>4021</v>
      </c>
      <c r="C4003" s="9" t="n">
        <v>-7473.61404142306</v>
      </c>
      <c r="D4003" s="9" t="n">
        <v>18389.1</v>
      </c>
      <c r="E4003" s="11" t="n">
        <v>-4956.25</v>
      </c>
      <c r="F4003" s="11" t="n">
        <v>-3830.875</v>
      </c>
      <c r="G4003" s="11" t="n">
        <v>-15986.125</v>
      </c>
      <c r="H4003" s="11" t="n">
        <v>2800</v>
      </c>
      <c r="I4003" s="11" t="n">
        <f aca="false">SUM(C4003:H4003)</f>
        <v>-11057.7640414231</v>
      </c>
    </row>
    <row r="4004" customFormat="false" ht="15" hidden="false" customHeight="false" outlineLevel="0" collapsed="false">
      <c r="A4004" s="0" t="s">
        <v>4022</v>
      </c>
      <c r="C4004" s="9" t="n">
        <v>1596.39260002293</v>
      </c>
      <c r="D4004" s="9" t="n">
        <v>15463.8</v>
      </c>
      <c r="E4004" s="11" t="n">
        <v>-5140.75</v>
      </c>
      <c r="F4004" s="11" t="n">
        <v>-5061.625</v>
      </c>
      <c r="G4004" s="11" t="n">
        <v>-23169.25</v>
      </c>
      <c r="H4004" s="11" t="n">
        <v>2800</v>
      </c>
      <c r="I4004" s="11" t="n">
        <f aca="false">SUM(C4004:H4004)</f>
        <v>-13511.4323999771</v>
      </c>
    </row>
    <row r="4005" customFormat="false" ht="15" hidden="false" customHeight="false" outlineLevel="0" collapsed="false">
      <c r="A4005" s="0" t="s">
        <v>4023</v>
      </c>
      <c r="C4005" s="9" t="n">
        <v>1928.93181053919</v>
      </c>
      <c r="D4005" s="9" t="n">
        <v>12701.7</v>
      </c>
      <c r="E4005" s="11" t="n">
        <v>-5296.75</v>
      </c>
      <c r="F4005" s="11" t="n">
        <v>-5515.375</v>
      </c>
      <c r="G4005" s="11" t="n">
        <v>-30535.75</v>
      </c>
      <c r="H4005" s="11" t="n">
        <v>1136.59965986395</v>
      </c>
      <c r="I4005" s="11" t="n">
        <f aca="false">SUM(C4005:H4005)</f>
        <v>-25580.6435295969</v>
      </c>
    </row>
    <row r="4006" customFormat="false" ht="15" hidden="false" customHeight="false" outlineLevel="0" collapsed="false">
      <c r="A4006" s="0" t="s">
        <v>4024</v>
      </c>
      <c r="C4006" s="9" t="n">
        <v>3382.2791165119</v>
      </c>
      <c r="D4006" s="9" t="n">
        <v>11715.7</v>
      </c>
      <c r="E4006" s="11" t="n">
        <v>-5394.75</v>
      </c>
      <c r="F4006" s="11" t="n">
        <v>-4998.625</v>
      </c>
      <c r="G4006" s="11" t="n">
        <v>-35383.375</v>
      </c>
      <c r="H4006" s="11" t="n">
        <v>-1786.41224489796</v>
      </c>
      <c r="I4006" s="11" t="n">
        <f aca="false">SUM(C4006:H4006)</f>
        <v>-32465.1831283861</v>
      </c>
    </row>
    <row r="4007" customFormat="false" ht="15" hidden="false" customHeight="false" outlineLevel="0" collapsed="false">
      <c r="A4007" s="0" t="s">
        <v>4025</v>
      </c>
      <c r="C4007" s="9" t="n">
        <v>4772.32156368222</v>
      </c>
      <c r="D4007" s="9" t="n">
        <v>10922</v>
      </c>
      <c r="E4007" s="11" t="n">
        <v>-5715</v>
      </c>
      <c r="F4007" s="11" t="n">
        <v>-3721.625</v>
      </c>
      <c r="G4007" s="11" t="n">
        <v>-37047.875</v>
      </c>
      <c r="H4007" s="11" t="n">
        <v>-6626.7619047619</v>
      </c>
      <c r="I4007" s="11" t="n">
        <f aca="false">SUM(C4007:H4007)</f>
        <v>-37416.9403410797</v>
      </c>
    </row>
    <row r="4008" customFormat="false" ht="15" hidden="false" customHeight="false" outlineLevel="0" collapsed="false">
      <c r="A4008" s="0" t="s">
        <v>4026</v>
      </c>
      <c r="C4008" s="9" t="n">
        <v>2843.20134510299</v>
      </c>
      <c r="D4008" s="9" t="n">
        <v>7173.9</v>
      </c>
      <c r="E4008" s="11" t="n">
        <v>-6194.5</v>
      </c>
      <c r="F4008" s="11" t="n">
        <v>-4000.625</v>
      </c>
      <c r="G4008" s="11" t="n">
        <v>-36319.75</v>
      </c>
      <c r="H4008" s="11" t="n">
        <v>-10559.0295918367</v>
      </c>
      <c r="I4008" s="11" t="n">
        <f aca="false">SUM(C4008:H4008)</f>
        <v>-47056.8032467338</v>
      </c>
    </row>
    <row r="4009" customFormat="false" ht="15" hidden="false" customHeight="false" outlineLevel="0" collapsed="false">
      <c r="A4009" s="0" t="s">
        <v>4027</v>
      </c>
      <c r="C4009" s="9" t="n">
        <v>1621.93148381673</v>
      </c>
      <c r="D4009" s="9" t="n">
        <v>5419.8</v>
      </c>
      <c r="E4009" s="11" t="n">
        <v>-6723.5</v>
      </c>
      <c r="F4009" s="11" t="n">
        <v>-2948.625</v>
      </c>
      <c r="G4009" s="11" t="n">
        <v>-34897.25</v>
      </c>
      <c r="H4009" s="11" t="n">
        <v>-9634.53401360544</v>
      </c>
      <c r="I4009" s="11" t="n">
        <f aca="false">SUM(C4009:H4009)</f>
        <v>-47162.1775297887</v>
      </c>
    </row>
    <row r="4010" customFormat="false" ht="15" hidden="false" customHeight="false" outlineLevel="0" collapsed="false">
      <c r="A4010" s="0" t="s">
        <v>4028</v>
      </c>
      <c r="C4010" s="9" t="n">
        <v>2042.86107608239</v>
      </c>
      <c r="D4010" s="9" t="n">
        <v>8010.9</v>
      </c>
      <c r="E4010" s="11" t="n">
        <v>-6571.25</v>
      </c>
      <c r="F4010" s="11" t="n">
        <v>-3049.375</v>
      </c>
      <c r="G4010" s="11" t="n">
        <v>-30769.75</v>
      </c>
      <c r="H4010" s="11" t="n">
        <v>-7748.00510204081</v>
      </c>
      <c r="I4010" s="11" t="n">
        <f aca="false">SUM(C4010:H4010)</f>
        <v>-38084.6190259584</v>
      </c>
    </row>
    <row r="4011" customFormat="false" ht="15" hidden="false" customHeight="false" outlineLevel="0" collapsed="false">
      <c r="A4011" s="0" t="s">
        <v>4029</v>
      </c>
      <c r="C4011" s="9" t="n">
        <v>3325.97583018075</v>
      </c>
      <c r="D4011" s="9" t="n">
        <v>11895.8</v>
      </c>
      <c r="E4011" s="11" t="n">
        <v>-6142.5</v>
      </c>
      <c r="F4011" s="11" t="n">
        <v>913.5</v>
      </c>
      <c r="G4011" s="11" t="n">
        <v>-27841.375</v>
      </c>
      <c r="H4011" s="11" t="n">
        <v>-6051.95714285714</v>
      </c>
      <c r="I4011" s="11" t="n">
        <f aca="false">SUM(C4011:H4011)</f>
        <v>-23900.5563126764</v>
      </c>
    </row>
    <row r="4012" customFormat="false" ht="15" hidden="false" customHeight="false" outlineLevel="0" collapsed="false">
      <c r="A4012" s="0" t="s">
        <v>4030</v>
      </c>
      <c r="C4012" s="9" t="n">
        <v>-7007.77616645649</v>
      </c>
      <c r="D4012" s="9" t="n">
        <v>14179.9</v>
      </c>
      <c r="E4012" s="11" t="n">
        <v>-5736</v>
      </c>
      <c r="F4012" s="11" t="n">
        <v>2570.125</v>
      </c>
      <c r="G4012" s="11" t="n">
        <v>-24526.25</v>
      </c>
      <c r="H4012" s="11" t="n">
        <v>-4986.76360544218</v>
      </c>
      <c r="I4012" s="11" t="n">
        <f aca="false">SUM(C4012:H4012)</f>
        <v>-25506.7647718987</v>
      </c>
    </row>
    <row r="4013" customFormat="false" ht="15" hidden="false" customHeight="false" outlineLevel="0" collapsed="false">
      <c r="A4013" s="0" t="s">
        <v>4031</v>
      </c>
      <c r="C4013" s="9" t="n">
        <v>2252.71248423708</v>
      </c>
      <c r="D4013" s="9" t="n">
        <v>15864.7</v>
      </c>
      <c r="E4013" s="11" t="n">
        <v>-5498</v>
      </c>
      <c r="F4013" s="11" t="n">
        <v>3859.625</v>
      </c>
      <c r="G4013" s="11" t="n">
        <v>-20818.75</v>
      </c>
      <c r="H4013" s="11" t="n">
        <v>-4966.71632653061</v>
      </c>
      <c r="I4013" s="11" t="n">
        <f aca="false">SUM(C4013:H4013)</f>
        <v>-9306.42884229354</v>
      </c>
    </row>
    <row r="4014" customFormat="false" ht="15" hidden="false" customHeight="false" outlineLevel="0" collapsed="false">
      <c r="A4014" s="0" t="s">
        <v>4032</v>
      </c>
      <c r="C4014" s="9" t="n">
        <v>1673.07229928541</v>
      </c>
      <c r="D4014" s="9" t="n">
        <v>15629.3</v>
      </c>
      <c r="E4014" s="11" t="n">
        <v>-5323.5</v>
      </c>
      <c r="F4014" s="11" t="n">
        <v>4418.875</v>
      </c>
      <c r="G4014" s="11" t="n">
        <v>-17247.875</v>
      </c>
      <c r="H4014" s="11" t="n">
        <v>-5239.51700680272</v>
      </c>
      <c r="I4014" s="11" t="n">
        <f aca="false">SUM(C4014:H4014)</f>
        <v>-6089.64470751731</v>
      </c>
    </row>
    <row r="4015" customFormat="false" ht="15" hidden="false" customHeight="false" outlineLevel="0" collapsed="false">
      <c r="A4015" s="0" t="s">
        <v>4033</v>
      </c>
      <c r="C4015" s="9" t="n">
        <v>3017.75388818832</v>
      </c>
      <c r="D4015" s="9" t="n">
        <v>14692.8</v>
      </c>
      <c r="E4015" s="11" t="n">
        <v>-5360.5</v>
      </c>
      <c r="F4015" s="11" t="n">
        <v>3215.25</v>
      </c>
      <c r="G4015" s="11" t="n">
        <v>-14495.875</v>
      </c>
      <c r="H4015" s="11" t="n">
        <v>-6302.6619047619</v>
      </c>
      <c r="I4015" s="11" t="n">
        <f aca="false">SUM(C4015:H4015)</f>
        <v>-5233.23301657359</v>
      </c>
    </row>
    <row r="4016" customFormat="false" ht="15" hidden="false" customHeight="false" outlineLevel="0" collapsed="false">
      <c r="A4016" s="0" t="s">
        <v>4034</v>
      </c>
      <c r="C4016" s="9" t="n">
        <v>2585.24295922657</v>
      </c>
      <c r="D4016" s="9" t="n">
        <v>14230.2</v>
      </c>
      <c r="E4016" s="11" t="n">
        <v>-5312</v>
      </c>
      <c r="F4016" s="11" t="n">
        <v>-237.5</v>
      </c>
      <c r="G4016" s="11" t="n">
        <v>-11113.5</v>
      </c>
      <c r="H4016" s="11" t="n">
        <v>-6807.29319727891</v>
      </c>
      <c r="I4016" s="11" t="n">
        <f aca="false">SUM(C4016:H4016)</f>
        <v>-6654.85023805235</v>
      </c>
    </row>
    <row r="4017" customFormat="false" ht="15" hidden="false" customHeight="false" outlineLevel="0" collapsed="false">
      <c r="A4017" s="0" t="s">
        <v>4035</v>
      </c>
      <c r="C4017" s="9" t="n">
        <v>893.608869272801</v>
      </c>
      <c r="D4017" s="9" t="n">
        <v>13226.4</v>
      </c>
      <c r="E4017" s="11" t="n">
        <v>-5626</v>
      </c>
      <c r="F4017" s="11" t="n">
        <v>-1041.875</v>
      </c>
      <c r="G4017" s="11" t="n">
        <v>-11399.625</v>
      </c>
      <c r="H4017" s="11" t="n">
        <v>-7245.99013605442</v>
      </c>
      <c r="I4017" s="11" t="n">
        <f aca="false">SUM(C4017:H4017)</f>
        <v>-11193.4812667816</v>
      </c>
    </row>
    <row r="4018" customFormat="false" ht="15" hidden="false" customHeight="false" outlineLevel="0" collapsed="false">
      <c r="A4018" s="0" t="s">
        <v>4036</v>
      </c>
      <c r="C4018" s="9" t="n">
        <v>-231.878100042035</v>
      </c>
      <c r="D4018" s="9" t="n">
        <v>12794.5</v>
      </c>
      <c r="E4018" s="11" t="n">
        <v>-5879.75</v>
      </c>
      <c r="F4018" s="11" t="n">
        <v>-409.5</v>
      </c>
      <c r="G4018" s="11" t="n">
        <v>-10981.5</v>
      </c>
      <c r="H4018" s="11" t="n">
        <v>-8660.49659863946</v>
      </c>
      <c r="I4018" s="11" t="n">
        <f aca="false">SUM(C4018:H4018)</f>
        <v>-13368.6246986815</v>
      </c>
    </row>
    <row r="4019" customFormat="false" ht="15" hidden="false" customHeight="false" outlineLevel="0" collapsed="false">
      <c r="A4019" s="0" t="s">
        <v>4037</v>
      </c>
      <c r="C4019" s="9" t="n">
        <v>-3331.86527952921</v>
      </c>
      <c r="D4019" s="9" t="n">
        <v>12804.3</v>
      </c>
      <c r="E4019" s="11" t="n">
        <v>-5935</v>
      </c>
      <c r="F4019" s="11" t="n">
        <v>-69.625</v>
      </c>
      <c r="G4019" s="11" t="n">
        <v>-8374.25</v>
      </c>
      <c r="H4019" s="11" t="n">
        <v>-7548.60544217687</v>
      </c>
      <c r="I4019" s="11" t="n">
        <f aca="false">SUM(C4019:H4019)</f>
        <v>-12455.0457217061</v>
      </c>
    </row>
    <row r="4020" customFormat="false" ht="15" hidden="false" customHeight="false" outlineLevel="0" collapsed="false">
      <c r="A4020" s="0" t="s">
        <v>4038</v>
      </c>
      <c r="C4020" s="9" t="n">
        <v>-4582.50851006917</v>
      </c>
      <c r="D4020" s="9" t="n">
        <v>13659.1</v>
      </c>
      <c r="E4020" s="11" t="n">
        <v>-5911.5</v>
      </c>
      <c r="F4020" s="11" t="n">
        <v>1079.75</v>
      </c>
      <c r="G4020" s="11" t="n">
        <v>-4294.375</v>
      </c>
      <c r="H4020" s="11" t="n">
        <v>-1120.56598639455</v>
      </c>
      <c r="I4020" s="11" t="n">
        <f aca="false">SUM(C4020:H4020)</f>
        <v>-1170.09949646372</v>
      </c>
    </row>
    <row r="4021" customFormat="false" ht="15" hidden="false" customHeight="false" outlineLevel="0" collapsed="false">
      <c r="A4021" s="0" t="s">
        <v>4039</v>
      </c>
      <c r="C4021" s="9" t="n">
        <v>-3840.19010088272</v>
      </c>
      <c r="D4021" s="9" t="n">
        <v>14725.5</v>
      </c>
      <c r="E4021" s="11" t="n">
        <v>-5849.5</v>
      </c>
      <c r="F4021" s="11" t="n">
        <v>658.5</v>
      </c>
      <c r="G4021" s="11" t="n">
        <v>-1273.25</v>
      </c>
      <c r="H4021" s="11" t="n">
        <v>2800</v>
      </c>
      <c r="I4021" s="11" t="n">
        <f aca="false">SUM(C4021:H4021)</f>
        <v>7221.05989911728</v>
      </c>
    </row>
    <row r="4022" customFormat="false" ht="15" hidden="false" customHeight="false" outlineLevel="0" collapsed="false">
      <c r="A4022" s="0" t="s">
        <v>4040</v>
      </c>
      <c r="C4022" s="9" t="n">
        <v>-921.406415988386</v>
      </c>
      <c r="D4022" s="9" t="n">
        <v>14277</v>
      </c>
      <c r="E4022" s="11" t="n">
        <v>-5894.75</v>
      </c>
      <c r="F4022" s="11" t="n">
        <v>-1324.375</v>
      </c>
      <c r="G4022" s="11" t="n">
        <v>891.25</v>
      </c>
      <c r="H4022" s="11" t="n">
        <v>2800</v>
      </c>
      <c r="I4022" s="11" t="n">
        <f aca="false">SUM(C4022:H4022)</f>
        <v>9827.71858401161</v>
      </c>
    </row>
    <row r="4023" customFormat="false" ht="15" hidden="false" customHeight="false" outlineLevel="0" collapsed="false">
      <c r="A4023" s="0" t="s">
        <v>4041</v>
      </c>
      <c r="C4023" s="9" t="n">
        <v>-630.471951545722</v>
      </c>
      <c r="D4023" s="9" t="n">
        <v>16857.8</v>
      </c>
      <c r="E4023" s="11" t="n">
        <v>-6282.5</v>
      </c>
      <c r="F4023" s="11" t="n">
        <v>-1610.875</v>
      </c>
      <c r="G4023" s="11" t="n">
        <v>2913.125</v>
      </c>
      <c r="H4023" s="11" t="n">
        <v>2800</v>
      </c>
      <c r="I4023" s="11" t="n">
        <f aca="false">SUM(C4023:H4023)</f>
        <v>14047.0780484543</v>
      </c>
    </row>
    <row r="4024" customFormat="false" ht="15" hidden="false" customHeight="false" outlineLevel="0" collapsed="false">
      <c r="A4024" s="0" t="s">
        <v>4042</v>
      </c>
      <c r="C4024" s="9" t="n">
        <v>-3091.22190377928</v>
      </c>
      <c r="D4024" s="9" t="n">
        <v>20416</v>
      </c>
      <c r="E4024" s="11" t="n">
        <v>-5940.25</v>
      </c>
      <c r="F4024" s="11" t="n">
        <v>-712</v>
      </c>
      <c r="G4024" s="11" t="n">
        <v>5045.5</v>
      </c>
      <c r="H4024" s="11" t="n">
        <v>2800</v>
      </c>
      <c r="I4024" s="11" t="n">
        <f aca="false">SUM(C4024:H4024)</f>
        <v>18518.0280962207</v>
      </c>
    </row>
    <row r="4025" customFormat="false" ht="15" hidden="false" customHeight="false" outlineLevel="0" collapsed="false">
      <c r="A4025" s="0" t="s">
        <v>4043</v>
      </c>
      <c r="C4025" s="9" t="n">
        <v>-4680.54860713058</v>
      </c>
      <c r="D4025" s="9" t="n">
        <v>20507.7</v>
      </c>
      <c r="E4025" s="11" t="n">
        <v>-5218</v>
      </c>
      <c r="F4025" s="11" t="n">
        <v>-1154.625</v>
      </c>
      <c r="G4025" s="11" t="n">
        <v>4995.375</v>
      </c>
      <c r="H4025" s="11" t="n">
        <v>2800</v>
      </c>
      <c r="I4025" s="11" t="n">
        <f aca="false">SUM(C4025:H4025)</f>
        <v>17249.9013928694</v>
      </c>
    </row>
    <row r="4026" customFormat="false" ht="15" hidden="false" customHeight="false" outlineLevel="0" collapsed="false">
      <c r="A4026" s="0" t="s">
        <v>4044</v>
      </c>
      <c r="C4026" s="9" t="n">
        <v>-6631.88417211204</v>
      </c>
      <c r="D4026" s="9" t="n">
        <v>19712.9</v>
      </c>
      <c r="E4026" s="11" t="n">
        <v>-5117</v>
      </c>
      <c r="F4026" s="11" t="n">
        <v>-898.25</v>
      </c>
      <c r="G4026" s="11" t="n">
        <v>3860.5</v>
      </c>
      <c r="H4026" s="11" t="n">
        <v>2800</v>
      </c>
      <c r="I4026" s="11" t="n">
        <f aca="false">SUM(C4026:H4026)</f>
        <v>13726.265827888</v>
      </c>
    </row>
    <row r="4027" customFormat="false" ht="15" hidden="false" customHeight="false" outlineLevel="0" collapsed="false">
      <c r="A4027" s="0" t="s">
        <v>4045</v>
      </c>
      <c r="C4027" s="9" t="n">
        <v>-6906.74531697811</v>
      </c>
      <c r="D4027" s="9" t="n">
        <v>17931</v>
      </c>
      <c r="E4027" s="11" t="n">
        <v>-4973.5</v>
      </c>
      <c r="F4027" s="11" t="n">
        <v>-2168</v>
      </c>
      <c r="G4027" s="11" t="n">
        <v>-2327</v>
      </c>
      <c r="H4027" s="11" t="n">
        <v>2800</v>
      </c>
      <c r="I4027" s="11" t="n">
        <f aca="false">SUM(C4027:H4027)</f>
        <v>4355.75468302189</v>
      </c>
    </row>
    <row r="4028" customFormat="false" ht="15" hidden="false" customHeight="false" outlineLevel="0" collapsed="false">
      <c r="A4028" s="0" t="s">
        <v>4046</v>
      </c>
      <c r="C4028" s="9" t="n">
        <v>-6382.27742749054</v>
      </c>
      <c r="D4028" s="9" t="n">
        <v>14709.1</v>
      </c>
      <c r="E4028" s="11" t="n">
        <v>-4970.5</v>
      </c>
      <c r="F4028" s="11" t="n">
        <v>-2466.125</v>
      </c>
      <c r="G4028" s="11" t="n">
        <v>-9812.25</v>
      </c>
      <c r="H4028" s="11" t="n">
        <v>2800</v>
      </c>
      <c r="I4028" s="11" t="n">
        <f aca="false">SUM(C4028:H4028)</f>
        <v>-6122.05242749054</v>
      </c>
    </row>
    <row r="4029" customFormat="false" ht="15" hidden="false" customHeight="false" outlineLevel="0" collapsed="false">
      <c r="A4029" s="0" t="s">
        <v>4047</v>
      </c>
      <c r="C4029" s="9" t="n">
        <v>-5114.64270701976</v>
      </c>
      <c r="D4029" s="9" t="n">
        <v>10801.9</v>
      </c>
      <c r="E4029" s="11" t="n">
        <v>-5592.25</v>
      </c>
      <c r="F4029" s="11" t="n">
        <v>-3141.125</v>
      </c>
      <c r="G4029" s="11" t="n">
        <v>-16848</v>
      </c>
      <c r="H4029" s="11" t="n">
        <v>2800</v>
      </c>
      <c r="I4029" s="11" t="n">
        <f aca="false">SUM(C4029:H4029)</f>
        <v>-17094.1177070198</v>
      </c>
    </row>
    <row r="4030" customFormat="false" ht="15" hidden="false" customHeight="false" outlineLevel="0" collapsed="false">
      <c r="A4030" s="0" t="s">
        <v>4048</v>
      </c>
      <c r="C4030" s="9" t="n">
        <v>-3555.7736443884</v>
      </c>
      <c r="D4030" s="9" t="n">
        <v>11278.1</v>
      </c>
      <c r="E4030" s="11" t="n">
        <v>-5949</v>
      </c>
      <c r="F4030" s="11" t="n">
        <v>-4046</v>
      </c>
      <c r="G4030" s="11" t="n">
        <v>-24023.625</v>
      </c>
      <c r="H4030" s="11" t="n">
        <v>1302.04013605442</v>
      </c>
      <c r="I4030" s="11" t="n">
        <f aca="false">SUM(C4030:H4030)</f>
        <v>-24994.258508334</v>
      </c>
    </row>
    <row r="4031" customFormat="false" ht="15" hidden="false" customHeight="false" outlineLevel="0" collapsed="false">
      <c r="A4031" s="0" t="s">
        <v>4049</v>
      </c>
      <c r="C4031" s="9" t="n">
        <v>-1706.10823875578</v>
      </c>
      <c r="D4031" s="9" t="n">
        <v>11048.6</v>
      </c>
      <c r="E4031" s="11" t="n">
        <v>-6419.75</v>
      </c>
      <c r="F4031" s="11" t="n">
        <v>-4553.875</v>
      </c>
      <c r="G4031" s="11" t="n">
        <v>-29400.125</v>
      </c>
      <c r="H4031" s="11" t="n">
        <v>-4388.46156462585</v>
      </c>
      <c r="I4031" s="11" t="n">
        <f aca="false">SUM(C4031:H4031)</f>
        <v>-35419.7198033816</v>
      </c>
    </row>
    <row r="4032" customFormat="false" ht="15" hidden="false" customHeight="false" outlineLevel="0" collapsed="false">
      <c r="A4032" s="0" t="s">
        <v>4050</v>
      </c>
      <c r="C4032" s="9" t="n">
        <v>-504.406263135774</v>
      </c>
      <c r="D4032" s="9" t="n">
        <v>8120.4</v>
      </c>
      <c r="E4032" s="11" t="n">
        <v>-6702.75</v>
      </c>
      <c r="F4032" s="11" t="n">
        <v>-3454.125</v>
      </c>
      <c r="G4032" s="11" t="n">
        <v>-33751.25</v>
      </c>
      <c r="H4032" s="11" t="n">
        <v>-9265.26020408163</v>
      </c>
      <c r="I4032" s="11" t="n">
        <f aca="false">SUM(C4032:H4032)</f>
        <v>-45557.3914672174</v>
      </c>
    </row>
    <row r="4033" customFormat="false" ht="15" hidden="false" customHeight="false" outlineLevel="0" collapsed="false">
      <c r="A4033" s="0" t="s">
        <v>4051</v>
      </c>
      <c r="C4033" s="9" t="n">
        <v>-104.24337957125</v>
      </c>
      <c r="D4033" s="9" t="n">
        <v>7405.7</v>
      </c>
      <c r="E4033" s="11" t="n">
        <v>-7127.25</v>
      </c>
      <c r="F4033" s="11" t="n">
        <v>-1995</v>
      </c>
      <c r="G4033" s="11" t="n">
        <v>-35012.25</v>
      </c>
      <c r="H4033" s="11" t="n">
        <v>-8428.27721088435</v>
      </c>
      <c r="I4033" s="11" t="n">
        <f aca="false">SUM(C4033:H4033)</f>
        <v>-45261.3205904556</v>
      </c>
    </row>
    <row r="4034" customFormat="false" ht="15" hidden="false" customHeight="false" outlineLevel="0" collapsed="false">
      <c r="A4034" s="0" t="s">
        <v>4052</v>
      </c>
      <c r="C4034" s="9" t="n">
        <v>1800.37873055906</v>
      </c>
      <c r="D4034" s="9" t="n">
        <v>11039.1</v>
      </c>
      <c r="E4034" s="11" t="n">
        <v>-6723</v>
      </c>
      <c r="F4034" s="11" t="n">
        <v>-1862.25</v>
      </c>
      <c r="G4034" s="11" t="n">
        <v>-30779.75</v>
      </c>
      <c r="H4034" s="11" t="n">
        <v>-6742.94319727891</v>
      </c>
      <c r="I4034" s="11" t="n">
        <f aca="false">SUM(C4034:H4034)</f>
        <v>-33268.4644667199</v>
      </c>
    </row>
    <row r="4035" customFormat="false" ht="15" hidden="false" customHeight="false" outlineLevel="0" collapsed="false">
      <c r="A4035" s="0" t="s">
        <v>4053</v>
      </c>
      <c r="C4035" s="9" t="n">
        <v>4930.73203026482</v>
      </c>
      <c r="D4035" s="9" t="n">
        <v>14297.6</v>
      </c>
      <c r="E4035" s="11" t="n">
        <v>-6384.5</v>
      </c>
      <c r="F4035" s="11" t="n">
        <v>-1478.5</v>
      </c>
      <c r="G4035" s="11" t="n">
        <v>-28103</v>
      </c>
      <c r="H4035" s="11" t="n">
        <v>-5846.11428571428</v>
      </c>
      <c r="I4035" s="11" t="n">
        <f aca="false">SUM(C4035:H4035)</f>
        <v>-22583.7822554495</v>
      </c>
    </row>
    <row r="4036" customFormat="false" ht="15" hidden="false" customHeight="false" outlineLevel="0" collapsed="false">
      <c r="A4036" s="0" t="s">
        <v>4054</v>
      </c>
      <c r="C4036" s="9" t="n">
        <v>7927.6429171921</v>
      </c>
      <c r="D4036" s="9" t="n">
        <v>16729.2</v>
      </c>
      <c r="E4036" s="11" t="n">
        <v>-6093.25</v>
      </c>
      <c r="F4036" s="11" t="n">
        <v>-1365.375</v>
      </c>
      <c r="G4036" s="11" t="n">
        <v>-26654.25</v>
      </c>
      <c r="H4036" s="11" t="n">
        <v>-4956.81360544218</v>
      </c>
      <c r="I4036" s="11" t="n">
        <f aca="false">SUM(C4036:H4036)</f>
        <v>-14412.8456882501</v>
      </c>
    </row>
    <row r="4037" customFormat="false" ht="15" hidden="false" customHeight="false" outlineLevel="0" collapsed="false">
      <c r="A4037" s="0" t="s">
        <v>4055</v>
      </c>
      <c r="C4037" s="9" t="n">
        <v>8398.35792349727</v>
      </c>
      <c r="D4037" s="9" t="n">
        <v>18226</v>
      </c>
      <c r="E4037" s="11" t="n">
        <v>-5869.5</v>
      </c>
      <c r="F4037" s="11" t="n">
        <v>-717.75</v>
      </c>
      <c r="G4037" s="11" t="n">
        <v>-24885.75</v>
      </c>
      <c r="H4037" s="11" t="n">
        <v>-4555.46972789116</v>
      </c>
      <c r="I4037" s="11" t="n">
        <f aca="false">SUM(C4037:H4037)</f>
        <v>-9404.11180439389</v>
      </c>
    </row>
    <row r="4038" customFormat="false" ht="15" hidden="false" customHeight="false" outlineLevel="0" collapsed="false">
      <c r="A4038" s="0" t="s">
        <v>4056</v>
      </c>
      <c r="C4038" s="9" t="n">
        <v>10000</v>
      </c>
      <c r="D4038" s="9" t="n">
        <v>17411.4</v>
      </c>
      <c r="E4038" s="11" t="n">
        <v>-5827.75</v>
      </c>
      <c r="F4038" s="11" t="n">
        <v>-213</v>
      </c>
      <c r="G4038" s="11" t="n">
        <v>-24006.625</v>
      </c>
      <c r="H4038" s="11" t="n">
        <v>-5156.34387755102</v>
      </c>
      <c r="I4038" s="11" t="n">
        <f aca="false">SUM(C4038:H4038)</f>
        <v>-7792.31887755102</v>
      </c>
    </row>
    <row r="4039" customFormat="false" ht="15" hidden="false" customHeight="false" outlineLevel="0" collapsed="false">
      <c r="A4039" s="0" t="s">
        <v>4057</v>
      </c>
      <c r="C4039" s="9" t="n">
        <v>10000</v>
      </c>
      <c r="D4039" s="9" t="n">
        <v>14694.8</v>
      </c>
      <c r="E4039" s="11" t="n">
        <v>-5947.25</v>
      </c>
      <c r="F4039" s="11" t="n">
        <v>-659.625</v>
      </c>
      <c r="G4039" s="11" t="n">
        <v>-23607.125</v>
      </c>
      <c r="H4039" s="11" t="n">
        <v>-6014.85238095238</v>
      </c>
      <c r="I4039" s="11" t="n">
        <f aca="false">SUM(C4039:H4039)</f>
        <v>-11534.0523809524</v>
      </c>
    </row>
    <row r="4040" customFormat="false" ht="15" hidden="false" customHeight="false" outlineLevel="0" collapsed="false">
      <c r="A4040" s="0" t="s">
        <v>4058</v>
      </c>
      <c r="C4040" s="9" t="n">
        <v>10000</v>
      </c>
      <c r="D4040" s="9" t="n">
        <v>10650.7</v>
      </c>
      <c r="E4040" s="11" t="n">
        <v>-6274.25</v>
      </c>
      <c r="F4040" s="11" t="n">
        <v>-2089.75</v>
      </c>
      <c r="G4040" s="11" t="n">
        <v>-25874.75</v>
      </c>
      <c r="H4040" s="11" t="n">
        <v>-8697.50340136054</v>
      </c>
      <c r="I4040" s="11" t="n">
        <f aca="false">SUM(C4040:H4040)</f>
        <v>-22285.5534013605</v>
      </c>
    </row>
    <row r="4041" customFormat="false" ht="15" hidden="false" customHeight="false" outlineLevel="0" collapsed="false">
      <c r="A4041" s="0" t="s">
        <v>4059</v>
      </c>
      <c r="C4041" s="9" t="n">
        <v>7684.00588482556</v>
      </c>
      <c r="D4041" s="9" t="n">
        <v>7974.1</v>
      </c>
      <c r="E4041" s="11" t="n">
        <v>-7076.25</v>
      </c>
      <c r="F4041" s="11" t="n">
        <v>-2928.125</v>
      </c>
      <c r="G4041" s="11" t="n">
        <v>-34280.25</v>
      </c>
      <c r="H4041" s="11" t="n">
        <v>-12174.824829932</v>
      </c>
      <c r="I4041" s="11" t="n">
        <f aca="false">SUM(C4041:H4041)</f>
        <v>-40801.3439451064</v>
      </c>
    </row>
    <row r="4042" customFormat="false" ht="15" hidden="false" customHeight="false" outlineLevel="0" collapsed="false">
      <c r="A4042" s="0" t="s">
        <v>4060</v>
      </c>
      <c r="C4042" s="9" t="n">
        <v>590.249380946923</v>
      </c>
      <c r="D4042" s="9" t="n">
        <v>8733.7</v>
      </c>
      <c r="E4042" s="11" t="n">
        <v>-7971.5</v>
      </c>
      <c r="F4042" s="11" t="n">
        <v>-4040.875</v>
      </c>
      <c r="G4042" s="11" t="n">
        <v>-37580.375</v>
      </c>
      <c r="H4042" s="11" t="n">
        <v>-13906.1829931973</v>
      </c>
      <c r="I4042" s="11" t="n">
        <f aca="false">SUM(C4042:H4042)</f>
        <v>-54174.9836122504</v>
      </c>
    </row>
    <row r="4043" customFormat="false" ht="15" hidden="false" customHeight="false" outlineLevel="0" collapsed="false">
      <c r="A4043" s="0" t="s">
        <v>4061</v>
      </c>
      <c r="C4043" s="9" t="n">
        <v>-3414.56767549391</v>
      </c>
      <c r="D4043" s="9" t="n">
        <v>10675</v>
      </c>
      <c r="E4043" s="11" t="n">
        <v>-8334.25</v>
      </c>
      <c r="F4043" s="11" t="n">
        <v>-3937.625</v>
      </c>
      <c r="G4043" s="11" t="n">
        <v>-35043.75</v>
      </c>
      <c r="H4043" s="11" t="n">
        <v>-12392.8108843537</v>
      </c>
      <c r="I4043" s="11" t="n">
        <f aca="false">SUM(C4043:H4043)</f>
        <v>-52448.0035598476</v>
      </c>
    </row>
    <row r="4044" customFormat="false" ht="15" hidden="false" customHeight="false" outlineLevel="0" collapsed="false">
      <c r="A4044" s="0" t="s">
        <v>4062</v>
      </c>
      <c r="C4044" s="9" t="n">
        <v>-4002.19568000306</v>
      </c>
      <c r="D4044" s="9" t="n">
        <v>12103.2</v>
      </c>
      <c r="E4044" s="11" t="n">
        <v>-8393</v>
      </c>
      <c r="F4044" s="11" t="n">
        <v>-3371.125</v>
      </c>
      <c r="G4044" s="11" t="n">
        <v>-27434.875</v>
      </c>
      <c r="H4044" s="11" t="n">
        <v>-6159.52482993197</v>
      </c>
      <c r="I4044" s="11" t="n">
        <f aca="false">SUM(C4044:H4044)</f>
        <v>-37257.520509935</v>
      </c>
    </row>
    <row r="4045" customFormat="false" ht="15" hidden="false" customHeight="false" outlineLevel="0" collapsed="false">
      <c r="A4045" s="0" t="s">
        <v>4063</v>
      </c>
      <c r="C4045" s="9" t="n">
        <v>-4022.03387596011</v>
      </c>
      <c r="D4045" s="9" t="n">
        <v>12808.3</v>
      </c>
      <c r="E4045" s="11" t="n">
        <v>-7904.75</v>
      </c>
      <c r="F4045" s="11" t="n">
        <v>-3663.875</v>
      </c>
      <c r="G4045" s="11" t="n">
        <v>-22857.875</v>
      </c>
      <c r="H4045" s="11" t="n">
        <v>-1217.97721088435</v>
      </c>
      <c r="I4045" s="11" t="n">
        <f aca="false">SUM(C4045:H4045)</f>
        <v>-26858.2110868445</v>
      </c>
    </row>
    <row r="4046" customFormat="false" ht="15" hidden="false" customHeight="false" outlineLevel="0" collapsed="false">
      <c r="A4046" s="0" t="s">
        <v>4064</v>
      </c>
      <c r="C4046" s="9" t="n">
        <v>-4684.72368260155</v>
      </c>
      <c r="D4046" s="9" t="n">
        <v>13314.1</v>
      </c>
      <c r="E4046" s="11" t="n">
        <v>-8253</v>
      </c>
      <c r="F4046" s="11" t="n">
        <v>-3822.125</v>
      </c>
      <c r="G4046" s="11" t="n">
        <v>-20409.5</v>
      </c>
      <c r="H4046" s="11" t="n">
        <v>1139.65068027211</v>
      </c>
      <c r="I4046" s="11" t="n">
        <f aca="false">SUM(C4046:H4046)</f>
        <v>-22715.5980023294</v>
      </c>
    </row>
    <row r="4047" customFormat="false" ht="15" hidden="false" customHeight="false" outlineLevel="0" collapsed="false">
      <c r="A4047" s="0" t="s">
        <v>4065</v>
      </c>
      <c r="C4047" s="9" t="n">
        <v>-4631.26802705492</v>
      </c>
      <c r="D4047" s="9" t="n">
        <v>14732.2</v>
      </c>
      <c r="E4047" s="11" t="n">
        <v>-7867.75</v>
      </c>
      <c r="F4047" s="11" t="n">
        <v>-4291</v>
      </c>
      <c r="G4047" s="11" t="n">
        <v>-18482.875</v>
      </c>
      <c r="H4047" s="11" t="n">
        <v>2761.37551020409</v>
      </c>
      <c r="I4047" s="11" t="n">
        <f aca="false">SUM(C4047:H4047)</f>
        <v>-17779.3175168508</v>
      </c>
    </row>
    <row r="4048" customFormat="false" ht="15" hidden="false" customHeight="false" outlineLevel="0" collapsed="false">
      <c r="A4048" s="0" t="s">
        <v>4066</v>
      </c>
      <c r="C4048" s="9" t="n">
        <v>-1668.33142267568</v>
      </c>
      <c r="D4048" s="9" t="n">
        <v>15300.7</v>
      </c>
      <c r="E4048" s="11" t="n">
        <v>-7486.25</v>
      </c>
      <c r="F4048" s="11" t="n">
        <v>-2842.5</v>
      </c>
      <c r="G4048" s="11" t="n">
        <v>-17786.5</v>
      </c>
      <c r="H4048" s="11" t="n">
        <v>2800</v>
      </c>
      <c r="I4048" s="11" t="n">
        <f aca="false">SUM(C4048:H4048)</f>
        <v>-11682.8814226757</v>
      </c>
    </row>
    <row r="4049" customFormat="false" ht="15" hidden="false" customHeight="false" outlineLevel="0" collapsed="false">
      <c r="A4049" s="0" t="s">
        <v>4067</v>
      </c>
      <c r="C4049" s="9" t="n">
        <v>-695.132601551457</v>
      </c>
      <c r="D4049" s="9" t="n">
        <v>16239.8</v>
      </c>
      <c r="E4049" s="11" t="n">
        <v>-7104.75</v>
      </c>
      <c r="F4049" s="11" t="n">
        <v>-2549.25</v>
      </c>
      <c r="G4049" s="11" t="n">
        <v>-19760.375</v>
      </c>
      <c r="H4049" s="11" t="n">
        <v>2800</v>
      </c>
      <c r="I4049" s="11" t="n">
        <f aca="false">SUM(C4049:H4049)</f>
        <v>-11069.7076015515</v>
      </c>
    </row>
    <row r="4050" customFormat="false" ht="15" hidden="false" customHeight="false" outlineLevel="0" collapsed="false">
      <c r="A4050" s="0" t="s">
        <v>4068</v>
      </c>
      <c r="C4050" s="9" t="n">
        <v>555.903274867203</v>
      </c>
      <c r="D4050" s="9" t="n">
        <v>16988.4</v>
      </c>
      <c r="E4050" s="11" t="n">
        <v>-6889</v>
      </c>
      <c r="F4050" s="11" t="n">
        <v>-3162.5</v>
      </c>
      <c r="G4050" s="11" t="n">
        <v>-23837.75</v>
      </c>
      <c r="H4050" s="11" t="n">
        <v>2800</v>
      </c>
      <c r="I4050" s="11" t="n">
        <f aca="false">SUM(C4050:H4050)</f>
        <v>-13544.9467251328</v>
      </c>
    </row>
    <row r="4051" customFormat="false" ht="15" hidden="false" customHeight="false" outlineLevel="0" collapsed="false">
      <c r="A4051" s="0" t="s">
        <v>4069</v>
      </c>
      <c r="C4051" s="9" t="n">
        <v>-1528.19477053002</v>
      </c>
      <c r="D4051" s="9" t="n">
        <v>16496.4</v>
      </c>
      <c r="E4051" s="11" t="n">
        <v>-6440.5</v>
      </c>
      <c r="F4051" s="11" t="n">
        <v>-2847.625</v>
      </c>
      <c r="G4051" s="11" t="n">
        <v>-26227.375</v>
      </c>
      <c r="H4051" s="11" t="n">
        <v>2800</v>
      </c>
      <c r="I4051" s="11" t="n">
        <f aca="false">SUM(C4051:H4051)</f>
        <v>-17747.29477053</v>
      </c>
    </row>
    <row r="4052" customFormat="false" ht="15" hidden="false" customHeight="false" outlineLevel="0" collapsed="false">
      <c r="A4052" s="0" t="s">
        <v>4070</v>
      </c>
      <c r="C4052" s="9" t="n">
        <v>-1647.73810424548</v>
      </c>
      <c r="D4052" s="9" t="n">
        <v>13478.7</v>
      </c>
      <c r="E4052" s="11" t="n">
        <v>-6254</v>
      </c>
      <c r="F4052" s="11" t="n">
        <v>-1689.875</v>
      </c>
      <c r="G4052" s="11" t="n">
        <v>-31441.25</v>
      </c>
      <c r="H4052" s="11" t="n">
        <v>2800</v>
      </c>
      <c r="I4052" s="11" t="n">
        <f aca="false">SUM(C4052:H4052)</f>
        <v>-24754.1631042455</v>
      </c>
    </row>
    <row r="4053" customFormat="false" ht="15" hidden="false" customHeight="false" outlineLevel="0" collapsed="false">
      <c r="A4053" s="0" t="s">
        <v>4071</v>
      </c>
      <c r="C4053" s="9" t="n">
        <v>-1213.54003400971</v>
      </c>
      <c r="D4053" s="9" t="n">
        <v>10347.1</v>
      </c>
      <c r="E4053" s="11" t="n">
        <v>-5822.5</v>
      </c>
      <c r="F4053" s="11" t="n">
        <v>-2577.875</v>
      </c>
      <c r="G4053" s="11" t="n">
        <v>-37510.25</v>
      </c>
      <c r="H4053" s="11" t="n">
        <v>2794.92891156462</v>
      </c>
      <c r="I4053" s="11" t="n">
        <f aca="false">SUM(C4053:H4053)</f>
        <v>-33982.1361224451</v>
      </c>
    </row>
    <row r="4054" customFormat="false" ht="15" hidden="false" customHeight="false" outlineLevel="0" collapsed="false">
      <c r="A4054" s="0" t="s">
        <v>4072</v>
      </c>
      <c r="C4054" s="9" t="n">
        <v>655.743169398906</v>
      </c>
      <c r="D4054" s="9" t="n">
        <v>10614.2</v>
      </c>
      <c r="E4054" s="11" t="n">
        <v>-6048.5</v>
      </c>
      <c r="F4054" s="11" t="n">
        <v>-2181.125</v>
      </c>
      <c r="G4054" s="11" t="n">
        <v>-42380.875</v>
      </c>
      <c r="H4054" s="11" t="n">
        <v>-295.863945578229</v>
      </c>
      <c r="I4054" s="11" t="n">
        <f aca="false">SUM(C4054:H4054)</f>
        <v>-39636.4207761793</v>
      </c>
    </row>
    <row r="4055" customFormat="false" ht="15" hidden="false" customHeight="false" outlineLevel="0" collapsed="false">
      <c r="A4055" s="0" t="s">
        <v>4073</v>
      </c>
      <c r="C4055" s="9" t="n">
        <v>2913.82597730139</v>
      </c>
      <c r="D4055" s="9" t="n">
        <v>11721.4</v>
      </c>
      <c r="E4055" s="11" t="n">
        <v>-6419.5</v>
      </c>
      <c r="F4055" s="11" t="n">
        <v>-1851.875</v>
      </c>
      <c r="G4055" s="11" t="n">
        <v>-42843.75</v>
      </c>
      <c r="H4055" s="11" t="n">
        <v>-4795.9081632653</v>
      </c>
      <c r="I4055" s="11" t="n">
        <f aca="false">SUM(C4055:H4055)</f>
        <v>-41275.8071859639</v>
      </c>
    </row>
    <row r="4056" customFormat="false" ht="15" hidden="false" customHeight="false" outlineLevel="0" collapsed="false">
      <c r="A4056" s="0" t="s">
        <v>4074</v>
      </c>
      <c r="C4056" s="9" t="n">
        <v>2037.38272383354</v>
      </c>
      <c r="D4056" s="9" t="n">
        <v>9485.4</v>
      </c>
      <c r="E4056" s="11" t="n">
        <v>-6779.25</v>
      </c>
      <c r="F4056" s="11" t="n">
        <v>-846.25</v>
      </c>
      <c r="G4056" s="11" t="n">
        <v>-39966.5</v>
      </c>
      <c r="H4056" s="11" t="n">
        <v>-7682.01972789116</v>
      </c>
      <c r="I4056" s="11" t="n">
        <f aca="false">SUM(C4056:H4056)</f>
        <v>-43751.2370040576</v>
      </c>
    </row>
    <row r="4057" customFormat="false" ht="15" hidden="false" customHeight="false" outlineLevel="0" collapsed="false">
      <c r="A4057" s="0" t="s">
        <v>4075</v>
      </c>
      <c r="C4057" s="9" t="n">
        <v>-6144.82891971417</v>
      </c>
      <c r="D4057" s="9" t="n">
        <v>8455.1</v>
      </c>
      <c r="E4057" s="11" t="n">
        <v>-7321.5</v>
      </c>
      <c r="F4057" s="11" t="n">
        <v>1382.5</v>
      </c>
      <c r="G4057" s="11" t="n">
        <v>-34381.375</v>
      </c>
      <c r="H4057" s="11" t="n">
        <v>-5972.2612244898</v>
      </c>
      <c r="I4057" s="11" t="n">
        <f aca="false">SUM(C4057:H4057)</f>
        <v>-43982.365144204</v>
      </c>
    </row>
    <row r="4058" customFormat="false" ht="15" hidden="false" customHeight="false" outlineLevel="0" collapsed="false">
      <c r="A4058" s="0" t="s">
        <v>4076</v>
      </c>
      <c r="C4058" s="9" t="n">
        <v>10000</v>
      </c>
      <c r="D4058" s="9" t="n">
        <v>12275.8</v>
      </c>
      <c r="E4058" s="11" t="n">
        <v>-6993.5</v>
      </c>
      <c r="F4058" s="11" t="n">
        <v>2630.375</v>
      </c>
      <c r="G4058" s="11" t="n">
        <v>-26390.875</v>
      </c>
      <c r="H4058" s="11" t="n">
        <v>-5200.20102040816</v>
      </c>
      <c r="I4058" s="11" t="n">
        <f aca="false">SUM(C4058:H4058)</f>
        <v>-13678.4010204082</v>
      </c>
    </row>
    <row r="4059" customFormat="false" ht="15" hidden="false" customHeight="false" outlineLevel="0" collapsed="false">
      <c r="A4059" s="0" t="s">
        <v>4077</v>
      </c>
      <c r="C4059" s="9" t="n">
        <v>10000</v>
      </c>
      <c r="D4059" s="9" t="n">
        <v>14877.8</v>
      </c>
      <c r="E4059" s="11" t="n">
        <v>-6260.75</v>
      </c>
      <c r="F4059" s="11" t="n">
        <v>3317.375</v>
      </c>
      <c r="G4059" s="11" t="n">
        <v>-20270.75</v>
      </c>
      <c r="H4059" s="11" t="n">
        <v>-4133.27176870748</v>
      </c>
      <c r="I4059" s="11" t="n">
        <f aca="false">SUM(C4059:H4059)</f>
        <v>-2469.59676870748</v>
      </c>
    </row>
    <row r="4060" customFormat="false" ht="15" hidden="false" customHeight="false" outlineLevel="0" collapsed="false">
      <c r="A4060" s="0" t="s">
        <v>4078</v>
      </c>
      <c r="C4060" s="9" t="n">
        <v>9662.76061370323</v>
      </c>
      <c r="D4060" s="9" t="n">
        <v>15548.2</v>
      </c>
      <c r="E4060" s="11" t="n">
        <v>-5827</v>
      </c>
      <c r="F4060" s="11" t="n">
        <v>1289</v>
      </c>
      <c r="G4060" s="11" t="n">
        <v>-17499.125</v>
      </c>
      <c r="H4060" s="11" t="n">
        <v>-3729.02006802721</v>
      </c>
      <c r="I4060" s="11" t="n">
        <f aca="false">SUM(C4060:H4060)</f>
        <v>-555.184454323975</v>
      </c>
    </row>
    <row r="4061" customFormat="false" ht="15" hidden="false" customHeight="false" outlineLevel="0" collapsed="false">
      <c r="A4061" s="0" t="s">
        <v>4079</v>
      </c>
      <c r="C4061" s="9" t="n">
        <v>10000</v>
      </c>
      <c r="D4061" s="9" t="n">
        <v>15342.3</v>
      </c>
      <c r="E4061" s="11" t="n">
        <v>-5782</v>
      </c>
      <c r="F4061" s="11" t="n">
        <v>1556.125</v>
      </c>
      <c r="G4061" s="11" t="n">
        <v>-15938.5</v>
      </c>
      <c r="H4061" s="11" t="n">
        <v>-4071.54421768707</v>
      </c>
      <c r="I4061" s="11" t="n">
        <f aca="false">SUM(C4061:H4061)</f>
        <v>1106.38078231293</v>
      </c>
    </row>
    <row r="4062" customFormat="false" ht="15" hidden="false" customHeight="false" outlineLevel="0" collapsed="false">
      <c r="A4062" s="0" t="s">
        <v>4080</v>
      </c>
      <c r="C4062" s="9" t="n">
        <v>9850.50336275746</v>
      </c>
      <c r="D4062" s="9" t="n">
        <v>13839.3</v>
      </c>
      <c r="E4062" s="11" t="n">
        <v>-5848.25</v>
      </c>
      <c r="F4062" s="11" t="n">
        <v>1846.875</v>
      </c>
      <c r="G4062" s="11" t="n">
        <v>-15927</v>
      </c>
      <c r="H4062" s="11" t="n">
        <v>-4383.84659863946</v>
      </c>
      <c r="I4062" s="11" t="n">
        <f aca="false">SUM(C4062:H4062)</f>
        <v>-622.418235881996</v>
      </c>
    </row>
    <row r="4063" customFormat="false" ht="15" hidden="false" customHeight="false" outlineLevel="0" collapsed="false">
      <c r="A4063" s="0" t="s">
        <v>4081</v>
      </c>
      <c r="C4063" s="9" t="n">
        <v>9212.24674232871</v>
      </c>
      <c r="D4063" s="9" t="n">
        <v>11722.5</v>
      </c>
      <c r="E4063" s="11" t="n">
        <v>-6079.5</v>
      </c>
      <c r="F4063" s="11" t="n">
        <v>1610.875</v>
      </c>
      <c r="G4063" s="11" t="n">
        <v>-16506.875</v>
      </c>
      <c r="H4063" s="11" t="n">
        <v>-5028.17653061224</v>
      </c>
      <c r="I4063" s="11" t="n">
        <f aca="false">SUM(C4063:H4063)</f>
        <v>-5068.92978828353</v>
      </c>
    </row>
    <row r="4064" customFormat="false" ht="15" hidden="false" customHeight="false" outlineLevel="0" collapsed="false">
      <c r="A4064" s="0" t="s">
        <v>4082</v>
      </c>
      <c r="C4064" s="9" t="n">
        <v>7248.95334174023</v>
      </c>
      <c r="D4064" s="9" t="n">
        <v>8543</v>
      </c>
      <c r="E4064" s="11" t="n">
        <v>-6339</v>
      </c>
      <c r="F4064" s="11" t="n">
        <v>-923.5</v>
      </c>
      <c r="G4064" s="11" t="n">
        <v>-20196.875</v>
      </c>
      <c r="H4064" s="11" t="n">
        <v>-6958.99285714286</v>
      </c>
      <c r="I4064" s="11" t="n">
        <f aca="false">SUM(C4064:H4064)</f>
        <v>-18626.4145154026</v>
      </c>
    </row>
    <row r="4065" customFormat="false" ht="15" hidden="false" customHeight="false" outlineLevel="0" collapsed="false">
      <c r="A4065" s="0" t="s">
        <v>4083</v>
      </c>
      <c r="C4065" s="9" t="n">
        <v>1437.82366540563</v>
      </c>
      <c r="D4065" s="9" t="n">
        <v>6126.8</v>
      </c>
      <c r="E4065" s="11" t="n">
        <v>-7381.25</v>
      </c>
      <c r="F4065" s="11" t="n">
        <v>-4711.625</v>
      </c>
      <c r="G4065" s="11" t="n">
        <v>-29110</v>
      </c>
      <c r="H4065" s="11" t="n">
        <v>-10329.3207482993</v>
      </c>
      <c r="I4065" s="11" t="n">
        <f aca="false">SUM(C4065:H4065)</f>
        <v>-43967.5720828937</v>
      </c>
    </row>
    <row r="4066" customFormat="false" ht="15" hidden="false" customHeight="false" outlineLevel="0" collapsed="false">
      <c r="A4066" s="0" t="s">
        <v>4084</v>
      </c>
      <c r="C4066" s="9" t="n">
        <v>-3171.87200504413</v>
      </c>
      <c r="D4066" s="9" t="n">
        <v>6400.1</v>
      </c>
      <c r="E4066" s="11" t="n">
        <v>-8499.75</v>
      </c>
      <c r="F4066" s="11" t="n">
        <v>-7532.875</v>
      </c>
      <c r="G4066" s="11" t="n">
        <v>-35372.75</v>
      </c>
      <c r="H4066" s="11" t="n">
        <v>-11695.4149659864</v>
      </c>
      <c r="I4066" s="11" t="n">
        <f aca="false">SUM(C4066:H4066)</f>
        <v>-59872.5619710305</v>
      </c>
    </row>
    <row r="4067" customFormat="false" ht="15" hidden="false" customHeight="false" outlineLevel="0" collapsed="false">
      <c r="A4067" s="0" t="s">
        <v>4085</v>
      </c>
      <c r="C4067" s="9" t="n">
        <v>-2567.66117352593</v>
      </c>
      <c r="D4067" s="9" t="n">
        <v>8338.3</v>
      </c>
      <c r="E4067" s="11" t="n">
        <v>-9032.75</v>
      </c>
      <c r="F4067" s="11" t="n">
        <v>-8858.625</v>
      </c>
      <c r="G4067" s="11" t="n">
        <v>-34750</v>
      </c>
      <c r="H4067" s="11" t="n">
        <v>-11017.137755102</v>
      </c>
      <c r="I4067" s="11" t="n">
        <f aca="false">SUM(C4067:H4067)</f>
        <v>-57887.873928628</v>
      </c>
    </row>
    <row r="4068" customFormat="false" ht="15" hidden="false" customHeight="false" outlineLevel="0" collapsed="false">
      <c r="A4068" s="0" t="s">
        <v>4086</v>
      </c>
      <c r="C4068" s="9" t="n">
        <v>-715.213854178612</v>
      </c>
      <c r="D4068" s="9" t="n">
        <v>9213.60000000001</v>
      </c>
      <c r="E4068" s="11" t="n">
        <v>-9388.25</v>
      </c>
      <c r="F4068" s="11" t="n">
        <v>-10371.625</v>
      </c>
      <c r="G4068" s="11" t="n">
        <v>-30815.5</v>
      </c>
      <c r="H4068" s="11" t="n">
        <v>-4967.7581632653</v>
      </c>
      <c r="I4068" s="11" t="n">
        <f aca="false">SUM(C4068:H4068)</f>
        <v>-47044.7470174439</v>
      </c>
    </row>
    <row r="4069" customFormat="false" ht="15" hidden="false" customHeight="false" outlineLevel="0" collapsed="false">
      <c r="A4069" s="0" t="s">
        <v>4087</v>
      </c>
      <c r="C4069" s="9" t="n">
        <v>1292.88167297184</v>
      </c>
      <c r="D4069" s="9" t="n">
        <v>9362.5</v>
      </c>
      <c r="E4069" s="11" t="n">
        <v>-9535.75</v>
      </c>
      <c r="F4069" s="11" t="n">
        <v>-11828.25</v>
      </c>
      <c r="G4069" s="11" t="n">
        <v>-29142.875</v>
      </c>
      <c r="H4069" s="11" t="n">
        <v>-874.022789115646</v>
      </c>
      <c r="I4069" s="11" t="n">
        <f aca="false">SUM(C4069:H4069)</f>
        <v>-40725.5161161438</v>
      </c>
    </row>
    <row r="4070" customFormat="false" ht="15" hidden="false" customHeight="false" outlineLevel="0" collapsed="false">
      <c r="A4070" s="0" t="s">
        <v>4088</v>
      </c>
      <c r="C4070" s="9" t="n">
        <v>5564.60164698689</v>
      </c>
      <c r="D4070" s="9" t="n">
        <v>9328.2</v>
      </c>
      <c r="E4070" s="11" t="n">
        <v>-9455.75</v>
      </c>
      <c r="F4070" s="11" t="n">
        <v>-11876.5</v>
      </c>
      <c r="G4070" s="11" t="n">
        <v>-30406.25</v>
      </c>
      <c r="H4070" s="11" t="n">
        <v>-151.698639455775</v>
      </c>
      <c r="I4070" s="11" t="n">
        <f aca="false">SUM(C4070:H4070)</f>
        <v>-36997.3969924689</v>
      </c>
    </row>
    <row r="4071" customFormat="false" ht="15" hidden="false" customHeight="false" outlineLevel="0" collapsed="false">
      <c r="A4071" s="0" t="s">
        <v>4089</v>
      </c>
      <c r="C4071" s="9" t="n">
        <v>6879.35014712064</v>
      </c>
      <c r="D4071" s="9" t="n">
        <v>10632.3</v>
      </c>
      <c r="E4071" s="11" t="n">
        <v>-9094</v>
      </c>
      <c r="F4071" s="11" t="n">
        <v>-11357.375</v>
      </c>
      <c r="G4071" s="11" t="n">
        <v>-29559</v>
      </c>
      <c r="H4071" s="11" t="n">
        <v>464.60510204082</v>
      </c>
      <c r="I4071" s="11" t="n">
        <f aca="false">SUM(C4071:H4071)</f>
        <v>-32034.1197508385</v>
      </c>
    </row>
    <row r="4072" customFormat="false" ht="15" hidden="false" customHeight="false" outlineLevel="0" collapsed="false">
      <c r="A4072" s="0" t="s">
        <v>4090</v>
      </c>
      <c r="C4072" s="9" t="n">
        <v>6763.62050517788</v>
      </c>
      <c r="D4072" s="9" t="n">
        <v>11300.3</v>
      </c>
      <c r="E4072" s="11" t="n">
        <v>-8998.25</v>
      </c>
      <c r="F4072" s="11" t="n">
        <v>-10970.125</v>
      </c>
      <c r="G4072" s="11" t="n">
        <v>-28507.75</v>
      </c>
      <c r="H4072" s="11" t="n">
        <v>792.665986394561</v>
      </c>
      <c r="I4072" s="11" t="n">
        <f aca="false">SUM(C4072:H4072)</f>
        <v>-29619.5385084276</v>
      </c>
    </row>
    <row r="4073" customFormat="false" ht="15" hidden="false" customHeight="false" outlineLevel="0" collapsed="false">
      <c r="A4073" s="0" t="s">
        <v>4091</v>
      </c>
      <c r="C4073" s="9" t="n">
        <v>6269.18409186442</v>
      </c>
      <c r="D4073" s="9" t="n">
        <v>11533.8</v>
      </c>
      <c r="E4073" s="11" t="n">
        <v>-9064.75</v>
      </c>
      <c r="F4073" s="11" t="n">
        <v>-10707.125</v>
      </c>
      <c r="G4073" s="11" t="n">
        <v>-26569.25</v>
      </c>
      <c r="H4073" s="11" t="n">
        <v>475.574489795923</v>
      </c>
      <c r="I4073" s="11" t="n">
        <f aca="false">SUM(C4073:H4073)</f>
        <v>-28062.5664183397</v>
      </c>
    </row>
    <row r="4074" customFormat="false" ht="15" hidden="false" customHeight="false" outlineLevel="0" collapsed="false">
      <c r="A4074" s="0" t="s">
        <v>4092</v>
      </c>
      <c r="C4074" s="9" t="n">
        <v>6016.95664717795</v>
      </c>
      <c r="D4074" s="9" t="n">
        <v>11951.8</v>
      </c>
      <c r="E4074" s="11" t="n">
        <v>-8920.75</v>
      </c>
      <c r="F4074" s="11" t="n">
        <v>-10937</v>
      </c>
      <c r="G4074" s="11" t="n">
        <v>-28184.5</v>
      </c>
      <c r="H4074" s="11" t="n">
        <v>-768.464625850338</v>
      </c>
      <c r="I4074" s="11" t="n">
        <f aca="false">SUM(C4074:H4074)</f>
        <v>-30841.9579786724</v>
      </c>
    </row>
    <row r="4075" customFormat="false" ht="15" hidden="false" customHeight="false" outlineLevel="0" collapsed="false">
      <c r="A4075" s="0" t="s">
        <v>4093</v>
      </c>
      <c r="C4075" s="9" t="n">
        <v>2871.19282356987</v>
      </c>
      <c r="D4075" s="9" t="n">
        <v>11207</v>
      </c>
      <c r="E4075" s="11" t="n">
        <v>-8606.5</v>
      </c>
      <c r="F4075" s="11" t="n">
        <v>-11332.5</v>
      </c>
      <c r="G4075" s="11" t="n">
        <v>-30748.75</v>
      </c>
      <c r="H4075" s="11" t="n">
        <v>-2346.5350340136</v>
      </c>
      <c r="I4075" s="11" t="n">
        <f aca="false">SUM(C4075:H4075)</f>
        <v>-38956.0922104437</v>
      </c>
    </row>
    <row r="4076" customFormat="false" ht="15" hidden="false" customHeight="false" outlineLevel="0" collapsed="false">
      <c r="A4076" s="0" t="s">
        <v>4094</v>
      </c>
      <c r="C4076" s="9" t="n">
        <v>-1961.69832817456</v>
      </c>
      <c r="D4076" s="9" t="n">
        <v>8293.1</v>
      </c>
      <c r="E4076" s="11" t="n">
        <v>-8783.5</v>
      </c>
      <c r="F4076" s="11" t="n">
        <v>-10882.875</v>
      </c>
      <c r="G4076" s="11" t="n">
        <v>-35551.625</v>
      </c>
      <c r="H4076" s="11" t="n">
        <v>-3614.26020408163</v>
      </c>
      <c r="I4076" s="11" t="n">
        <f aca="false">SUM(C4076:H4076)</f>
        <v>-52500.8585322562</v>
      </c>
    </row>
    <row r="4077" customFormat="false" ht="15" hidden="false" customHeight="false" outlineLevel="0" collapsed="false">
      <c r="A4077" s="0" t="s">
        <v>4095</v>
      </c>
      <c r="C4077" s="9" t="n">
        <v>-3475.85984179754</v>
      </c>
      <c r="D4077" s="9" t="n">
        <v>5356.1</v>
      </c>
      <c r="E4077" s="11" t="n">
        <v>-9011.5</v>
      </c>
      <c r="F4077" s="11" t="n">
        <v>-10863.625</v>
      </c>
      <c r="G4077" s="11" t="n">
        <v>-41016.75</v>
      </c>
      <c r="H4077" s="11" t="n">
        <v>-4977.58163265306</v>
      </c>
      <c r="I4077" s="11" t="n">
        <f aca="false">SUM(C4077:H4077)</f>
        <v>-63989.2164744506</v>
      </c>
    </row>
    <row r="4078" customFormat="false" ht="15" hidden="false" customHeight="false" outlineLevel="0" collapsed="false">
      <c r="A4078" s="0" t="s">
        <v>4096</v>
      </c>
      <c r="C4078" s="9" t="n">
        <v>-3166.57643394857</v>
      </c>
      <c r="D4078" s="9" t="n">
        <v>6046</v>
      </c>
      <c r="E4078" s="11" t="n">
        <v>-8879.5</v>
      </c>
      <c r="F4078" s="11" t="n">
        <v>-11197.5</v>
      </c>
      <c r="G4078" s="11" t="n">
        <v>-46160.875</v>
      </c>
      <c r="H4078" s="11" t="n">
        <v>-8367.99897959184</v>
      </c>
      <c r="I4078" s="11" t="n">
        <f aca="false">SUM(C4078:H4078)</f>
        <v>-71726.4504135404</v>
      </c>
    </row>
    <row r="4079" customFormat="false" ht="15" hidden="false" customHeight="false" outlineLevel="0" collapsed="false">
      <c r="A4079" s="0" t="s">
        <v>4097</v>
      </c>
      <c r="C4079" s="9" t="n">
        <v>-68.1397646069818</v>
      </c>
      <c r="D4079" s="9" t="n">
        <v>7097.9</v>
      </c>
      <c r="E4079" s="11" t="n">
        <v>-8631.75</v>
      </c>
      <c r="F4079" s="11" t="n">
        <v>-10990.25</v>
      </c>
      <c r="G4079" s="11" t="n">
        <v>-47807.375</v>
      </c>
      <c r="H4079" s="11" t="n">
        <v>-13317.5227891156</v>
      </c>
      <c r="I4079" s="11" t="n">
        <f aca="false">SUM(C4079:H4079)</f>
        <v>-73717.1375537226</v>
      </c>
    </row>
    <row r="4080" customFormat="false" ht="15" hidden="false" customHeight="false" outlineLevel="0" collapsed="false">
      <c r="A4080" s="0" t="s">
        <v>4098</v>
      </c>
      <c r="C4080" s="9" t="n">
        <v>1465.58028583438</v>
      </c>
      <c r="D4080" s="9" t="n">
        <v>4441.1</v>
      </c>
      <c r="E4080" s="11" t="n">
        <v>-8408.5</v>
      </c>
      <c r="F4080" s="11" t="n">
        <v>-10601.25</v>
      </c>
      <c r="G4080" s="11" t="n">
        <v>-47476</v>
      </c>
      <c r="H4080" s="11" t="n">
        <v>-16496.1040816327</v>
      </c>
      <c r="I4080" s="11" t="n">
        <f aca="false">SUM(C4080:H4080)</f>
        <v>-77075.1737957983</v>
      </c>
    </row>
    <row r="4081" customFormat="false" ht="15" hidden="false" customHeight="false" outlineLevel="0" collapsed="false">
      <c r="A4081" s="0" t="s">
        <v>4099</v>
      </c>
      <c r="C4081" s="9" t="n">
        <v>3616.76839007987</v>
      </c>
      <c r="D4081" s="9" t="n">
        <v>3960.8</v>
      </c>
      <c r="E4081" s="11" t="n">
        <v>-8571.25</v>
      </c>
      <c r="F4081" s="11" t="n">
        <v>-8888.125</v>
      </c>
      <c r="G4081" s="11" t="n">
        <v>-45788.75</v>
      </c>
      <c r="H4081" s="11" t="n">
        <v>-15268.3493197279</v>
      </c>
      <c r="I4081" s="11" t="n">
        <f aca="false">SUM(C4081:H4081)</f>
        <v>-70938.905929648</v>
      </c>
    </row>
    <row r="4082" customFormat="false" ht="15" hidden="false" customHeight="false" outlineLevel="0" collapsed="false">
      <c r="A4082" s="0" t="s">
        <v>4100</v>
      </c>
      <c r="C4082" s="9" t="n">
        <v>6866.58932324506</v>
      </c>
      <c r="D4082" s="9" t="n">
        <v>8425.6</v>
      </c>
      <c r="E4082" s="11" t="n">
        <v>-8427.5</v>
      </c>
      <c r="F4082" s="11" t="n">
        <v>-7026.125</v>
      </c>
      <c r="G4082" s="11" t="n">
        <v>-41283.625</v>
      </c>
      <c r="H4082" s="11" t="n">
        <v>-14102.1047619048</v>
      </c>
      <c r="I4082" s="11" t="n">
        <f aca="false">SUM(C4082:H4082)</f>
        <v>-55547.1654386597</v>
      </c>
    </row>
    <row r="4083" customFormat="false" ht="15" hidden="false" customHeight="false" outlineLevel="0" collapsed="false">
      <c r="A4083" s="0" t="s">
        <v>4101</v>
      </c>
      <c r="C4083" s="9" t="n">
        <v>9031.73644388399</v>
      </c>
      <c r="D4083" s="9" t="n">
        <v>11895.8</v>
      </c>
      <c r="E4083" s="11" t="n">
        <v>-7898.75</v>
      </c>
      <c r="F4083" s="11" t="n">
        <v>-4039</v>
      </c>
      <c r="G4083" s="11" t="n">
        <v>-37971</v>
      </c>
      <c r="H4083" s="11" t="n">
        <v>-12643.7714285714</v>
      </c>
      <c r="I4083" s="11" t="n">
        <f aca="false">SUM(C4083:H4083)</f>
        <v>-41624.9849846874</v>
      </c>
    </row>
    <row r="4084" customFormat="false" ht="15" hidden="false" customHeight="false" outlineLevel="0" collapsed="false">
      <c r="A4084" s="0" t="s">
        <v>4102</v>
      </c>
      <c r="C4084" s="9" t="n">
        <v>8467.45922656578</v>
      </c>
      <c r="D4084" s="9" t="n">
        <v>13653.4</v>
      </c>
      <c r="E4084" s="11" t="n">
        <v>-7488</v>
      </c>
      <c r="F4084" s="11" t="n">
        <v>-2004.375</v>
      </c>
      <c r="G4084" s="11" t="n">
        <v>-35407.25</v>
      </c>
      <c r="H4084" s="11" t="n">
        <v>-12008.9527210884</v>
      </c>
      <c r="I4084" s="11" t="n">
        <f aca="false">SUM(C4084:H4084)</f>
        <v>-34787.7184945227</v>
      </c>
    </row>
    <row r="4085" customFormat="false" ht="15" hidden="false" customHeight="false" outlineLevel="0" collapsed="false">
      <c r="A4085" s="0" t="s">
        <v>4103</v>
      </c>
      <c r="C4085" s="9" t="n">
        <v>9056.67927700714</v>
      </c>
      <c r="D4085" s="9" t="n">
        <v>15520.5</v>
      </c>
      <c r="E4085" s="11" t="n">
        <v>-7226.25</v>
      </c>
      <c r="F4085" s="11" t="n">
        <v>-1094.75</v>
      </c>
      <c r="G4085" s="11" t="n">
        <v>-33052.875</v>
      </c>
      <c r="H4085" s="11" t="n">
        <v>-12110.4153061224</v>
      </c>
      <c r="I4085" s="11" t="n">
        <f aca="false">SUM(C4085:H4085)</f>
        <v>-28907.1110291153</v>
      </c>
    </row>
    <row r="4086" customFormat="false" ht="15" hidden="false" customHeight="false" outlineLevel="0" collapsed="false">
      <c r="A4086" s="0" t="s">
        <v>4104</v>
      </c>
      <c r="C4086" s="9" t="n">
        <v>9707.81273644388</v>
      </c>
      <c r="D4086" s="9" t="n">
        <v>14872.3</v>
      </c>
      <c r="E4086" s="11" t="n">
        <v>-7146</v>
      </c>
      <c r="F4086" s="11" t="n">
        <v>-244.375</v>
      </c>
      <c r="G4086" s="11" t="n">
        <v>-30526.25</v>
      </c>
      <c r="H4086" s="11" t="n">
        <v>-12479.631292517</v>
      </c>
      <c r="I4086" s="11" t="n">
        <f aca="false">SUM(C4086:H4086)</f>
        <v>-25816.1435560731</v>
      </c>
    </row>
    <row r="4087" customFormat="false" ht="15" hidden="false" customHeight="false" outlineLevel="0" collapsed="false">
      <c r="A4087" s="0" t="s">
        <v>4105</v>
      </c>
      <c r="C4087" s="9" t="n">
        <v>10000</v>
      </c>
      <c r="D4087" s="9" t="n">
        <v>13179.7</v>
      </c>
      <c r="E4087" s="11" t="n">
        <v>-7224.5</v>
      </c>
      <c r="F4087" s="11" t="n">
        <v>-312.375</v>
      </c>
      <c r="G4087" s="11" t="n">
        <v>-29177.125</v>
      </c>
      <c r="H4087" s="11" t="n">
        <v>-13140.5265306122</v>
      </c>
      <c r="I4087" s="11" t="n">
        <f aca="false">SUM(C4087:H4087)</f>
        <v>-26674.8265306122</v>
      </c>
    </row>
    <row r="4088" customFormat="false" ht="15" hidden="false" customHeight="false" outlineLevel="0" collapsed="false">
      <c r="A4088" s="0" t="s">
        <v>4106</v>
      </c>
      <c r="C4088" s="9" t="n">
        <v>9361.17570407735</v>
      </c>
      <c r="D4088" s="9" t="n">
        <v>9806.2</v>
      </c>
      <c r="E4088" s="11" t="n">
        <v>-7368.75</v>
      </c>
      <c r="F4088" s="11" t="n">
        <v>-1483.625</v>
      </c>
      <c r="G4088" s="11" t="n">
        <v>-31065</v>
      </c>
      <c r="H4088" s="11" t="n">
        <v>-15379.9489795918</v>
      </c>
      <c r="I4088" s="11" t="n">
        <f aca="false">SUM(C4088:H4088)</f>
        <v>-36129.9482755145</v>
      </c>
    </row>
    <row r="4089" customFormat="false" ht="15" hidden="false" customHeight="false" outlineLevel="0" collapsed="false">
      <c r="A4089" s="0" t="s">
        <v>4107</v>
      </c>
      <c r="C4089" s="9" t="n">
        <v>5900.4410581222</v>
      </c>
      <c r="D4089" s="9" t="n">
        <v>11529.3</v>
      </c>
      <c r="E4089" s="11" t="n">
        <v>-8077.75</v>
      </c>
      <c r="F4089" s="11" t="n">
        <v>-2474</v>
      </c>
      <c r="G4089" s="11" t="n">
        <v>-37309.625</v>
      </c>
      <c r="H4089" s="11" t="n">
        <v>-18738.8465986395</v>
      </c>
      <c r="I4089" s="11" t="n">
        <f aca="false">SUM(C4089:H4089)</f>
        <v>-49170.4805405173</v>
      </c>
    </row>
    <row r="4090" customFormat="false" ht="15" hidden="false" customHeight="false" outlineLevel="0" collapsed="false">
      <c r="A4090" s="0" t="s">
        <v>4108</v>
      </c>
      <c r="C4090" s="9" t="n">
        <v>587.697078604455</v>
      </c>
      <c r="D4090" s="9" t="n">
        <v>5166.4</v>
      </c>
      <c r="E4090" s="11" t="n">
        <v>-8941.5</v>
      </c>
      <c r="F4090" s="11" t="n">
        <v>-3121.75</v>
      </c>
      <c r="G4090" s="11" t="n">
        <v>-39736.375</v>
      </c>
      <c r="H4090" s="11" t="n">
        <v>-21001.2846938776</v>
      </c>
      <c r="I4090" s="11" t="n">
        <f aca="false">SUM(C4090:H4090)</f>
        <v>-67046.8126152731</v>
      </c>
    </row>
    <row r="4091" customFormat="false" ht="15" hidden="false" customHeight="false" outlineLevel="0" collapsed="false">
      <c r="A4091" s="0" t="s">
        <v>4109</v>
      </c>
      <c r="C4091" s="9" t="n">
        <v>-1762.44349038939</v>
      </c>
      <c r="D4091" s="9" t="n">
        <v>6050.6</v>
      </c>
      <c r="E4091" s="11" t="n">
        <v>-9167.75</v>
      </c>
      <c r="F4091" s="11" t="n">
        <v>-3116.625</v>
      </c>
      <c r="G4091" s="11" t="n">
        <v>-35644.75</v>
      </c>
      <c r="H4091" s="11" t="n">
        <v>-19962.5414965986</v>
      </c>
      <c r="I4091" s="11" t="n">
        <f aca="false">SUM(C4091:H4091)</f>
        <v>-63603.509986988</v>
      </c>
    </row>
    <row r="4092" customFormat="false" ht="15" hidden="false" customHeight="false" outlineLevel="0" collapsed="false">
      <c r="A4092" s="0" t="s">
        <v>4110</v>
      </c>
      <c r="C4092" s="9" t="n">
        <v>-2422.98717184455</v>
      </c>
      <c r="D4092" s="9" t="n">
        <v>7925.9</v>
      </c>
      <c r="E4092" s="11" t="n">
        <v>-8837.25</v>
      </c>
      <c r="F4092" s="11" t="n">
        <v>-1790.875</v>
      </c>
      <c r="G4092" s="11" t="n">
        <v>-28328.375</v>
      </c>
      <c r="H4092" s="11" t="n">
        <v>-14409.2431972789</v>
      </c>
      <c r="I4092" s="11" t="n">
        <f aca="false">SUM(C4092:H4092)</f>
        <v>-47862.8303691235</v>
      </c>
    </row>
    <row r="4093" customFormat="false" ht="15" hidden="false" customHeight="false" outlineLevel="0" collapsed="false">
      <c r="A4093" s="0" t="s">
        <v>4111</v>
      </c>
      <c r="C4093" s="9" t="n">
        <v>-3260.89760785663</v>
      </c>
      <c r="D4093" s="9" t="n">
        <v>8303.7</v>
      </c>
      <c r="E4093" s="11" t="n">
        <v>-8332.25</v>
      </c>
      <c r="F4093" s="11" t="n">
        <v>-507</v>
      </c>
      <c r="G4093" s="11" t="n">
        <v>-23938.75</v>
      </c>
      <c r="H4093" s="11" t="n">
        <v>-10325.2714285714</v>
      </c>
      <c r="I4093" s="11" t="n">
        <f aca="false">SUM(C4093:H4093)</f>
        <v>-38060.4690364281</v>
      </c>
    </row>
    <row r="4094" customFormat="false" ht="15" hidden="false" customHeight="false" outlineLevel="0" collapsed="false">
      <c r="A4094" s="0" t="s">
        <v>4112</v>
      </c>
      <c r="C4094" s="9" t="n">
        <v>-4942.4231342428</v>
      </c>
      <c r="D4094" s="9" t="n">
        <v>8787.4</v>
      </c>
      <c r="E4094" s="11" t="n">
        <v>-7657.5</v>
      </c>
      <c r="F4094" s="11" t="n">
        <v>1515.375</v>
      </c>
      <c r="G4094" s="11" t="n">
        <v>-21073.625</v>
      </c>
      <c r="H4094" s="11" t="n">
        <v>-8007.05612244898</v>
      </c>
      <c r="I4094" s="11" t="n">
        <f aca="false">SUM(C4094:H4094)</f>
        <v>-31377.8292566918</v>
      </c>
    </row>
    <row r="4095" customFormat="false" ht="15" hidden="false" customHeight="false" outlineLevel="0" collapsed="false">
      <c r="A4095" s="0" t="s">
        <v>4113</v>
      </c>
      <c r="C4095" s="9" t="n">
        <v>-4177.9277771409</v>
      </c>
      <c r="D4095" s="9" t="n">
        <v>9655.7</v>
      </c>
      <c r="E4095" s="11" t="n">
        <v>-6174.5</v>
      </c>
      <c r="F4095" s="11" t="n">
        <v>2287.125</v>
      </c>
      <c r="G4095" s="11" t="n">
        <v>-17497.375</v>
      </c>
      <c r="H4095" s="11" t="n">
        <v>-6763.71156462585</v>
      </c>
      <c r="I4095" s="11" t="n">
        <f aca="false">SUM(C4095:H4095)</f>
        <v>-22670.6893417667</v>
      </c>
    </row>
    <row r="4096" customFormat="false" ht="15" hidden="false" customHeight="false" outlineLevel="0" collapsed="false">
      <c r="A4096" s="0" t="s">
        <v>4114</v>
      </c>
      <c r="C4096" s="9" t="n">
        <v>-6384.60808590317</v>
      </c>
      <c r="D4096" s="9" t="n">
        <v>9397.5</v>
      </c>
      <c r="E4096" s="11" t="n">
        <v>-5270.75</v>
      </c>
      <c r="F4096" s="11" t="n">
        <v>2751.625</v>
      </c>
      <c r="G4096" s="11" t="n">
        <v>-15150.25</v>
      </c>
      <c r="H4096" s="11" t="n">
        <v>-5255.27925170068</v>
      </c>
      <c r="I4096" s="11" t="n">
        <f aca="false">SUM(C4096:H4096)</f>
        <v>-19911.7623376039</v>
      </c>
    </row>
    <row r="4097" customFormat="false" ht="15" hidden="false" customHeight="false" outlineLevel="0" collapsed="false">
      <c r="A4097" s="0" t="s">
        <v>4115</v>
      </c>
      <c r="C4097" s="9" t="n">
        <v>-8202.61746914288</v>
      </c>
      <c r="D4097" s="9" t="n">
        <v>9371.7</v>
      </c>
      <c r="E4097" s="11" t="n">
        <v>-4896.75</v>
      </c>
      <c r="F4097" s="11" t="n">
        <v>3037</v>
      </c>
      <c r="G4097" s="11" t="n">
        <v>-12668.875</v>
      </c>
      <c r="H4097" s="11" t="n">
        <v>-4321.98775510204</v>
      </c>
      <c r="I4097" s="11" t="n">
        <f aca="false">SUM(C4097:H4097)</f>
        <v>-17681.5302242449</v>
      </c>
    </row>
    <row r="4098" customFormat="false" ht="15" hidden="false" customHeight="false" outlineLevel="0" collapsed="false">
      <c r="A4098" s="0" t="s">
        <v>4116</v>
      </c>
      <c r="C4098" s="9" t="n">
        <v>-8618.30287745042</v>
      </c>
      <c r="D4098" s="9" t="n">
        <v>9205.5</v>
      </c>
      <c r="E4098" s="11" t="n">
        <v>-4756</v>
      </c>
      <c r="F4098" s="11" t="n">
        <v>1975.5</v>
      </c>
      <c r="G4098" s="11" t="n">
        <v>-13415.875</v>
      </c>
      <c r="H4098" s="11" t="n">
        <v>-4795.00442176871</v>
      </c>
      <c r="I4098" s="11" t="n">
        <f aca="false">SUM(C4098:H4098)</f>
        <v>-20404.1822992191</v>
      </c>
    </row>
    <row r="4099" customFormat="false" ht="15" hidden="false" customHeight="false" outlineLevel="0" collapsed="false">
      <c r="A4099" s="0" t="s">
        <v>4117</v>
      </c>
      <c r="C4099" s="9" t="n">
        <v>-9481.5290037831</v>
      </c>
      <c r="D4099" s="9" t="n">
        <v>8506.8</v>
      </c>
      <c r="E4099" s="11" t="n">
        <v>-4788</v>
      </c>
      <c r="F4099" s="11" t="n">
        <v>727.75</v>
      </c>
      <c r="G4099" s="11" t="n">
        <v>-16519.25</v>
      </c>
      <c r="H4099" s="11" t="n">
        <v>-6536.6656462585</v>
      </c>
      <c r="I4099" s="11" t="n">
        <f aca="false">SUM(C4099:H4099)</f>
        <v>-28090.8946500416</v>
      </c>
    </row>
    <row r="4100" customFormat="false" ht="15" hidden="false" customHeight="false" outlineLevel="0" collapsed="false">
      <c r="A4100" s="0" t="s">
        <v>4118</v>
      </c>
      <c r="C4100" s="9" t="n">
        <v>-10105.9304348657</v>
      </c>
      <c r="D4100" s="9" t="n">
        <v>6094.4</v>
      </c>
      <c r="E4100" s="11" t="n">
        <v>-5433</v>
      </c>
      <c r="F4100" s="11" t="n">
        <v>679</v>
      </c>
      <c r="G4100" s="11" t="n">
        <v>-22721.375</v>
      </c>
      <c r="H4100" s="11" t="n">
        <v>-7807.0843537415</v>
      </c>
      <c r="I4100" s="11" t="n">
        <f aca="false">SUM(C4100:H4100)</f>
        <v>-39293.9897886072</v>
      </c>
    </row>
    <row r="4101" customFormat="false" ht="15" hidden="false" customHeight="false" outlineLevel="0" collapsed="false">
      <c r="A4101" s="0" t="s">
        <v>4119</v>
      </c>
      <c r="C4101" s="9" t="n">
        <v>-14717.046478658</v>
      </c>
      <c r="D4101" s="9" t="n">
        <v>3441</v>
      </c>
      <c r="E4101" s="11" t="n">
        <v>-6114.75</v>
      </c>
      <c r="F4101" s="11" t="n">
        <v>-903.375</v>
      </c>
      <c r="G4101" s="11" t="n">
        <v>-29378.875</v>
      </c>
      <c r="H4101" s="11" t="n">
        <v>-9023.78741496598</v>
      </c>
      <c r="I4101" s="11" t="n">
        <f aca="false">SUM(C4101:H4101)</f>
        <v>-56696.8338936239</v>
      </c>
    </row>
    <row r="4102" customFormat="false" ht="15" hidden="false" customHeight="false" outlineLevel="0" collapsed="false">
      <c r="A4102" s="0" t="s">
        <v>4120</v>
      </c>
      <c r="C4102" s="9" t="n">
        <v>-2506.32694409416</v>
      </c>
      <c r="D4102" s="9" t="n">
        <v>3931.7</v>
      </c>
      <c r="E4102" s="11" t="n">
        <v>-6858.5</v>
      </c>
      <c r="F4102" s="11" t="n">
        <v>-3019.5</v>
      </c>
      <c r="G4102" s="11" t="n">
        <v>-37056.5</v>
      </c>
      <c r="H4102" s="11" t="n">
        <v>-10995.9945578231</v>
      </c>
      <c r="I4102" s="11" t="n">
        <f aca="false">SUM(C4102:H4102)</f>
        <v>-56505.1215019173</v>
      </c>
    </row>
    <row r="4103" customFormat="false" ht="15" hidden="false" customHeight="false" outlineLevel="0" collapsed="false">
      <c r="A4103" s="0" t="s">
        <v>4121</v>
      </c>
      <c r="C4103" s="9" t="n">
        <v>556.203765906226</v>
      </c>
      <c r="D4103" s="9" t="n">
        <v>5388.3</v>
      </c>
      <c r="E4103" s="11" t="n">
        <v>-7666</v>
      </c>
      <c r="F4103" s="11" t="n">
        <v>-4787.625</v>
      </c>
      <c r="G4103" s="11" t="n">
        <v>-41373.375</v>
      </c>
      <c r="H4103" s="11" t="n">
        <v>-14908.2778911565</v>
      </c>
      <c r="I4103" s="11" t="n">
        <f aca="false">SUM(C4103:H4103)</f>
        <v>-62790.7741252502</v>
      </c>
    </row>
    <row r="4104" customFormat="false" ht="15" hidden="false" customHeight="false" outlineLevel="0" collapsed="false">
      <c r="A4104" s="0" t="s">
        <v>4122</v>
      </c>
      <c r="C4104" s="9" t="n">
        <v>1705.30685161833</v>
      </c>
      <c r="D4104" s="9" t="n">
        <v>3408.2</v>
      </c>
      <c r="E4104" s="11" t="n">
        <v>-8125</v>
      </c>
      <c r="F4104" s="11" t="n">
        <v>-6941</v>
      </c>
      <c r="G4104" s="11" t="n">
        <v>-41309.375</v>
      </c>
      <c r="H4104" s="11" t="n">
        <v>-17467.5265306122</v>
      </c>
      <c r="I4104" s="11" t="n">
        <f aca="false">SUM(C4104:H4104)</f>
        <v>-68729.3946789939</v>
      </c>
    </row>
    <row r="4105" customFormat="false" ht="15" hidden="false" customHeight="false" outlineLevel="0" collapsed="false">
      <c r="A4105" s="0" t="s">
        <v>4123</v>
      </c>
      <c r="C4105" s="9" t="n">
        <v>3310.86002522068</v>
      </c>
      <c r="D4105" s="9" t="n">
        <v>3089.9</v>
      </c>
      <c r="E4105" s="11" t="n">
        <v>-8620.5</v>
      </c>
      <c r="F4105" s="11" t="n">
        <v>-7298</v>
      </c>
      <c r="G4105" s="11" t="n">
        <v>-39766.875</v>
      </c>
      <c r="H4105" s="11" t="n">
        <v>-15286.4530612245</v>
      </c>
      <c r="I4105" s="11" t="n">
        <f aca="false">SUM(C4105:H4105)</f>
        <v>-64571.0680360038</v>
      </c>
    </row>
    <row r="4106" customFormat="false" ht="15" hidden="false" customHeight="false" outlineLevel="0" collapsed="false">
      <c r="A4106" s="0" t="s">
        <v>4124</v>
      </c>
      <c r="C4106" s="9" t="n">
        <v>6186.82009247583</v>
      </c>
      <c r="D4106" s="9" t="n">
        <v>7173.3</v>
      </c>
      <c r="E4106" s="11" t="n">
        <v>-8097</v>
      </c>
      <c r="F4106" s="11" t="n">
        <v>-7520.375</v>
      </c>
      <c r="G4106" s="11" t="n">
        <v>-35500</v>
      </c>
      <c r="H4106" s="11" t="n">
        <v>-13847.7680272109</v>
      </c>
      <c r="I4106" s="11" t="n">
        <f aca="false">SUM(C4106:H4106)</f>
        <v>-51605.0229347351</v>
      </c>
    </row>
    <row r="4107" customFormat="false" ht="15" hidden="false" customHeight="false" outlineLevel="0" collapsed="false">
      <c r="A4107" s="0" t="s">
        <v>4125</v>
      </c>
      <c r="C4107" s="9" t="n">
        <v>7138.16960907944</v>
      </c>
      <c r="D4107" s="9" t="n">
        <v>10752.2</v>
      </c>
      <c r="E4107" s="11" t="n">
        <v>-7316.25</v>
      </c>
      <c r="F4107" s="11" t="n">
        <v>-8042.125</v>
      </c>
      <c r="G4107" s="11" t="n">
        <v>-32976.25</v>
      </c>
      <c r="H4107" s="11" t="n">
        <v>-13002.4098639456</v>
      </c>
      <c r="I4107" s="11" t="n">
        <f aca="false">SUM(C4107:H4107)</f>
        <v>-43446.6652548661</v>
      </c>
    </row>
    <row r="4108" customFormat="false" ht="15" hidden="false" customHeight="false" outlineLevel="0" collapsed="false">
      <c r="A4108" s="0" t="s">
        <v>4126</v>
      </c>
      <c r="C4108" s="9" t="n">
        <v>-8742.81063472047</v>
      </c>
      <c r="D4108" s="9" t="n">
        <v>11941.4</v>
      </c>
      <c r="E4108" s="11" t="n">
        <v>-7077.25</v>
      </c>
      <c r="F4108" s="11" t="n">
        <v>-7343.375</v>
      </c>
      <c r="G4108" s="11" t="n">
        <v>-32314.375</v>
      </c>
      <c r="H4108" s="11" t="n">
        <v>-12785.3010204082</v>
      </c>
      <c r="I4108" s="11" t="n">
        <f aca="false">SUM(C4108:H4108)</f>
        <v>-56321.7116551286</v>
      </c>
    </row>
    <row r="4109" customFormat="false" ht="15" hidden="false" customHeight="false" outlineLevel="0" collapsed="false">
      <c r="A4109" s="0" t="s">
        <v>4127</v>
      </c>
      <c r="C4109" s="9" t="n">
        <v>-8485.92812105927</v>
      </c>
      <c r="D4109" s="9" t="n">
        <v>13352.7</v>
      </c>
      <c r="E4109" s="11" t="n">
        <v>-6812</v>
      </c>
      <c r="F4109" s="11" t="n">
        <v>-6989.5</v>
      </c>
      <c r="G4109" s="11" t="n">
        <v>-31771.875</v>
      </c>
      <c r="H4109" s="11" t="n">
        <v>-13739.5761904762</v>
      </c>
      <c r="I4109" s="11" t="n">
        <f aca="false">SUM(C4109:H4109)</f>
        <v>-54446.1793115355</v>
      </c>
    </row>
    <row r="4110" customFormat="false" ht="15" hidden="false" customHeight="false" outlineLevel="0" collapsed="false">
      <c r="A4110" s="0" t="s">
        <v>4128</v>
      </c>
      <c r="C4110" s="9" t="n">
        <v>-13003.0916351408</v>
      </c>
      <c r="D4110" s="9" t="n">
        <v>13606.9</v>
      </c>
      <c r="E4110" s="11" t="n">
        <v>-6901.5</v>
      </c>
      <c r="F4110" s="11" t="n">
        <v>-5317.25</v>
      </c>
      <c r="G4110" s="11" t="n">
        <v>-30881</v>
      </c>
      <c r="H4110" s="11" t="n">
        <v>-14068.743537415</v>
      </c>
      <c r="I4110" s="11" t="n">
        <f aca="false">SUM(C4110:H4110)</f>
        <v>-56564.6851725558</v>
      </c>
    </row>
    <row r="4111" customFormat="false" ht="15" hidden="false" customHeight="false" outlineLevel="0" collapsed="false">
      <c r="A4111" s="0" t="s">
        <v>4129</v>
      </c>
      <c r="C4111" s="9" t="n">
        <v>-10418.6955615423</v>
      </c>
      <c r="D4111" s="9" t="n">
        <v>12204.6</v>
      </c>
      <c r="E4111" s="11" t="n">
        <v>-6887.75</v>
      </c>
      <c r="F4111" s="11" t="n">
        <v>-2385.625</v>
      </c>
      <c r="G4111" s="11" t="n">
        <v>-29939.75</v>
      </c>
      <c r="H4111" s="11" t="n">
        <v>-14422.4003401361</v>
      </c>
      <c r="I4111" s="11" t="n">
        <f aca="false">SUM(C4111:H4111)</f>
        <v>-51849.6209016783</v>
      </c>
    </row>
    <row r="4112" customFormat="false" ht="15" hidden="false" customHeight="false" outlineLevel="0" collapsed="false">
      <c r="A4112" s="0" t="s">
        <v>4130</v>
      </c>
      <c r="C4112" s="9" t="n">
        <v>-10808.9198154305</v>
      </c>
      <c r="D4112" s="9" t="n">
        <v>10937.6</v>
      </c>
      <c r="E4112" s="11" t="n">
        <v>-6906.75</v>
      </c>
      <c r="F4112" s="11" t="n">
        <v>-825</v>
      </c>
      <c r="G4112" s="11" t="n">
        <v>-31269.25</v>
      </c>
      <c r="H4112" s="11" t="n">
        <v>-15729.0408163265</v>
      </c>
      <c r="I4112" s="11" t="n">
        <f aca="false">SUM(C4112:H4112)</f>
        <v>-54601.360631757</v>
      </c>
    </row>
    <row r="4113" customFormat="false" ht="15" hidden="false" customHeight="false" outlineLevel="0" collapsed="false">
      <c r="A4113" s="0" t="s">
        <v>4131</v>
      </c>
      <c r="C4113" s="9" t="n">
        <v>-12594.4950036303</v>
      </c>
      <c r="D4113" s="9" t="n">
        <v>9418.60000000001</v>
      </c>
      <c r="E4113" s="11" t="n">
        <v>-7243.5</v>
      </c>
      <c r="F4113" s="11" t="n">
        <v>-459</v>
      </c>
      <c r="G4113" s="11" t="n">
        <v>-37124</v>
      </c>
      <c r="H4113" s="11" t="n">
        <v>-19483.9642857143</v>
      </c>
      <c r="I4113" s="11" t="n">
        <f aca="false">SUM(C4113:H4113)</f>
        <v>-67486.3592893445</v>
      </c>
    </row>
    <row r="4114" customFormat="false" ht="15" hidden="false" customHeight="false" outlineLevel="0" collapsed="false">
      <c r="A4114" s="0" t="s">
        <v>4132</v>
      </c>
      <c r="C4114" s="9" t="n">
        <v>-15527.9407485957</v>
      </c>
      <c r="D4114" s="9" t="n">
        <v>9786.10000000001</v>
      </c>
      <c r="E4114" s="11" t="n">
        <v>-7823.5</v>
      </c>
      <c r="F4114" s="11" t="n">
        <v>2713.875</v>
      </c>
      <c r="G4114" s="11" t="n">
        <v>-38167.25</v>
      </c>
      <c r="H4114" s="11" t="n">
        <v>-21445.8659863946</v>
      </c>
      <c r="I4114" s="11" t="n">
        <f aca="false">SUM(C4114:H4114)</f>
        <v>-70464.5817349902</v>
      </c>
    </row>
    <row r="4115" customFormat="false" ht="15" hidden="false" customHeight="false" outlineLevel="0" collapsed="false">
      <c r="A4115" s="0" t="s">
        <v>4133</v>
      </c>
      <c r="C4115" s="9" t="n">
        <v>-16659.6661355038</v>
      </c>
      <c r="D4115" s="9" t="n">
        <v>11812.8</v>
      </c>
      <c r="E4115" s="11" t="n">
        <v>-7973.5</v>
      </c>
      <c r="F4115" s="11" t="n">
        <v>4660.875</v>
      </c>
      <c r="G4115" s="11" t="n">
        <v>-33089.375</v>
      </c>
      <c r="H4115" s="11" t="n">
        <v>-20625.4901360544</v>
      </c>
      <c r="I4115" s="11" t="n">
        <f aca="false">SUM(C4115:H4115)</f>
        <v>-61874.3562715583</v>
      </c>
    </row>
    <row r="4116" customFormat="false" ht="15" hidden="false" customHeight="false" outlineLevel="0" collapsed="false">
      <c r="A4116" s="0" t="s">
        <v>4134</v>
      </c>
      <c r="C4116" s="9" t="n">
        <v>-16621.2431885055</v>
      </c>
      <c r="D4116" s="9" t="n">
        <v>13137.9</v>
      </c>
      <c r="E4116" s="11" t="n">
        <v>-7650.25</v>
      </c>
      <c r="F4116" s="11" t="n">
        <v>7874.375</v>
      </c>
      <c r="G4116" s="11" t="n">
        <v>-20350.5</v>
      </c>
      <c r="H4116" s="11" t="n">
        <v>-16991.7204081633</v>
      </c>
      <c r="I4116" s="11" t="n">
        <f aca="false">SUM(C4116:H4116)</f>
        <v>-40601.4385966688</v>
      </c>
    </row>
    <row r="4117" customFormat="false" ht="15" hidden="false" customHeight="false" outlineLevel="0" collapsed="false">
      <c r="A4117" s="0" t="s">
        <v>4135</v>
      </c>
      <c r="C4117" s="9" t="n">
        <v>-16056.2818220031</v>
      </c>
      <c r="D4117" s="9" t="n">
        <v>13884.4</v>
      </c>
      <c r="E4117" s="11" t="n">
        <v>-6628.75</v>
      </c>
      <c r="F4117" s="11" t="n">
        <v>9998.125</v>
      </c>
      <c r="G4117" s="11" t="n">
        <v>-7644.875</v>
      </c>
      <c r="H4117" s="11" t="n">
        <v>-14525.0425170068</v>
      </c>
      <c r="I4117" s="11" t="n">
        <f aca="false">SUM(C4117:H4117)</f>
        <v>-20972.4243390099</v>
      </c>
    </row>
    <row r="4118" customFormat="false" ht="15" hidden="false" customHeight="false" outlineLevel="0" collapsed="false">
      <c r="A4118" s="0" t="s">
        <v>4136</v>
      </c>
      <c r="C4118" s="9" t="n">
        <v>-14821.9257709504</v>
      </c>
      <c r="D4118" s="9" t="n">
        <v>14358.6</v>
      </c>
      <c r="E4118" s="11" t="n">
        <v>-5567.75</v>
      </c>
      <c r="F4118" s="11" t="n">
        <v>11733</v>
      </c>
      <c r="G4118" s="11" t="n">
        <v>2569</v>
      </c>
      <c r="H4118" s="11" t="n">
        <v>-13063.280952381</v>
      </c>
      <c r="I4118" s="11" t="n">
        <f aca="false">SUM(C4118:H4118)</f>
        <v>-4792.35672333131</v>
      </c>
    </row>
    <row r="4119" customFormat="false" ht="15" hidden="false" customHeight="false" outlineLevel="0" collapsed="false">
      <c r="A4119" s="0" t="s">
        <v>4137</v>
      </c>
      <c r="C4119" s="9" t="n">
        <v>-18938.083553059</v>
      </c>
      <c r="D4119" s="9" t="n">
        <v>15978.2</v>
      </c>
      <c r="E4119" s="11" t="n">
        <v>-4249.75</v>
      </c>
      <c r="F4119" s="11" t="n">
        <v>12006.625</v>
      </c>
      <c r="G4119" s="11" t="n">
        <v>9265</v>
      </c>
      <c r="H4119" s="11" t="n">
        <v>-11165.4717687075</v>
      </c>
      <c r="I4119" s="11" t="n">
        <f aca="false">SUM(C4119:H4119)</f>
        <v>2896.51967823356</v>
      </c>
    </row>
    <row r="4120" customFormat="false" ht="15" hidden="false" customHeight="false" outlineLevel="0" collapsed="false">
      <c r="A4120" s="0" t="s">
        <v>4138</v>
      </c>
      <c r="C4120" s="9" t="n">
        <v>-10866.382341702</v>
      </c>
      <c r="D4120" s="9" t="n">
        <v>16962.9</v>
      </c>
      <c r="E4120" s="11" t="n">
        <v>-3715</v>
      </c>
      <c r="F4120" s="11" t="n">
        <v>11503.875</v>
      </c>
      <c r="G4120" s="11" t="n">
        <v>11048.5</v>
      </c>
      <c r="H4120" s="11" t="n">
        <v>-7330.85986394558</v>
      </c>
      <c r="I4120" s="11" t="n">
        <f aca="false">SUM(C4120:H4120)</f>
        <v>17603.0327943524</v>
      </c>
    </row>
    <row r="4121" customFormat="false" ht="15" hidden="false" customHeight="false" outlineLevel="0" collapsed="false">
      <c r="A4121" s="0" t="s">
        <v>4139</v>
      </c>
      <c r="C4121" s="9" t="n">
        <v>-10232.2435247812</v>
      </c>
      <c r="D4121" s="9" t="n">
        <v>18253.2</v>
      </c>
      <c r="E4121" s="11" t="n">
        <v>-3669.5</v>
      </c>
      <c r="F4121" s="11" t="n">
        <v>10617.625</v>
      </c>
      <c r="G4121" s="11" t="n">
        <v>12153.125</v>
      </c>
      <c r="H4121" s="11" t="n">
        <v>-5579.87551020408</v>
      </c>
      <c r="I4121" s="11" t="n">
        <f aca="false">SUM(C4121:H4121)</f>
        <v>21542.3309650147</v>
      </c>
    </row>
    <row r="4122" customFormat="false" ht="15" hidden="false" customHeight="false" outlineLevel="0" collapsed="false">
      <c r="A4122" s="0" t="s">
        <v>4140</v>
      </c>
      <c r="C4122" s="9" t="n">
        <v>-9974.38008712599</v>
      </c>
      <c r="D4122" s="9" t="n">
        <v>18667.5</v>
      </c>
      <c r="E4122" s="11" t="n">
        <v>-3866.25</v>
      </c>
      <c r="F4122" s="11" t="n">
        <v>10226.875</v>
      </c>
      <c r="G4122" s="11" t="n">
        <v>10176.875</v>
      </c>
      <c r="H4122" s="11" t="n">
        <v>-5030.24285714285</v>
      </c>
      <c r="I4122" s="11" t="n">
        <f aca="false">SUM(C4122:H4122)</f>
        <v>20200.3770557312</v>
      </c>
    </row>
    <row r="4123" customFormat="false" ht="15" hidden="false" customHeight="false" outlineLevel="0" collapsed="false">
      <c r="A4123" s="0" t="s">
        <v>4141</v>
      </c>
      <c r="C4123" s="9" t="n">
        <v>-12917.8340402767</v>
      </c>
      <c r="D4123" s="9" t="n">
        <v>19854.4</v>
      </c>
      <c r="E4123" s="11" t="n">
        <v>-4172.75</v>
      </c>
      <c r="F4123" s="11" t="n">
        <v>9085</v>
      </c>
      <c r="G4123" s="11" t="n">
        <v>6720.375</v>
      </c>
      <c r="H4123" s="11" t="n">
        <v>-4920.23231292517</v>
      </c>
      <c r="I4123" s="11" t="n">
        <f aca="false">SUM(C4123:H4123)</f>
        <v>13648.9586467982</v>
      </c>
    </row>
    <row r="4124" customFormat="false" ht="15" hidden="false" customHeight="false" outlineLevel="0" collapsed="false">
      <c r="A4124" s="0" t="s">
        <v>4142</v>
      </c>
      <c r="C4124" s="9" t="n">
        <v>-12807.5724903512</v>
      </c>
      <c r="D4124" s="9" t="n">
        <v>18928.1</v>
      </c>
      <c r="E4124" s="11" t="n">
        <v>-4947.75</v>
      </c>
      <c r="F4124" s="11" t="n">
        <v>8050.625</v>
      </c>
      <c r="G4124" s="11" t="n">
        <v>3866.625</v>
      </c>
      <c r="H4124" s="11" t="n">
        <v>-4208.79387755102</v>
      </c>
      <c r="I4124" s="11" t="n">
        <f aca="false">SUM(C4124:H4124)</f>
        <v>8881.2336320978</v>
      </c>
    </row>
    <row r="4125" customFormat="false" ht="15" hidden="false" customHeight="false" outlineLevel="0" collapsed="false">
      <c r="A4125" s="0" t="s">
        <v>4143</v>
      </c>
      <c r="C4125" s="9" t="n">
        <v>-11422.6762428828</v>
      </c>
      <c r="D4125" s="9" t="n">
        <v>17026.1</v>
      </c>
      <c r="E4125" s="11" t="n">
        <v>-5522.75</v>
      </c>
      <c r="F4125" s="11" t="n">
        <v>6906.5</v>
      </c>
      <c r="G4125" s="11" t="n">
        <v>-2017.875</v>
      </c>
      <c r="H4125" s="11" t="n">
        <v>-4571.71088435374</v>
      </c>
      <c r="I4125" s="11" t="n">
        <f aca="false">SUM(C4125:H4125)</f>
        <v>397.587872763459</v>
      </c>
    </row>
    <row r="4126" customFormat="false" ht="15" hidden="false" customHeight="false" outlineLevel="0" collapsed="false">
      <c r="A4126" s="0" t="s">
        <v>4144</v>
      </c>
      <c r="C4126" s="9" t="n">
        <v>-10711.7122797967</v>
      </c>
      <c r="D4126" s="9" t="n">
        <v>17666.2</v>
      </c>
      <c r="E4126" s="11" t="n">
        <v>-5754</v>
      </c>
      <c r="F4126" s="11" t="n">
        <v>5328.875</v>
      </c>
      <c r="G4126" s="11" t="n">
        <v>-6699.25</v>
      </c>
      <c r="H4126" s="11" t="n">
        <v>-7326.47619047619</v>
      </c>
      <c r="I4126" s="11" t="n">
        <f aca="false">SUM(C4126:H4126)</f>
        <v>-7496.3634702729</v>
      </c>
    </row>
    <row r="4127" customFormat="false" ht="15" hidden="false" customHeight="false" outlineLevel="0" collapsed="false">
      <c r="A4127" s="0" t="s">
        <v>4145</v>
      </c>
      <c r="C4127" s="9" t="n">
        <v>-9693.1561580496</v>
      </c>
      <c r="D4127" s="9" t="n">
        <v>17642.5</v>
      </c>
      <c r="E4127" s="11" t="n">
        <v>-6133</v>
      </c>
      <c r="F4127" s="11" t="n">
        <v>5064.5</v>
      </c>
      <c r="G4127" s="11" t="n">
        <v>-6859</v>
      </c>
      <c r="H4127" s="11" t="n">
        <v>-10642.9227891156</v>
      </c>
      <c r="I4127" s="11" t="n">
        <f aca="false">SUM(C4127:H4127)</f>
        <v>-10621.0789471652</v>
      </c>
    </row>
    <row r="4128" customFormat="false" ht="15" hidden="false" customHeight="false" outlineLevel="0" collapsed="false">
      <c r="A4128" s="0" t="s">
        <v>4146</v>
      </c>
      <c r="C4128" s="9" t="n">
        <v>-8177.94765180175</v>
      </c>
      <c r="D4128" s="9" t="n">
        <v>14566.3</v>
      </c>
      <c r="E4128" s="11" t="n">
        <v>-6691</v>
      </c>
      <c r="F4128" s="11" t="n">
        <v>4804.5</v>
      </c>
      <c r="G4128" s="11" t="n">
        <v>-7999</v>
      </c>
      <c r="H4128" s="11" t="n">
        <v>-13026.2802721088</v>
      </c>
      <c r="I4128" s="11" t="n">
        <f aca="false">SUM(C4128:H4128)</f>
        <v>-16523.4279239106</v>
      </c>
    </row>
    <row r="4129" customFormat="false" ht="15" hidden="false" customHeight="false" outlineLevel="0" collapsed="false">
      <c r="A4129" s="0" t="s">
        <v>4147</v>
      </c>
      <c r="C4129" s="9" t="n">
        <v>-8113.0498108449</v>
      </c>
      <c r="D4129" s="9" t="n">
        <v>13141.3</v>
      </c>
      <c r="E4129" s="11" t="n">
        <v>-7820.25</v>
      </c>
      <c r="F4129" s="11" t="n">
        <v>5453.25</v>
      </c>
      <c r="G4129" s="11" t="n">
        <v>-8106.5</v>
      </c>
      <c r="H4129" s="11" t="n">
        <v>-10831.9612244898</v>
      </c>
      <c r="I4129" s="11" t="n">
        <f aca="false">SUM(C4129:H4129)</f>
        <v>-16277.2110353347</v>
      </c>
    </row>
    <row r="4130" customFormat="false" ht="15" hidden="false" customHeight="false" outlineLevel="0" collapsed="false">
      <c r="A4130" s="0" t="s">
        <v>4148</v>
      </c>
      <c r="C4130" s="9" t="n">
        <v>-5023.43442622951</v>
      </c>
      <c r="D4130" s="9" t="n">
        <v>15766.5</v>
      </c>
      <c r="E4130" s="11" t="n">
        <v>-8097.25</v>
      </c>
      <c r="F4130" s="11" t="n">
        <v>6335.25</v>
      </c>
      <c r="G4130" s="11" t="n">
        <v>-4544</v>
      </c>
      <c r="H4130" s="11" t="n">
        <v>-9218.46122448979</v>
      </c>
      <c r="I4130" s="11" t="n">
        <f aca="false">SUM(C4130:H4130)</f>
        <v>-4781.3956507193</v>
      </c>
    </row>
    <row r="4131" customFormat="false" ht="15" hidden="false" customHeight="false" outlineLevel="0" collapsed="false">
      <c r="A4131" s="0" t="s">
        <v>4149</v>
      </c>
      <c r="C4131" s="9" t="n">
        <v>-3016.56893652795</v>
      </c>
      <c r="D4131" s="9" t="n">
        <v>17774.2</v>
      </c>
      <c r="E4131" s="11" t="n">
        <v>-7652.75</v>
      </c>
      <c r="F4131" s="11" t="n">
        <v>7510.5</v>
      </c>
      <c r="G4131" s="11" t="n">
        <v>-1643.375</v>
      </c>
      <c r="H4131" s="11" t="n">
        <v>-8255.53333333333</v>
      </c>
      <c r="I4131" s="11" t="n">
        <f aca="false">SUM(C4131:H4131)</f>
        <v>4716.47273013871</v>
      </c>
    </row>
    <row r="4132" customFormat="false" ht="15" hidden="false" customHeight="false" outlineLevel="0" collapsed="false">
      <c r="A4132" s="0" t="s">
        <v>4150</v>
      </c>
      <c r="C4132" s="9" t="n">
        <v>-8250.04875998319</v>
      </c>
      <c r="D4132" s="9" t="n">
        <v>17195</v>
      </c>
      <c r="E4132" s="11" t="n">
        <v>-7115.5</v>
      </c>
      <c r="F4132" s="11" t="n">
        <v>7898.875</v>
      </c>
      <c r="G4132" s="11" t="n">
        <v>1353.375</v>
      </c>
      <c r="H4132" s="11" t="n">
        <v>-8705.31598639456</v>
      </c>
      <c r="I4132" s="11" t="n">
        <f aca="false">SUM(C4132:H4132)</f>
        <v>2376.38525362226</v>
      </c>
    </row>
    <row r="4133" customFormat="false" ht="15" hidden="false" customHeight="false" outlineLevel="0" collapsed="false">
      <c r="A4133" s="0" t="s">
        <v>4151</v>
      </c>
      <c r="C4133" s="9" t="n">
        <v>-8009.20921510184</v>
      </c>
      <c r="D4133" s="9" t="n">
        <v>16838.9</v>
      </c>
      <c r="E4133" s="11" t="n">
        <v>-6756.5</v>
      </c>
      <c r="F4133" s="11" t="n">
        <v>8299.5</v>
      </c>
      <c r="G4133" s="11" t="n">
        <v>2722.75</v>
      </c>
      <c r="H4133" s="11" t="n">
        <v>-9658.23231292517</v>
      </c>
      <c r="I4133" s="11" t="n">
        <f aca="false">SUM(C4133:H4133)</f>
        <v>3437.20847197299</v>
      </c>
    </row>
    <row r="4134" customFormat="false" ht="15" hidden="false" customHeight="false" outlineLevel="0" collapsed="false">
      <c r="A4134" s="0" t="s">
        <v>4152</v>
      </c>
      <c r="C4134" s="9" t="n">
        <v>-8129.24695250105</v>
      </c>
      <c r="D4134" s="9" t="n">
        <v>15675.3</v>
      </c>
      <c r="E4134" s="11" t="n">
        <v>-6756</v>
      </c>
      <c r="F4134" s="11" t="n">
        <v>8637.375</v>
      </c>
      <c r="G4134" s="11" t="n">
        <v>1385.5</v>
      </c>
      <c r="H4134" s="11" t="n">
        <v>-10216.3173469388</v>
      </c>
      <c r="I4134" s="11" t="n">
        <f aca="false">SUM(C4134:H4134)</f>
        <v>596.610700560173</v>
      </c>
    </row>
    <row r="4135" customFormat="false" ht="15" hidden="false" customHeight="false" outlineLevel="0" collapsed="false">
      <c r="A4135" s="0" t="s">
        <v>4153</v>
      </c>
      <c r="C4135" s="9" t="n">
        <v>-8271.6761167794</v>
      </c>
      <c r="D4135" s="9" t="n">
        <v>14299.2</v>
      </c>
      <c r="E4135" s="11" t="n">
        <v>-6787.75</v>
      </c>
      <c r="F4135" s="11" t="n">
        <v>8737.375</v>
      </c>
      <c r="G4135" s="11" t="n">
        <v>-1006.75</v>
      </c>
      <c r="H4135" s="11" t="n">
        <v>-10721.9119047619</v>
      </c>
      <c r="I4135" s="11" t="n">
        <f aca="false">SUM(C4135:H4135)</f>
        <v>-3751.5130215413</v>
      </c>
    </row>
    <row r="4136" customFormat="false" ht="15" hidden="false" customHeight="false" outlineLevel="0" collapsed="false">
      <c r="A4136" s="0" t="s">
        <v>4154</v>
      </c>
      <c r="C4136" s="9" t="n">
        <v>-9466.87265275708</v>
      </c>
      <c r="D4136" s="9" t="n">
        <v>11891.2</v>
      </c>
      <c r="E4136" s="11" t="n">
        <v>-6558.5</v>
      </c>
      <c r="F4136" s="11" t="n">
        <v>7755.5</v>
      </c>
      <c r="G4136" s="11" t="n">
        <v>-4581.25</v>
      </c>
      <c r="H4136" s="11" t="n">
        <v>-12627.8911564626</v>
      </c>
      <c r="I4136" s="11" t="n">
        <f aca="false">SUM(C4136:H4136)</f>
        <v>-13587.8138092197</v>
      </c>
    </row>
    <row r="4137" customFormat="false" ht="15" hidden="false" customHeight="false" outlineLevel="0" collapsed="false">
      <c r="A4137" s="0" t="s">
        <v>4155</v>
      </c>
      <c r="C4137" s="9" t="n">
        <v>-12325.5589724483</v>
      </c>
      <c r="D4137" s="9" t="n">
        <v>9382.2</v>
      </c>
      <c r="E4137" s="11" t="n">
        <v>-7355.75</v>
      </c>
      <c r="F4137" s="11" t="n">
        <v>6075.25</v>
      </c>
      <c r="G4137" s="11" t="n">
        <v>-11523.125</v>
      </c>
      <c r="H4137" s="11" t="n">
        <v>-15840.1649659864</v>
      </c>
      <c r="I4137" s="11" t="n">
        <f aca="false">SUM(C4137:H4137)</f>
        <v>-31587.1489384347</v>
      </c>
    </row>
    <row r="4138" customFormat="false" ht="15" hidden="false" customHeight="false" outlineLevel="0" collapsed="false">
      <c r="A4138" s="0" t="s">
        <v>4156</v>
      </c>
      <c r="C4138" s="9" t="n">
        <v>-15681.0175016241</v>
      </c>
      <c r="D4138" s="9" t="n">
        <v>10203.1</v>
      </c>
      <c r="E4138" s="11" t="n">
        <v>-7999.25</v>
      </c>
      <c r="F4138" s="11" t="n">
        <v>4864.25</v>
      </c>
      <c r="G4138" s="11" t="n">
        <v>-13047.5</v>
      </c>
      <c r="H4138" s="11" t="n">
        <v>-18105.3744897959</v>
      </c>
      <c r="I4138" s="11" t="n">
        <f aca="false">SUM(C4138:H4138)</f>
        <v>-39765.79199142</v>
      </c>
    </row>
    <row r="4139" customFormat="false" ht="15" hidden="false" customHeight="false" outlineLevel="0" collapsed="false">
      <c r="A4139" s="0" t="s">
        <v>4157</v>
      </c>
      <c r="C4139" s="9" t="n">
        <v>-16659.7397512324</v>
      </c>
      <c r="D4139" s="9" t="n">
        <v>14779.7</v>
      </c>
      <c r="E4139" s="11" t="n">
        <v>-7782</v>
      </c>
      <c r="F4139" s="11" t="n">
        <v>3934.125</v>
      </c>
      <c r="G4139" s="11" t="n">
        <v>-9708.875</v>
      </c>
      <c r="H4139" s="11" t="n">
        <v>-17689.2646258503</v>
      </c>
      <c r="I4139" s="11" t="n">
        <f aca="false">SUM(C4139:H4139)</f>
        <v>-33126.0543770827</v>
      </c>
    </row>
    <row r="4140" customFormat="false" ht="15" hidden="false" customHeight="false" outlineLevel="0" collapsed="false">
      <c r="A4140" s="0" t="s">
        <v>4158</v>
      </c>
      <c r="C4140" s="9" t="n">
        <v>-14232.0274561504</v>
      </c>
      <c r="D4140" s="9" t="n">
        <v>19004</v>
      </c>
      <c r="E4140" s="11" t="n">
        <v>-6915.5</v>
      </c>
      <c r="F4140" s="11" t="n">
        <v>4048</v>
      </c>
      <c r="G4140" s="11" t="n">
        <v>-5527.75</v>
      </c>
      <c r="H4140" s="11" t="n">
        <v>-13905.9414965986</v>
      </c>
      <c r="I4140" s="11" t="n">
        <f aca="false">SUM(C4140:H4140)</f>
        <v>-17529.218952749</v>
      </c>
    </row>
    <row r="4141" customFormat="false" ht="15" hidden="false" customHeight="false" outlineLevel="0" collapsed="false">
      <c r="A4141" s="0" t="s">
        <v>4159</v>
      </c>
      <c r="C4141" s="9" t="n">
        <v>-12678.4934464443</v>
      </c>
      <c r="D4141" s="9" t="n">
        <v>21721.2</v>
      </c>
      <c r="E4141" s="11" t="n">
        <v>-5880.5</v>
      </c>
      <c r="F4141" s="11" t="n">
        <v>4816.375</v>
      </c>
      <c r="G4141" s="11" t="n">
        <v>-3195.125</v>
      </c>
      <c r="H4141" s="11" t="n">
        <v>-10122.3588435374</v>
      </c>
      <c r="I4141" s="11" t="n">
        <f aca="false">SUM(C4141:H4141)</f>
        <v>-5338.90228998168</v>
      </c>
    </row>
    <row r="4142" customFormat="false" ht="15" hidden="false" customHeight="false" outlineLevel="0" collapsed="false">
      <c r="A4142" s="0" t="s">
        <v>4160</v>
      </c>
      <c r="C4142" s="9" t="n">
        <v>-11072.0169666399</v>
      </c>
      <c r="D4142" s="9" t="n">
        <v>22323.9</v>
      </c>
      <c r="E4142" s="11" t="n">
        <v>-5467.25</v>
      </c>
      <c r="F4142" s="11" t="n">
        <v>5573.125</v>
      </c>
      <c r="G4142" s="11" t="n">
        <v>-1470.75</v>
      </c>
      <c r="H4142" s="11" t="n">
        <v>-6798.63231292517</v>
      </c>
      <c r="I4142" s="11" t="n">
        <f aca="false">SUM(C4142:H4142)</f>
        <v>3088.37572043491</v>
      </c>
    </row>
    <row r="4143" customFormat="false" ht="15" hidden="false" customHeight="false" outlineLevel="0" collapsed="false">
      <c r="A4143" s="0" t="s">
        <v>4161</v>
      </c>
      <c r="C4143" s="9" t="n">
        <v>-10740.0627459972</v>
      </c>
      <c r="D4143" s="9" t="n">
        <v>23705.7</v>
      </c>
      <c r="E4143" s="11" t="n">
        <v>-4887.25</v>
      </c>
      <c r="F4143" s="11" t="n">
        <v>6245.875</v>
      </c>
      <c r="G4143" s="11" t="n">
        <v>555.125</v>
      </c>
      <c r="H4143" s="11" t="n">
        <v>-4277.85306122449</v>
      </c>
      <c r="I4143" s="11" t="n">
        <f aca="false">SUM(C4143:H4143)</f>
        <v>10601.5341927783</v>
      </c>
    </row>
    <row r="4144" customFormat="false" ht="15" hidden="false" customHeight="false" outlineLevel="0" collapsed="false">
      <c r="A4144" s="0" t="s">
        <v>4162</v>
      </c>
      <c r="C4144" s="9" t="n">
        <v>-9392.28159272422</v>
      </c>
      <c r="D4144" s="9" t="n">
        <v>24547</v>
      </c>
      <c r="E4144" s="11" t="n">
        <v>-4989.75</v>
      </c>
      <c r="F4144" s="11" t="n">
        <v>6194.125</v>
      </c>
      <c r="G4144" s="11" t="n">
        <v>3374.125</v>
      </c>
      <c r="H4144" s="11" t="n">
        <v>-2543.88775510204</v>
      </c>
      <c r="I4144" s="11" t="n">
        <f aca="false">SUM(C4144:H4144)</f>
        <v>17189.3306521737</v>
      </c>
    </row>
    <row r="4145" customFormat="false" ht="15" hidden="false" customHeight="false" outlineLevel="0" collapsed="false">
      <c r="A4145" s="0" t="s">
        <v>4163</v>
      </c>
      <c r="C4145" s="9" t="n">
        <v>-9036.08945890176</v>
      </c>
      <c r="D4145" s="9" t="n">
        <v>25517.8</v>
      </c>
      <c r="E4145" s="11" t="n">
        <v>-4776.5</v>
      </c>
      <c r="F4145" s="11" t="n">
        <v>5577.875</v>
      </c>
      <c r="G4145" s="11" t="n">
        <v>4847.875</v>
      </c>
      <c r="H4145" s="11" t="n">
        <v>-947.29013605442</v>
      </c>
      <c r="I4145" s="11" t="n">
        <f aca="false">SUM(C4145:H4145)</f>
        <v>21183.6704050438</v>
      </c>
    </row>
    <row r="4146" customFormat="false" ht="15" hidden="false" customHeight="false" outlineLevel="0" collapsed="false">
      <c r="A4146" s="0" t="s">
        <v>4164</v>
      </c>
      <c r="C4146" s="9" t="n">
        <v>-9539.32049371394</v>
      </c>
      <c r="D4146" s="9" t="n">
        <v>25468</v>
      </c>
      <c r="E4146" s="11" t="n">
        <v>-5026.25</v>
      </c>
      <c r="F4146" s="11" t="n">
        <v>4844.125</v>
      </c>
      <c r="G4146" s="11" t="n">
        <v>5670.5</v>
      </c>
      <c r="H4146" s="11" t="n">
        <v>-1031.89931972789</v>
      </c>
      <c r="I4146" s="11" t="n">
        <f aca="false">SUM(C4146:H4146)</f>
        <v>20385.1551865582</v>
      </c>
    </row>
    <row r="4147" customFormat="false" ht="15" hidden="false" customHeight="false" outlineLevel="0" collapsed="false">
      <c r="A4147" s="0" t="s">
        <v>4165</v>
      </c>
      <c r="C4147" s="9" t="n">
        <v>-10940.0952271772</v>
      </c>
      <c r="D4147" s="9" t="n">
        <v>23827.6</v>
      </c>
      <c r="E4147" s="11" t="n">
        <v>-5215.75</v>
      </c>
      <c r="F4147" s="11" t="n">
        <v>3517.125</v>
      </c>
      <c r="G4147" s="11" t="n">
        <v>7080.5</v>
      </c>
      <c r="H4147" s="11" t="n">
        <v>-1565.29829931973</v>
      </c>
      <c r="I4147" s="11" t="n">
        <f aca="false">SUM(C4147:H4147)</f>
        <v>16704.0814735031</v>
      </c>
    </row>
    <row r="4148" customFormat="false" ht="15" hidden="false" customHeight="false" outlineLevel="0" collapsed="false">
      <c r="A4148" s="0" t="s">
        <v>4166</v>
      </c>
      <c r="C4148" s="9" t="n">
        <v>-12662.0662042875</v>
      </c>
      <c r="D4148" s="9" t="n">
        <v>20338.6</v>
      </c>
      <c r="E4148" s="11" t="n">
        <v>-5501.75</v>
      </c>
      <c r="F4148" s="11" t="n">
        <v>3061.75</v>
      </c>
      <c r="G4148" s="11" t="n">
        <v>2988.625</v>
      </c>
      <c r="H4148" s="11" t="n">
        <v>-2746.52142857142</v>
      </c>
      <c r="I4148" s="11" t="n">
        <f aca="false">SUM(C4148:H4148)</f>
        <v>5478.63736714106</v>
      </c>
    </row>
    <row r="4149" customFormat="false" ht="15" hidden="false" customHeight="false" outlineLevel="0" collapsed="false">
      <c r="A4149" s="0" t="s">
        <v>4167</v>
      </c>
      <c r="C4149" s="9" t="n">
        <v>-12812.0167755742</v>
      </c>
      <c r="D4149" s="9" t="n">
        <v>17330.1</v>
      </c>
      <c r="E4149" s="11" t="n">
        <v>-6046.5</v>
      </c>
      <c r="F4149" s="11" t="n">
        <v>2065.875</v>
      </c>
      <c r="G4149" s="11" t="n">
        <v>-2209.875</v>
      </c>
      <c r="H4149" s="11" t="n">
        <v>-3957.74489795918</v>
      </c>
      <c r="I4149" s="11" t="n">
        <f aca="false">SUM(C4149:H4149)</f>
        <v>-5630.16167353333</v>
      </c>
    </row>
    <row r="4150" customFormat="false" ht="15" hidden="false" customHeight="false" outlineLevel="0" collapsed="false">
      <c r="A4150" s="0" t="s">
        <v>4168</v>
      </c>
      <c r="C4150" s="9" t="n">
        <v>-10539.5455863808</v>
      </c>
      <c r="D4150" s="9" t="n">
        <v>16000.2</v>
      </c>
      <c r="E4150" s="11" t="n">
        <v>-6456</v>
      </c>
      <c r="F4150" s="11" t="n">
        <v>1061.25</v>
      </c>
      <c r="G4150" s="11" t="n">
        <v>-8286.125</v>
      </c>
      <c r="H4150" s="11" t="n">
        <v>-5416.48843537415</v>
      </c>
      <c r="I4150" s="11" t="n">
        <f aca="false">SUM(C4150:H4150)</f>
        <v>-13636.709021755</v>
      </c>
    </row>
    <row r="4151" customFormat="false" ht="15" hidden="false" customHeight="false" outlineLevel="0" collapsed="false">
      <c r="A4151" s="0" t="s">
        <v>4169</v>
      </c>
      <c r="C4151" s="9" t="n">
        <v>-8290.81400129925</v>
      </c>
      <c r="D4151" s="9" t="n">
        <v>15415.5</v>
      </c>
      <c r="E4151" s="11" t="n">
        <v>-6859.75</v>
      </c>
      <c r="F4151" s="11" t="n">
        <v>-699.125</v>
      </c>
      <c r="G4151" s="11" t="n">
        <v>-10251.5</v>
      </c>
      <c r="H4151" s="11" t="n">
        <v>-8668.06870748299</v>
      </c>
      <c r="I4151" s="11" t="n">
        <f aca="false">SUM(C4151:H4151)</f>
        <v>-19353.7577087822</v>
      </c>
    </row>
    <row r="4152" customFormat="false" ht="15" hidden="false" customHeight="false" outlineLevel="0" collapsed="false">
      <c r="A4152" s="0" t="s">
        <v>4170</v>
      </c>
      <c r="C4152" s="9" t="n">
        <v>-6472.73214872559</v>
      </c>
      <c r="D4152" s="9" t="n">
        <v>12729.2</v>
      </c>
      <c r="E4152" s="11" t="n">
        <v>-7413.5</v>
      </c>
      <c r="F4152" s="11" t="n">
        <v>-1673.125</v>
      </c>
      <c r="G4152" s="11" t="n">
        <v>-9880.5</v>
      </c>
      <c r="H4152" s="11" t="n">
        <v>-11225.0309523809</v>
      </c>
      <c r="I4152" s="11" t="n">
        <f aca="false">SUM(C4152:H4152)</f>
        <v>-23935.6881011065</v>
      </c>
    </row>
    <row r="4153" customFormat="false" ht="15" hidden="false" customHeight="false" outlineLevel="0" collapsed="false">
      <c r="A4153" s="0" t="s">
        <v>4171</v>
      </c>
      <c r="C4153" s="9" t="n">
        <v>-5554.64722190378</v>
      </c>
      <c r="D4153" s="9" t="n">
        <v>12078.5</v>
      </c>
      <c r="E4153" s="11" t="n">
        <v>-8137</v>
      </c>
      <c r="F4153" s="11" t="n">
        <v>-2348.75</v>
      </c>
      <c r="G4153" s="11" t="n">
        <v>-8753.125</v>
      </c>
      <c r="H4153" s="11" t="n">
        <v>-10102.8670068027</v>
      </c>
      <c r="I4153" s="11" t="n">
        <f aca="false">SUM(C4153:H4153)</f>
        <v>-22817.8892287065</v>
      </c>
    </row>
    <row r="4154" customFormat="false" ht="15" hidden="false" customHeight="false" outlineLevel="0" collapsed="false">
      <c r="A4154" s="0" t="s">
        <v>4172</v>
      </c>
      <c r="C4154" s="9" t="n">
        <v>-3241.61685582178</v>
      </c>
      <c r="D4154" s="9" t="n">
        <v>16048.5</v>
      </c>
      <c r="E4154" s="11" t="n">
        <v>-8141.5</v>
      </c>
      <c r="F4154" s="11" t="n">
        <v>-1519.125</v>
      </c>
      <c r="G4154" s="11" t="n">
        <v>-3901.25</v>
      </c>
      <c r="H4154" s="11" t="n">
        <v>-9349.17993197279</v>
      </c>
      <c r="I4154" s="11" t="n">
        <f aca="false">SUM(C4154:H4154)</f>
        <v>-10104.1717877946</v>
      </c>
    </row>
    <row r="4155" customFormat="false" ht="15" hidden="false" customHeight="false" outlineLevel="0" collapsed="false">
      <c r="A4155" s="0" t="s">
        <v>4173</v>
      </c>
      <c r="C4155" s="9" t="n">
        <v>-1192.55548549811</v>
      </c>
      <c r="D4155" s="9" t="n">
        <v>18127.9</v>
      </c>
      <c r="E4155" s="11" t="n">
        <v>-7737.25</v>
      </c>
      <c r="F4155" s="11" t="n">
        <v>-625.375</v>
      </c>
      <c r="G4155" s="11" t="n">
        <v>420.875</v>
      </c>
      <c r="H4155" s="11" t="n">
        <v>-8790.13265306122</v>
      </c>
      <c r="I4155" s="11" t="n">
        <f aca="false">SUM(C4155:H4155)</f>
        <v>203.461861440668</v>
      </c>
    </row>
    <row r="4156" customFormat="false" ht="15" hidden="false" customHeight="false" outlineLevel="0" collapsed="false">
      <c r="A4156" s="0" t="s">
        <v>4174</v>
      </c>
      <c r="C4156" s="9" t="n">
        <v>-5737.36612021858</v>
      </c>
      <c r="D4156" s="9" t="n">
        <v>15911.7</v>
      </c>
      <c r="E4156" s="11" t="n">
        <v>-7411.5</v>
      </c>
      <c r="F4156" s="11" t="n">
        <v>598.125</v>
      </c>
      <c r="G4156" s="11" t="n">
        <v>1895.5</v>
      </c>
      <c r="H4156" s="11" t="n">
        <v>-8579.81598639456</v>
      </c>
      <c r="I4156" s="11" t="n">
        <f aca="false">SUM(C4156:H4156)</f>
        <v>-3323.35710661313</v>
      </c>
    </row>
    <row r="4157" customFormat="false" ht="15" hidden="false" customHeight="false" outlineLevel="0" collapsed="false">
      <c r="A4157" s="0" t="s">
        <v>4175</v>
      </c>
      <c r="C4157" s="9" t="n">
        <v>-3844.09456226834</v>
      </c>
      <c r="D4157" s="9" t="n">
        <v>14784</v>
      </c>
      <c r="E4157" s="11" t="n">
        <v>-7026.75</v>
      </c>
      <c r="F4157" s="11" t="n">
        <v>1766.25</v>
      </c>
      <c r="G4157" s="11" t="n">
        <v>3595.375</v>
      </c>
      <c r="H4157" s="11" t="n">
        <v>-9246.4656462585</v>
      </c>
      <c r="I4157" s="11" t="n">
        <f aca="false">SUM(C4157:H4157)</f>
        <v>28.3147914731617</v>
      </c>
    </row>
    <row r="4158" customFormat="false" ht="15" hidden="false" customHeight="false" outlineLevel="0" collapsed="false">
      <c r="A4158" s="0" t="s">
        <v>4176</v>
      </c>
      <c r="C4158" s="9" t="n">
        <v>-3065.30842408957</v>
      </c>
      <c r="D4158" s="9" t="n">
        <v>14718.3</v>
      </c>
      <c r="E4158" s="11" t="n">
        <v>-6995.75</v>
      </c>
      <c r="F4158" s="11" t="n">
        <v>2199.25</v>
      </c>
      <c r="G4158" s="11" t="n">
        <v>3426.75</v>
      </c>
      <c r="H4158" s="11" t="n">
        <v>-10654.5969387755</v>
      </c>
      <c r="I4158" s="11" t="n">
        <f aca="false">SUM(C4158:H4158)</f>
        <v>-371.355362865081</v>
      </c>
    </row>
    <row r="4159" customFormat="false" ht="15" hidden="false" customHeight="false" outlineLevel="0" collapsed="false">
      <c r="A4159" s="0" t="s">
        <v>4177</v>
      </c>
      <c r="C4159" s="9" t="n">
        <v>-3220.7632141083</v>
      </c>
      <c r="D4159" s="9" t="n">
        <v>14507.8</v>
      </c>
      <c r="E4159" s="11" t="n">
        <v>-6824</v>
      </c>
      <c r="F4159" s="11" t="n">
        <v>1871.75</v>
      </c>
      <c r="G4159" s="11" t="n">
        <v>3680.5</v>
      </c>
      <c r="H4159" s="11" t="n">
        <v>-11429.0326530612</v>
      </c>
      <c r="I4159" s="11" t="n">
        <f aca="false">SUM(C4159:H4159)</f>
        <v>-1413.74586716952</v>
      </c>
    </row>
    <row r="4160" customFormat="false" ht="15" hidden="false" customHeight="false" outlineLevel="0" collapsed="false">
      <c r="A4160" s="0" t="s">
        <v>4178</v>
      </c>
      <c r="C4160" s="9" t="n">
        <v>-4709.85083113608</v>
      </c>
      <c r="D4160" s="9" t="n">
        <v>14153.8</v>
      </c>
      <c r="E4160" s="11" t="n">
        <v>-6691.5</v>
      </c>
      <c r="F4160" s="11" t="n">
        <v>1481.5</v>
      </c>
      <c r="G4160" s="11" t="n">
        <v>2613.375</v>
      </c>
      <c r="H4160" s="11" t="n">
        <v>-12237.3693877551</v>
      </c>
      <c r="I4160" s="11" t="n">
        <f aca="false">SUM(C4160:H4160)</f>
        <v>-5390.04521889118</v>
      </c>
    </row>
    <row r="4161" customFormat="false" ht="15" hidden="false" customHeight="false" outlineLevel="0" collapsed="false">
      <c r="A4161" s="0" t="s">
        <v>4179</v>
      </c>
      <c r="C4161" s="9" t="n">
        <v>-6879.08777752302</v>
      </c>
      <c r="D4161" s="9" t="n">
        <v>12051.9</v>
      </c>
      <c r="E4161" s="11" t="n">
        <v>-6979.25</v>
      </c>
      <c r="F4161" s="11" t="n">
        <v>1078.25</v>
      </c>
      <c r="G4161" s="11" t="n">
        <v>1686.125</v>
      </c>
      <c r="H4161" s="11" t="n">
        <v>-14224.1142857143</v>
      </c>
      <c r="I4161" s="11" t="n">
        <f aca="false">SUM(C4161:H4161)</f>
        <v>-13266.1770632373</v>
      </c>
    </row>
    <row r="4162" customFormat="false" ht="15" hidden="false" customHeight="false" outlineLevel="0" collapsed="false">
      <c r="A4162" s="0" t="s">
        <v>4180</v>
      </c>
      <c r="C4162" s="9" t="n">
        <v>-11830.1723413199</v>
      </c>
      <c r="D4162" s="9" t="n">
        <v>10721.5</v>
      </c>
      <c r="E4162" s="11" t="n">
        <v>-7276.75</v>
      </c>
      <c r="F4162" s="11" t="n">
        <v>465.25</v>
      </c>
      <c r="G4162" s="11" t="n">
        <v>1469</v>
      </c>
      <c r="H4162" s="11" t="n">
        <v>-15898.6602040816</v>
      </c>
      <c r="I4162" s="11" t="n">
        <f aca="false">SUM(C4162:H4162)</f>
        <v>-22349.8325454015</v>
      </c>
    </row>
    <row r="4163" customFormat="false" ht="15" hidden="false" customHeight="false" outlineLevel="0" collapsed="false">
      <c r="A4163" s="0" t="s">
        <v>4181</v>
      </c>
      <c r="C4163" s="9" t="n">
        <v>-10117.8845389583</v>
      </c>
      <c r="D4163" s="9" t="n">
        <v>12363.9</v>
      </c>
      <c r="E4163" s="11" t="n">
        <v>-7301.25</v>
      </c>
      <c r="F4163" s="11" t="n">
        <v>-983.125</v>
      </c>
      <c r="G4163" s="11" t="n">
        <v>3325.125</v>
      </c>
      <c r="H4163" s="11" t="n">
        <v>-15770.4823129252</v>
      </c>
      <c r="I4163" s="11" t="n">
        <f aca="false">SUM(C4163:H4163)</f>
        <v>-18483.7168518835</v>
      </c>
    </row>
    <row r="4164" customFormat="false" ht="15" hidden="false" customHeight="false" outlineLevel="0" collapsed="false">
      <c r="A4164" s="0" t="s">
        <v>4182</v>
      </c>
      <c r="C4164" s="9" t="n">
        <v>-9610.42821659215</v>
      </c>
      <c r="D4164" s="9" t="n">
        <v>14348.8</v>
      </c>
      <c r="E4164" s="11" t="n">
        <v>-7005.5</v>
      </c>
      <c r="F4164" s="11" t="n">
        <v>-783.75</v>
      </c>
      <c r="G4164" s="11" t="n">
        <v>5688.75</v>
      </c>
      <c r="H4164" s="11" t="n">
        <v>-10797.487755102</v>
      </c>
      <c r="I4164" s="11" t="n">
        <f aca="false">SUM(C4164:H4164)</f>
        <v>-8159.61597169419</v>
      </c>
    </row>
    <row r="4165" customFormat="false" ht="15" hidden="false" customHeight="false" outlineLevel="0" collapsed="false">
      <c r="A4165" s="0" t="s">
        <v>4183</v>
      </c>
      <c r="C4165" s="9" t="n">
        <v>-9350.88646872253</v>
      </c>
      <c r="D4165" s="9" t="n">
        <v>15465</v>
      </c>
      <c r="E4165" s="11" t="n">
        <v>-6332</v>
      </c>
      <c r="F4165" s="11" t="n">
        <v>-239</v>
      </c>
      <c r="G4165" s="11" t="n">
        <v>7338</v>
      </c>
      <c r="H4165" s="11" t="n">
        <v>-5081.40850340136</v>
      </c>
      <c r="I4165" s="11" t="n">
        <f aca="false">SUM(C4165:H4165)</f>
        <v>1799.70502787611</v>
      </c>
    </row>
    <row r="4166" customFormat="false" ht="15" hidden="false" customHeight="false" outlineLevel="0" collapsed="false">
      <c r="A4166" s="0" t="s">
        <v>4184</v>
      </c>
      <c r="C4166" s="9" t="n">
        <v>-9425.00850242654</v>
      </c>
      <c r="D4166" s="9" t="n">
        <v>15105.2</v>
      </c>
      <c r="E4166" s="11" t="n">
        <v>-5662.75</v>
      </c>
      <c r="F4166" s="11" t="n">
        <v>1138.875</v>
      </c>
      <c r="G4166" s="11" t="n">
        <v>7894.375</v>
      </c>
      <c r="H4166" s="11" t="n">
        <v>-2531.54217687075</v>
      </c>
      <c r="I4166" s="11" t="n">
        <f aca="false">SUM(C4166:H4166)</f>
        <v>6519.14932070272</v>
      </c>
    </row>
    <row r="4167" customFormat="false" ht="15" hidden="false" customHeight="false" outlineLevel="0" collapsed="false">
      <c r="A4167" s="0" t="s">
        <v>4185</v>
      </c>
      <c r="C4167" s="9" t="n">
        <v>-9483.41843402499</v>
      </c>
      <c r="D4167" s="9" t="n">
        <v>16586.6</v>
      </c>
      <c r="E4167" s="11" t="n">
        <v>-5230.5</v>
      </c>
      <c r="F4167" s="11" t="n">
        <v>1846.75</v>
      </c>
      <c r="G4167" s="11" t="n">
        <v>11005.125</v>
      </c>
      <c r="H4167" s="11" t="n">
        <v>-855.017006802718</v>
      </c>
      <c r="I4167" s="11" t="n">
        <f aca="false">SUM(C4167:H4167)</f>
        <v>13869.5395591723</v>
      </c>
    </row>
    <row r="4168" customFormat="false" ht="15" hidden="false" customHeight="false" outlineLevel="0" collapsed="false">
      <c r="A4168" s="0" t="s">
        <v>4186</v>
      </c>
      <c r="C4168" s="9" t="n">
        <v>-9229.42334441515</v>
      </c>
      <c r="D4168" s="9" t="n">
        <v>17817.7</v>
      </c>
      <c r="E4168" s="11" t="n">
        <v>-5039.5</v>
      </c>
      <c r="F4168" s="11" t="n">
        <v>2162.375</v>
      </c>
      <c r="G4168" s="11" t="n">
        <v>14457.75</v>
      </c>
      <c r="H4168" s="11" t="n">
        <v>982.601020408169</v>
      </c>
      <c r="I4168" s="11" t="n">
        <f aca="false">SUM(C4168:H4168)</f>
        <v>21151.502675993</v>
      </c>
    </row>
    <row r="4169" customFormat="false" ht="15" hidden="false" customHeight="false" outlineLevel="0" collapsed="false">
      <c r="A4169" s="0" t="s">
        <v>4187</v>
      </c>
      <c r="C4169" s="9" t="n">
        <v>-8882.45160113111</v>
      </c>
      <c r="D4169" s="9" t="n">
        <v>17379.1</v>
      </c>
      <c r="E4169" s="11" t="n">
        <v>-4463</v>
      </c>
      <c r="F4169" s="11" t="n">
        <v>1853.125</v>
      </c>
      <c r="G4169" s="11" t="n">
        <v>16243.375</v>
      </c>
      <c r="H4169" s="11" t="n">
        <v>1214.09013605442</v>
      </c>
      <c r="I4169" s="11" t="n">
        <f aca="false">SUM(C4169:H4169)</f>
        <v>23344.2385349233</v>
      </c>
    </row>
    <row r="4170" customFormat="false" ht="15" hidden="false" customHeight="false" outlineLevel="0" collapsed="false">
      <c r="A4170" s="0" t="s">
        <v>4188</v>
      </c>
      <c r="C4170" s="9" t="n">
        <v>-9791.7115671214</v>
      </c>
      <c r="D4170" s="9" t="n">
        <v>16501.3</v>
      </c>
      <c r="E4170" s="11" t="n">
        <v>-4573.75</v>
      </c>
      <c r="F4170" s="11" t="n">
        <v>918</v>
      </c>
      <c r="G4170" s="11" t="n">
        <v>15445.625</v>
      </c>
      <c r="H4170" s="11" t="n">
        <v>1557.95442176871</v>
      </c>
      <c r="I4170" s="11" t="n">
        <f aca="false">SUM(C4170:H4170)</f>
        <v>20057.4178546473</v>
      </c>
    </row>
    <row r="4171" customFormat="false" ht="15" hidden="false" customHeight="false" outlineLevel="0" collapsed="false">
      <c r="A4171" s="0" t="s">
        <v>4189</v>
      </c>
      <c r="C4171" s="9" t="n">
        <v>-10705.9389927013</v>
      </c>
      <c r="D4171" s="9" t="n">
        <v>15325.7</v>
      </c>
      <c r="E4171" s="11" t="n">
        <v>-4986.5</v>
      </c>
      <c r="F4171" s="11" t="n">
        <v>-2031.625</v>
      </c>
      <c r="G4171" s="11" t="n">
        <v>12426.25</v>
      </c>
      <c r="H4171" s="11" t="n">
        <v>1419.5843537415</v>
      </c>
      <c r="I4171" s="11" t="n">
        <f aca="false">SUM(C4171:H4171)</f>
        <v>11447.4703610402</v>
      </c>
    </row>
    <row r="4172" customFormat="false" ht="15" hidden="false" customHeight="false" outlineLevel="0" collapsed="false">
      <c r="A4172" s="0" t="s">
        <v>4190</v>
      </c>
      <c r="C4172" s="9" t="n">
        <v>-12419.750429898</v>
      </c>
      <c r="D4172" s="9" t="n">
        <v>11929.8</v>
      </c>
      <c r="E4172" s="11" t="n">
        <v>-5855</v>
      </c>
      <c r="F4172" s="11" t="n">
        <v>-3921.875</v>
      </c>
      <c r="G4172" s="11" t="n">
        <v>4887.25</v>
      </c>
      <c r="H4172" s="11" t="n">
        <v>-1219.73027210884</v>
      </c>
      <c r="I4172" s="11" t="n">
        <f aca="false">SUM(C4172:H4172)</f>
        <v>-6599.30570200682</v>
      </c>
    </row>
    <row r="4173" customFormat="false" ht="15" hidden="false" customHeight="false" outlineLevel="0" collapsed="false">
      <c r="A4173" s="0" t="s">
        <v>4191</v>
      </c>
      <c r="C4173" s="9" t="n">
        <v>-14338.8987924644</v>
      </c>
      <c r="D4173" s="9" t="n">
        <v>8763.1</v>
      </c>
      <c r="E4173" s="11" t="n">
        <v>-5834.25</v>
      </c>
      <c r="F4173" s="11" t="n">
        <v>-5828</v>
      </c>
      <c r="G4173" s="11" t="n">
        <v>-3791.625</v>
      </c>
      <c r="H4173" s="11" t="n">
        <v>-4497.23367346939</v>
      </c>
      <c r="I4173" s="11" t="n">
        <f aca="false">SUM(C4173:H4173)</f>
        <v>-25526.9074659338</v>
      </c>
    </row>
    <row r="4174" customFormat="false" ht="15" hidden="false" customHeight="false" outlineLevel="0" collapsed="false">
      <c r="A4174" s="0" t="s">
        <v>4192</v>
      </c>
      <c r="C4174" s="9" t="n">
        <v>-15844.0485956666</v>
      </c>
      <c r="D4174" s="9" t="n">
        <v>8222</v>
      </c>
      <c r="E4174" s="11" t="n">
        <v>-6730.25</v>
      </c>
      <c r="F4174" s="11" t="n">
        <v>-6947.125</v>
      </c>
      <c r="G4174" s="11" t="n">
        <v>-10578.125</v>
      </c>
      <c r="H4174" s="11" t="n">
        <v>-7069.4119047619</v>
      </c>
      <c r="I4174" s="11" t="n">
        <f aca="false">SUM(C4174:H4174)</f>
        <v>-38946.9605004285</v>
      </c>
    </row>
    <row r="4175" customFormat="false" ht="15" hidden="false" customHeight="false" outlineLevel="0" collapsed="false">
      <c r="A4175" s="0" t="s">
        <v>4193</v>
      </c>
      <c r="C4175" s="9" t="n">
        <v>-17316.0659272422</v>
      </c>
      <c r="D4175" s="9" t="n">
        <v>9093.7</v>
      </c>
      <c r="E4175" s="11" t="n">
        <v>-7192.75</v>
      </c>
      <c r="F4175" s="11" t="n">
        <v>-7037</v>
      </c>
      <c r="G4175" s="11" t="n">
        <v>-14047.875</v>
      </c>
      <c r="H4175" s="11" t="n">
        <v>-11191.8755102041</v>
      </c>
      <c r="I4175" s="11" t="n">
        <f aca="false">SUM(C4175:H4175)</f>
        <v>-47691.8664374462</v>
      </c>
    </row>
    <row r="4176" customFormat="false" ht="15" hidden="false" customHeight="false" outlineLevel="0" collapsed="false">
      <c r="A4176" s="0" t="s">
        <v>4194</v>
      </c>
      <c r="C4176" s="9" t="n">
        <v>-17031.2625472888</v>
      </c>
      <c r="D4176" s="9" t="n">
        <v>6206.5</v>
      </c>
      <c r="E4176" s="11" t="n">
        <v>-7405.75</v>
      </c>
      <c r="F4176" s="11" t="n">
        <v>-7206.375</v>
      </c>
      <c r="G4176" s="11" t="n">
        <v>-16272.625</v>
      </c>
      <c r="H4176" s="11" t="n">
        <v>-13954.7527210884</v>
      </c>
      <c r="I4176" s="11" t="n">
        <f aca="false">SUM(C4176:H4176)</f>
        <v>-55664.2652683772</v>
      </c>
    </row>
    <row r="4177" customFormat="false" ht="15" hidden="false" customHeight="false" outlineLevel="0" collapsed="false">
      <c r="A4177" s="0" t="s">
        <v>4195</v>
      </c>
      <c r="C4177" s="9" t="n">
        <v>-16020.9535442699</v>
      </c>
      <c r="D4177" s="9" t="n">
        <v>5229.2</v>
      </c>
      <c r="E4177" s="11" t="n">
        <v>-7934</v>
      </c>
      <c r="F4177" s="11" t="n">
        <v>-7815.25</v>
      </c>
      <c r="G4177" s="11" t="n">
        <v>-18899.5</v>
      </c>
      <c r="H4177" s="11" t="n">
        <v>-12750.5265306122</v>
      </c>
      <c r="I4177" s="11" t="n">
        <f aca="false">SUM(C4177:H4177)</f>
        <v>-58191.0300748822</v>
      </c>
    </row>
    <row r="4178" customFormat="false" ht="15" hidden="false" customHeight="false" outlineLevel="0" collapsed="false">
      <c r="A4178" s="0" t="s">
        <v>4196</v>
      </c>
      <c r="C4178" s="9" t="n">
        <v>-13599.2253047499</v>
      </c>
      <c r="D4178" s="9" t="n">
        <v>8160</v>
      </c>
      <c r="E4178" s="11" t="n">
        <v>-7781.25</v>
      </c>
      <c r="F4178" s="11" t="n">
        <v>-6745.5</v>
      </c>
      <c r="G4178" s="11" t="n">
        <v>-16795</v>
      </c>
      <c r="H4178" s="11" t="n">
        <v>-11453.6003401361</v>
      </c>
      <c r="I4178" s="11" t="n">
        <f aca="false">SUM(C4178:H4178)</f>
        <v>-48214.575644886</v>
      </c>
    </row>
    <row r="4179" customFormat="false" ht="15" hidden="false" customHeight="false" outlineLevel="0" collapsed="false">
      <c r="A4179" s="0" t="s">
        <v>4197</v>
      </c>
      <c r="C4179" s="9" t="n">
        <v>-11889.5514922236</v>
      </c>
      <c r="D4179" s="9" t="n">
        <v>10575.6</v>
      </c>
      <c r="E4179" s="11" t="n">
        <v>-7280.5</v>
      </c>
      <c r="F4179" s="11" t="n">
        <v>-6043.25</v>
      </c>
      <c r="G4179" s="11" t="n">
        <v>-14537.375</v>
      </c>
      <c r="H4179" s="11" t="n">
        <v>-10468.1911564626</v>
      </c>
      <c r="I4179" s="11" t="n">
        <f aca="false">SUM(C4179:H4179)</f>
        <v>-39643.2676486862</v>
      </c>
    </row>
    <row r="4180" customFormat="false" ht="15" hidden="false" customHeight="false" outlineLevel="0" collapsed="false">
      <c r="A4180" s="0" t="s">
        <v>4198</v>
      </c>
      <c r="C4180" s="9" t="n">
        <v>-7709.75262715427</v>
      </c>
      <c r="D4180" s="9" t="n">
        <v>11958.9</v>
      </c>
      <c r="E4180" s="11" t="n">
        <v>-6980.5</v>
      </c>
      <c r="F4180" s="11" t="n">
        <v>-5075.25</v>
      </c>
      <c r="G4180" s="11" t="n">
        <v>-12979.375</v>
      </c>
      <c r="H4180" s="11" t="n">
        <v>-9864.76904761905</v>
      </c>
      <c r="I4180" s="11" t="n">
        <f aca="false">SUM(C4180:H4180)</f>
        <v>-30650.7466747733</v>
      </c>
    </row>
    <row r="4181" customFormat="false" ht="15" hidden="false" customHeight="false" outlineLevel="0" collapsed="false">
      <c r="A4181" s="0" t="s">
        <v>4199</v>
      </c>
      <c r="C4181" s="9" t="n">
        <v>-7173.49179563606</v>
      </c>
      <c r="D4181" s="9" t="n">
        <v>13892.7</v>
      </c>
      <c r="E4181" s="11" t="n">
        <v>-6773.75</v>
      </c>
      <c r="F4181" s="11" t="n">
        <v>-4670.125</v>
      </c>
      <c r="G4181" s="11" t="n">
        <v>-11929.875</v>
      </c>
      <c r="H4181" s="11" t="n">
        <v>-10067.8258503401</v>
      </c>
      <c r="I4181" s="11" t="n">
        <f aca="false">SUM(C4181:H4181)</f>
        <v>-26722.3676459762</v>
      </c>
    </row>
    <row r="4182" customFormat="false" ht="15" hidden="false" customHeight="false" outlineLevel="0" collapsed="false">
      <c r="A4182" s="0" t="s">
        <v>4200</v>
      </c>
      <c r="C4182" s="9" t="n">
        <v>-8179.07597348007</v>
      </c>
      <c r="D4182" s="9" t="n">
        <v>14435.9</v>
      </c>
      <c r="E4182" s="11" t="n">
        <v>-6582.5</v>
      </c>
      <c r="F4182" s="11" t="n">
        <v>-4665.5</v>
      </c>
      <c r="G4182" s="11" t="n">
        <v>-12312.5</v>
      </c>
      <c r="H4182" s="11" t="n">
        <v>-11784.6670068027</v>
      </c>
      <c r="I4182" s="11" t="n">
        <f aca="false">SUM(C4182:H4182)</f>
        <v>-29088.3429802828</v>
      </c>
    </row>
    <row r="4183" customFormat="false" ht="15" hidden="false" customHeight="false" outlineLevel="0" collapsed="false">
      <c r="A4183" s="0" t="s">
        <v>4201</v>
      </c>
      <c r="C4183" s="9" t="n">
        <v>-7830.60465818335</v>
      </c>
      <c r="D4183" s="9" t="n">
        <v>14239.9</v>
      </c>
      <c r="E4183" s="11" t="n">
        <v>-6595.25</v>
      </c>
      <c r="F4183" s="11" t="n">
        <v>-3756.375</v>
      </c>
      <c r="G4183" s="11" t="n">
        <v>-13360</v>
      </c>
      <c r="H4183" s="11" t="n">
        <v>-13401.7465986395</v>
      </c>
      <c r="I4183" s="11" t="n">
        <f aca="false">SUM(C4183:H4183)</f>
        <v>-30704.0762568228</v>
      </c>
    </row>
    <row r="4184" customFormat="false" ht="15" hidden="false" customHeight="false" outlineLevel="0" collapsed="false">
      <c r="A4184" s="0" t="s">
        <v>4202</v>
      </c>
      <c r="C4184" s="9" t="n">
        <v>-8061.42743513317</v>
      </c>
      <c r="D4184" s="9" t="n">
        <v>14634.7</v>
      </c>
      <c r="E4184" s="11" t="n">
        <v>-6440.25</v>
      </c>
      <c r="F4184" s="11" t="n">
        <v>-3950.25</v>
      </c>
      <c r="G4184" s="11" t="n">
        <v>-13553.625</v>
      </c>
      <c r="H4184" s="11" t="n">
        <v>-14065.6649659864</v>
      </c>
      <c r="I4184" s="11" t="n">
        <f aca="false">SUM(C4184:H4184)</f>
        <v>-31436.5174011196</v>
      </c>
    </row>
    <row r="4185" customFormat="false" ht="15" hidden="false" customHeight="false" outlineLevel="0" collapsed="false">
      <c r="A4185" s="0" t="s">
        <v>4203</v>
      </c>
      <c r="C4185" s="9" t="n">
        <v>-9180.27072299286</v>
      </c>
      <c r="D4185" s="9" t="n">
        <v>14182.7</v>
      </c>
      <c r="E4185" s="11" t="n">
        <v>-6445.25</v>
      </c>
      <c r="F4185" s="11" t="n">
        <v>-3142.125</v>
      </c>
      <c r="G4185" s="11" t="n">
        <v>-12099.625</v>
      </c>
      <c r="H4185" s="11" t="n">
        <v>-14593.0578231293</v>
      </c>
      <c r="I4185" s="11" t="n">
        <f aca="false">SUM(C4185:H4185)</f>
        <v>-31277.6285461221</v>
      </c>
    </row>
    <row r="4186" customFormat="false" ht="15" hidden="false" customHeight="false" outlineLevel="0" collapsed="false">
      <c r="A4186" s="0" t="s">
        <v>4204</v>
      </c>
      <c r="C4186" s="9" t="n">
        <v>-9465.82576712905</v>
      </c>
      <c r="D4186" s="9" t="n">
        <v>13413</v>
      </c>
      <c r="E4186" s="11" t="n">
        <v>-6514</v>
      </c>
      <c r="F4186" s="11" t="n">
        <v>-2121</v>
      </c>
      <c r="G4186" s="11" t="n">
        <v>-10840.75</v>
      </c>
      <c r="H4186" s="11" t="n">
        <v>-16041.2411564626</v>
      </c>
      <c r="I4186" s="11" t="n">
        <f aca="false">SUM(C4186:H4186)</f>
        <v>-31569.8169235916</v>
      </c>
    </row>
    <row r="4187" customFormat="false" ht="15" hidden="false" customHeight="false" outlineLevel="0" collapsed="false">
      <c r="A4187" s="0" t="s">
        <v>4205</v>
      </c>
      <c r="C4187" s="9" t="n">
        <v>-10180.8545339906</v>
      </c>
      <c r="D4187" s="9" t="n">
        <v>13562.5</v>
      </c>
      <c r="E4187" s="11" t="n">
        <v>-6508.5</v>
      </c>
      <c r="F4187" s="11" t="n">
        <v>-2183.25</v>
      </c>
      <c r="G4187" s="11" t="n">
        <v>-9099.375</v>
      </c>
      <c r="H4187" s="11" t="n">
        <v>-15763.668707483</v>
      </c>
      <c r="I4187" s="11" t="n">
        <f aca="false">SUM(C4187:H4187)</f>
        <v>-30173.1482414736</v>
      </c>
    </row>
    <row r="4188" customFormat="false" ht="15" hidden="false" customHeight="false" outlineLevel="0" collapsed="false">
      <c r="A4188" s="0" t="s">
        <v>4206</v>
      </c>
      <c r="C4188" s="9" t="n">
        <v>-10313.8691581642</v>
      </c>
      <c r="D4188" s="9" t="n">
        <v>14551.7</v>
      </c>
      <c r="E4188" s="11" t="n">
        <v>-6588.5</v>
      </c>
      <c r="F4188" s="11" t="n">
        <v>-2663</v>
      </c>
      <c r="G4188" s="11" t="n">
        <v>-7127.125</v>
      </c>
      <c r="H4188" s="11" t="n">
        <v>-13133.3523809524</v>
      </c>
      <c r="I4188" s="11" t="n">
        <f aca="false">SUM(C4188:H4188)</f>
        <v>-25274.1465391166</v>
      </c>
    </row>
    <row r="4189" customFormat="false" ht="15" hidden="false" customHeight="false" outlineLevel="0" collapsed="false">
      <c r="A4189" s="0" t="s">
        <v>4207</v>
      </c>
      <c r="C4189" s="9" t="n">
        <v>-10195.2909167335</v>
      </c>
      <c r="D4189" s="9" t="n">
        <v>15904.6</v>
      </c>
      <c r="E4189" s="11" t="n">
        <v>-6300.5</v>
      </c>
      <c r="F4189" s="11" t="n">
        <v>-2423.5</v>
      </c>
      <c r="G4189" s="11" t="n">
        <v>-6554.25</v>
      </c>
      <c r="H4189" s="11" t="n">
        <v>-6883.79285714286</v>
      </c>
      <c r="I4189" s="11" t="n">
        <f aca="false">SUM(C4189:H4189)</f>
        <v>-16452.7337738764</v>
      </c>
    </row>
    <row r="4190" customFormat="false" ht="15" hidden="false" customHeight="false" outlineLevel="0" collapsed="false">
      <c r="A4190" s="0" t="s">
        <v>4208</v>
      </c>
      <c r="C4190" s="9" t="n">
        <v>-10155.5136420956</v>
      </c>
      <c r="D4190" s="9" t="n">
        <v>15510.8</v>
      </c>
      <c r="E4190" s="11" t="n">
        <v>-5889.75</v>
      </c>
      <c r="F4190" s="11" t="n">
        <v>-2733.5</v>
      </c>
      <c r="G4190" s="11" t="n">
        <v>-7913.75</v>
      </c>
      <c r="H4190" s="11" t="n">
        <v>-3086.22176870748</v>
      </c>
      <c r="I4190" s="11" t="n">
        <f aca="false">SUM(C4190:H4190)</f>
        <v>-14267.9354108031</v>
      </c>
    </row>
    <row r="4191" customFormat="false" ht="15" hidden="false" customHeight="false" outlineLevel="0" collapsed="false">
      <c r="A4191" s="0" t="s">
        <v>4209</v>
      </c>
      <c r="C4191" s="9" t="n">
        <v>-9611.78451603042</v>
      </c>
      <c r="D4191" s="9" t="n">
        <v>17654.5</v>
      </c>
      <c r="E4191" s="11" t="n">
        <v>-5328.25</v>
      </c>
      <c r="F4191" s="11" t="n">
        <v>-2147.125</v>
      </c>
      <c r="G4191" s="11" t="n">
        <v>-6259</v>
      </c>
      <c r="H4191" s="11" t="n">
        <v>-1320.76088435374</v>
      </c>
      <c r="I4191" s="11" t="n">
        <f aca="false">SUM(C4191:H4191)</f>
        <v>-7012.42040038416</v>
      </c>
    </row>
    <row r="4192" customFormat="false" ht="15" hidden="false" customHeight="false" outlineLevel="0" collapsed="false">
      <c r="A4192" s="0" t="s">
        <v>4210</v>
      </c>
      <c r="C4192" s="9" t="n">
        <v>-8453.49289235355</v>
      </c>
      <c r="D4192" s="9" t="n">
        <v>19636.9</v>
      </c>
      <c r="E4192" s="11" t="n">
        <v>-4425.5</v>
      </c>
      <c r="F4192" s="11" t="n">
        <v>-1927.625</v>
      </c>
      <c r="G4192" s="11" t="n">
        <v>-3756</v>
      </c>
      <c r="H4192" s="11" t="n">
        <v>-757.236054421766</v>
      </c>
      <c r="I4192" s="11" t="n">
        <f aca="false">SUM(C4192:H4192)</f>
        <v>317.046053224687</v>
      </c>
    </row>
    <row r="4193" customFormat="false" ht="15" hidden="false" customHeight="false" outlineLevel="0" collapsed="false">
      <c r="A4193" s="0" t="s">
        <v>4211</v>
      </c>
      <c r="C4193" s="9" t="n">
        <v>-7972.81179831098</v>
      </c>
      <c r="D4193" s="9" t="n">
        <v>19570.8</v>
      </c>
      <c r="E4193" s="11" t="n">
        <v>-3785.25</v>
      </c>
      <c r="F4193" s="11" t="n">
        <v>-1365.5</v>
      </c>
      <c r="G4193" s="11" t="n">
        <v>-3675.25</v>
      </c>
      <c r="H4193" s="11" t="n">
        <v>594.081632653066</v>
      </c>
      <c r="I4193" s="11" t="n">
        <f aca="false">SUM(C4193:H4193)</f>
        <v>3366.06983434209</v>
      </c>
    </row>
    <row r="4194" customFormat="false" ht="15" hidden="false" customHeight="false" outlineLevel="0" collapsed="false">
      <c r="A4194" s="0" t="s">
        <v>4212</v>
      </c>
      <c r="C4194" s="9" t="n">
        <v>-8230.79590355</v>
      </c>
      <c r="D4194" s="9" t="n">
        <v>19067.3</v>
      </c>
      <c r="E4194" s="11" t="n">
        <v>-3575.5</v>
      </c>
      <c r="F4194" s="11" t="n">
        <v>-1229.5</v>
      </c>
      <c r="G4194" s="11" t="n">
        <v>-5625.5</v>
      </c>
      <c r="H4194" s="11" t="n">
        <v>523.363265306129</v>
      </c>
      <c r="I4194" s="11" t="n">
        <f aca="false">SUM(C4194:H4194)</f>
        <v>929.367361756125</v>
      </c>
    </row>
    <row r="4195" customFormat="false" ht="15" hidden="false" customHeight="false" outlineLevel="0" collapsed="false">
      <c r="A4195" s="0" t="s">
        <v>4213</v>
      </c>
      <c r="C4195" s="9" t="n">
        <v>-8249.90142917192</v>
      </c>
      <c r="D4195" s="9" t="n">
        <v>17148.1</v>
      </c>
      <c r="E4195" s="11" t="n">
        <v>-3596.5</v>
      </c>
      <c r="F4195" s="11" t="n">
        <v>-2210.75</v>
      </c>
      <c r="G4195" s="11" t="n">
        <v>-9214.25</v>
      </c>
      <c r="H4195" s="11" t="n">
        <v>-1341.61394557823</v>
      </c>
      <c r="I4195" s="11" t="n">
        <f aca="false">SUM(C4195:H4195)</f>
        <v>-7464.91537475015</v>
      </c>
    </row>
    <row r="4196" customFormat="false" ht="15" hidden="false" customHeight="false" outlineLevel="0" collapsed="false">
      <c r="A4196" s="0" t="s">
        <v>4214</v>
      </c>
      <c r="C4196" s="9" t="n">
        <v>-9543.46585654782</v>
      </c>
      <c r="D4196" s="9" t="n">
        <v>14075.9</v>
      </c>
      <c r="E4196" s="11" t="n">
        <v>-4483</v>
      </c>
      <c r="F4196" s="11" t="n">
        <v>-3657.5</v>
      </c>
      <c r="G4196" s="11" t="n">
        <v>-14808.125</v>
      </c>
      <c r="H4196" s="11" t="n">
        <v>-3200.15204081632</v>
      </c>
      <c r="I4196" s="11" t="n">
        <f aca="false">SUM(C4196:H4196)</f>
        <v>-21616.3428973642</v>
      </c>
    </row>
    <row r="4197" customFormat="false" ht="15" hidden="false" customHeight="false" outlineLevel="0" collapsed="false">
      <c r="A4197" s="0" t="s">
        <v>4215</v>
      </c>
      <c r="C4197" s="9" t="n">
        <v>-11075.0896480569</v>
      </c>
      <c r="D4197" s="9" t="n">
        <v>11292.1</v>
      </c>
      <c r="E4197" s="11" t="n">
        <v>-5476</v>
      </c>
      <c r="F4197" s="11" t="n">
        <v>-4009.875</v>
      </c>
      <c r="G4197" s="11" t="n">
        <v>-20305.375</v>
      </c>
      <c r="H4197" s="11" t="n">
        <v>-6268.02823129252</v>
      </c>
      <c r="I4197" s="11" t="n">
        <f aca="false">SUM(C4197:H4197)</f>
        <v>-35842.2678793494</v>
      </c>
    </row>
    <row r="4198" customFormat="false" ht="15" hidden="false" customHeight="false" outlineLevel="0" collapsed="false">
      <c r="A4198" s="0" t="s">
        <v>4216</v>
      </c>
      <c r="C4198" s="9" t="n">
        <v>-11868.1405804578</v>
      </c>
      <c r="D4198" s="9" t="n">
        <v>10815.6</v>
      </c>
      <c r="E4198" s="11" t="n">
        <v>-6388.5</v>
      </c>
      <c r="F4198" s="11" t="n">
        <v>-4722.625</v>
      </c>
      <c r="G4198" s="11" t="n">
        <v>-24521</v>
      </c>
      <c r="H4198" s="11" t="n">
        <v>-10408.0591836735</v>
      </c>
      <c r="I4198" s="11" t="n">
        <f aca="false">SUM(C4198:H4198)</f>
        <v>-47092.7247641313</v>
      </c>
    </row>
    <row r="4199" customFormat="false" ht="15" hidden="false" customHeight="false" outlineLevel="0" collapsed="false">
      <c r="A4199" s="0" t="s">
        <v>4217</v>
      </c>
      <c r="C4199" s="9" t="n">
        <v>-13089.0517004853</v>
      </c>
      <c r="D4199" s="9" t="n">
        <v>11442.6</v>
      </c>
      <c r="E4199" s="11" t="n">
        <v>-7045</v>
      </c>
      <c r="F4199" s="11" t="n">
        <v>-5228.25</v>
      </c>
      <c r="G4199" s="11" t="n">
        <v>-25621.25</v>
      </c>
      <c r="H4199" s="11" t="n">
        <v>-15990.1996598639</v>
      </c>
      <c r="I4199" s="11" t="n">
        <f aca="false">SUM(C4199:H4199)</f>
        <v>-55531.1513603493</v>
      </c>
    </row>
    <row r="4200" customFormat="false" ht="15" hidden="false" customHeight="false" outlineLevel="0" collapsed="false">
      <c r="A4200" s="0" t="s">
        <v>4218</v>
      </c>
      <c r="C4200" s="9" t="n">
        <v>-12678.5256524896</v>
      </c>
      <c r="D4200" s="9" t="n">
        <v>9898</v>
      </c>
      <c r="E4200" s="11" t="n">
        <v>-7275.25</v>
      </c>
      <c r="F4200" s="11" t="n">
        <v>-6449.5</v>
      </c>
      <c r="G4200" s="11" t="n">
        <v>-26422.125</v>
      </c>
      <c r="H4200" s="11" t="n">
        <v>-19742.8428571429</v>
      </c>
      <c r="I4200" s="11" t="n">
        <f aca="false">SUM(C4200:H4200)</f>
        <v>-62670.2435096325</v>
      </c>
    </row>
    <row r="4201" customFormat="false" ht="15" hidden="false" customHeight="false" outlineLevel="0" collapsed="false">
      <c r="A4201" s="0" t="s">
        <v>4219</v>
      </c>
      <c r="C4201" s="9" t="n">
        <v>-13752.1930165463</v>
      </c>
      <c r="D4201" s="9" t="n">
        <v>9998.9</v>
      </c>
      <c r="E4201" s="11" t="n">
        <v>-7752.75</v>
      </c>
      <c r="F4201" s="11" t="n">
        <v>-5931.25</v>
      </c>
      <c r="G4201" s="11" t="n">
        <v>-27751</v>
      </c>
      <c r="H4201" s="11" t="n">
        <v>-17967.0768707483</v>
      </c>
      <c r="I4201" s="11" t="n">
        <f aca="false">SUM(C4201:H4201)</f>
        <v>-63155.3698872946</v>
      </c>
    </row>
    <row r="4202" customFormat="false" ht="15" hidden="false" customHeight="false" outlineLevel="0" collapsed="false">
      <c r="A4202" s="0" t="s">
        <v>4220</v>
      </c>
      <c r="C4202" s="9" t="n">
        <v>-11745.4344262295</v>
      </c>
      <c r="D4202" s="9" t="n">
        <v>13491.5</v>
      </c>
      <c r="E4202" s="11" t="n">
        <v>-7633</v>
      </c>
      <c r="F4202" s="11" t="n">
        <v>-6063.5</v>
      </c>
      <c r="G4202" s="11" t="n">
        <v>-25487</v>
      </c>
      <c r="H4202" s="11" t="n">
        <v>-15382.4585034014</v>
      </c>
      <c r="I4202" s="11" t="n">
        <f aca="false">SUM(C4202:H4202)</f>
        <v>-52819.8929296309</v>
      </c>
    </row>
    <row r="4203" customFormat="false" ht="15" hidden="false" customHeight="false" outlineLevel="0" collapsed="false">
      <c r="A4203" s="0" t="s">
        <v>4221</v>
      </c>
      <c r="C4203" s="9" t="n">
        <v>-11393.4863387978</v>
      </c>
      <c r="D4203" s="9" t="n">
        <v>16128.9</v>
      </c>
      <c r="E4203" s="11" t="n">
        <v>-7146.5</v>
      </c>
      <c r="F4203" s="11" t="n">
        <v>-6183.5</v>
      </c>
      <c r="G4203" s="11" t="n">
        <v>-23935.125</v>
      </c>
      <c r="H4203" s="11" t="n">
        <v>-13398.0292517007</v>
      </c>
      <c r="I4203" s="11" t="n">
        <f aca="false">SUM(C4203:H4203)</f>
        <v>-45927.7405904985</v>
      </c>
    </row>
    <row r="4204" customFormat="false" ht="15" hidden="false" customHeight="false" outlineLevel="0" collapsed="false">
      <c r="A4204" s="0" t="s">
        <v>4222</v>
      </c>
      <c r="C4204" s="9" t="n">
        <v>-3525.27343421606</v>
      </c>
      <c r="D4204" s="9" t="n">
        <v>16221.9</v>
      </c>
      <c r="E4204" s="11" t="n">
        <v>-6929</v>
      </c>
      <c r="F4204" s="11" t="n">
        <v>-6394.25</v>
      </c>
      <c r="G4204" s="11" t="n">
        <v>-23852.75</v>
      </c>
      <c r="H4204" s="11" t="n">
        <v>-12630.3619047619</v>
      </c>
      <c r="I4204" s="11" t="n">
        <f aca="false">SUM(C4204:H4204)</f>
        <v>-37109.735338978</v>
      </c>
    </row>
    <row r="4205" customFormat="false" ht="15" hidden="false" customHeight="false" outlineLevel="0" collapsed="false">
      <c r="A4205" s="0" t="s">
        <v>4223</v>
      </c>
      <c r="C4205" s="9" t="n">
        <v>-2970.57355267683</v>
      </c>
      <c r="D4205" s="9" t="n">
        <v>17184</v>
      </c>
      <c r="E4205" s="11" t="n">
        <v>-6896.25</v>
      </c>
      <c r="F4205" s="11" t="n">
        <v>-6579.25</v>
      </c>
      <c r="G4205" s="11" t="n">
        <v>-23239.75</v>
      </c>
      <c r="H4205" s="11" t="n">
        <v>-12927.3765306122</v>
      </c>
      <c r="I4205" s="11" t="n">
        <f aca="false">SUM(C4205:H4205)</f>
        <v>-35429.2000832891</v>
      </c>
    </row>
    <row r="4206" customFormat="false" ht="15" hidden="false" customHeight="false" outlineLevel="0" collapsed="false">
      <c r="A4206" s="0" t="s">
        <v>4224</v>
      </c>
      <c r="C4206" s="9" t="n">
        <v>-2682.24401008827</v>
      </c>
      <c r="D4206" s="9" t="n">
        <v>17300.2</v>
      </c>
      <c r="E4206" s="11" t="n">
        <v>-6753</v>
      </c>
      <c r="F4206" s="11" t="n">
        <v>-6901.875</v>
      </c>
      <c r="G4206" s="11" t="n">
        <v>-23607.375</v>
      </c>
      <c r="H4206" s="11" t="n">
        <v>-13686.9799319728</v>
      </c>
      <c r="I4206" s="11" t="n">
        <f aca="false">SUM(C4206:H4206)</f>
        <v>-36331.2739420611</v>
      </c>
    </row>
    <row r="4207" customFormat="false" ht="15" hidden="false" customHeight="false" outlineLevel="0" collapsed="false">
      <c r="A4207" s="0" t="s">
        <v>4225</v>
      </c>
      <c r="C4207" s="9" t="n">
        <v>-1406.53867171081</v>
      </c>
      <c r="D4207" s="9" t="n">
        <v>15502.7</v>
      </c>
      <c r="E4207" s="11" t="n">
        <v>-6960</v>
      </c>
      <c r="F4207" s="11" t="n">
        <v>-6203.75</v>
      </c>
      <c r="G4207" s="11" t="n">
        <v>-25352.875</v>
      </c>
      <c r="H4207" s="11" t="n">
        <v>-14718.2547619048</v>
      </c>
      <c r="I4207" s="11" t="n">
        <f aca="false">SUM(C4207:H4207)</f>
        <v>-39138.7184336156</v>
      </c>
    </row>
    <row r="4208" customFormat="false" ht="15" hidden="false" customHeight="false" outlineLevel="0" collapsed="false">
      <c r="A4208" s="0" t="s">
        <v>4226</v>
      </c>
      <c r="C4208" s="9" t="n">
        <v>-2717.98402690206</v>
      </c>
      <c r="D4208" s="9" t="n">
        <v>12969.3</v>
      </c>
      <c r="E4208" s="11" t="n">
        <v>-7334.75</v>
      </c>
      <c r="F4208" s="11" t="n">
        <v>-6912.25</v>
      </c>
      <c r="G4208" s="11" t="n">
        <v>-28528.75</v>
      </c>
      <c r="H4208" s="11" t="n">
        <v>-17191.0153061225</v>
      </c>
      <c r="I4208" s="11" t="n">
        <f aca="false">SUM(C4208:H4208)</f>
        <v>-49715.4493330245</v>
      </c>
    </row>
    <row r="4209" customFormat="false" ht="15" hidden="false" customHeight="false" outlineLevel="0" collapsed="false">
      <c r="A4209" s="0" t="s">
        <v>4227</v>
      </c>
      <c r="C4209" s="9" t="n">
        <v>-6051.17871336314</v>
      </c>
      <c r="D4209" s="9" t="n">
        <v>8785.4</v>
      </c>
      <c r="E4209" s="11" t="n">
        <v>-8203</v>
      </c>
      <c r="F4209" s="11" t="n">
        <v>-7360.875</v>
      </c>
      <c r="G4209" s="11" t="n">
        <v>-36860</v>
      </c>
      <c r="H4209" s="11" t="n">
        <v>-19835.6833333333</v>
      </c>
      <c r="I4209" s="11" t="n">
        <f aca="false">SUM(C4209:H4209)</f>
        <v>-69525.3370466965</v>
      </c>
    </row>
    <row r="4210" customFormat="false" ht="15" hidden="false" customHeight="false" outlineLevel="0" collapsed="false">
      <c r="A4210" s="0" t="s">
        <v>4228</v>
      </c>
      <c r="C4210" s="9" t="n">
        <v>-8814.09462340938</v>
      </c>
      <c r="D4210" s="9" t="n">
        <v>7478.10000000001</v>
      </c>
      <c r="E4210" s="11" t="n">
        <v>-9152.5</v>
      </c>
      <c r="F4210" s="11" t="n">
        <v>-8017.75</v>
      </c>
      <c r="G4210" s="11" t="n">
        <v>-41248.375</v>
      </c>
      <c r="H4210" s="11" t="n">
        <v>-21688.7595238095</v>
      </c>
      <c r="I4210" s="11" t="n">
        <f aca="false">SUM(C4210:H4210)</f>
        <v>-81443.3791472189</v>
      </c>
    </row>
    <row r="4211" customFormat="false" ht="15" hidden="false" customHeight="false" outlineLevel="0" collapsed="false">
      <c r="A4211" s="0" t="s">
        <v>4229</v>
      </c>
      <c r="C4211" s="9" t="n">
        <v>-9556.5467155795</v>
      </c>
      <c r="D4211" s="9" t="n">
        <v>9357</v>
      </c>
      <c r="E4211" s="11" t="n">
        <v>-9423</v>
      </c>
      <c r="F4211" s="11" t="n">
        <v>-8858.375</v>
      </c>
      <c r="G4211" s="11" t="n">
        <v>-39897.5</v>
      </c>
      <c r="H4211" s="11" t="n">
        <v>-22281.9704081633</v>
      </c>
      <c r="I4211" s="11" t="n">
        <f aca="false">SUM(C4211:H4211)</f>
        <v>-80660.3921237428</v>
      </c>
    </row>
    <row r="4212" customFormat="false" ht="15" hidden="false" customHeight="false" outlineLevel="0" collapsed="false">
      <c r="A4212" s="0" t="s">
        <v>4230</v>
      </c>
      <c r="C4212" s="9" t="n">
        <v>-9852.21471970652</v>
      </c>
      <c r="D4212" s="9" t="n">
        <v>12294.3</v>
      </c>
      <c r="E4212" s="11" t="n">
        <v>-9374.75</v>
      </c>
      <c r="F4212" s="11" t="n">
        <v>-8610.25</v>
      </c>
      <c r="G4212" s="11" t="n">
        <v>-36669</v>
      </c>
      <c r="H4212" s="11" t="n">
        <v>-21032.7193877551</v>
      </c>
      <c r="I4212" s="11" t="n">
        <f aca="false">SUM(C4212:H4212)</f>
        <v>-73244.6341074616</v>
      </c>
    </row>
    <row r="4213" customFormat="false" ht="15" hidden="false" customHeight="false" outlineLevel="0" collapsed="false">
      <c r="A4213" s="0" t="s">
        <v>4231</v>
      </c>
      <c r="C4213" s="9" t="n">
        <v>-10345.05636249</v>
      </c>
      <c r="D4213" s="9" t="n">
        <v>14190.1</v>
      </c>
      <c r="E4213" s="11" t="n">
        <v>-8933.25</v>
      </c>
      <c r="F4213" s="11" t="n">
        <v>-8104.5</v>
      </c>
      <c r="G4213" s="11" t="n">
        <v>-33419.25</v>
      </c>
      <c r="H4213" s="11" t="n">
        <v>-17399.2530612245</v>
      </c>
      <c r="I4213" s="11" t="n">
        <f aca="false">SUM(C4213:H4213)</f>
        <v>-64011.2094237145</v>
      </c>
    </row>
    <row r="4214" customFormat="false" ht="15" hidden="false" customHeight="false" outlineLevel="0" collapsed="false">
      <c r="A4214" s="0" t="s">
        <v>4232</v>
      </c>
      <c r="C4214" s="9" t="n">
        <v>-9158.93969964462</v>
      </c>
      <c r="D4214" s="9" t="n">
        <v>14624.3</v>
      </c>
      <c r="E4214" s="11" t="n">
        <v>-8351.5</v>
      </c>
      <c r="F4214" s="11" t="n">
        <v>-6600</v>
      </c>
      <c r="G4214" s="11" t="n">
        <v>-30350.875</v>
      </c>
      <c r="H4214" s="11" t="n">
        <v>-14849.8176870748</v>
      </c>
      <c r="I4214" s="11" t="n">
        <f aca="false">SUM(C4214:H4214)</f>
        <v>-54686.8323867195</v>
      </c>
    </row>
    <row r="4215" customFormat="false" ht="15" hidden="false" customHeight="false" outlineLevel="0" collapsed="false">
      <c r="A4215" s="0" t="s">
        <v>4233</v>
      </c>
      <c r="C4215" s="9" t="n">
        <v>-8544.79685887883</v>
      </c>
      <c r="D4215" s="9" t="n">
        <v>15583.2</v>
      </c>
      <c r="E4215" s="11" t="n">
        <v>-7241.25</v>
      </c>
      <c r="F4215" s="11" t="n">
        <v>-4813.25</v>
      </c>
      <c r="G4215" s="11" t="n">
        <v>-26660.75</v>
      </c>
      <c r="H4215" s="11" t="n">
        <v>-13195.7214285714</v>
      </c>
      <c r="I4215" s="11" t="n">
        <f aca="false">SUM(C4215:H4215)</f>
        <v>-44872.5682874503</v>
      </c>
    </row>
    <row r="4216" customFormat="false" ht="15" hidden="false" customHeight="false" outlineLevel="0" collapsed="false">
      <c r="A4216" s="0" t="s">
        <v>4234</v>
      </c>
      <c r="C4216" s="9" t="n">
        <v>-7647.1451908747</v>
      </c>
      <c r="D4216" s="9" t="n">
        <v>15468.6</v>
      </c>
      <c r="E4216" s="11" t="n">
        <v>-6646.5</v>
      </c>
      <c r="F4216" s="11" t="n">
        <v>-3933.625</v>
      </c>
      <c r="G4216" s="11" t="n">
        <v>-22546.625</v>
      </c>
      <c r="H4216" s="11" t="n">
        <v>-10874.0078231293</v>
      </c>
      <c r="I4216" s="11" t="n">
        <f aca="false">SUM(C4216:H4216)</f>
        <v>-36179.303014004</v>
      </c>
    </row>
    <row r="4217" customFormat="false" ht="15" hidden="false" customHeight="false" outlineLevel="0" collapsed="false">
      <c r="A4217" s="0" t="s">
        <v>4235</v>
      </c>
      <c r="C4217" s="9" t="n">
        <v>-6128.96369750468</v>
      </c>
      <c r="D4217" s="9" t="n">
        <v>15966.5</v>
      </c>
      <c r="E4217" s="11" t="n">
        <v>-6263</v>
      </c>
      <c r="F4217" s="11" t="n">
        <v>-3557.125</v>
      </c>
      <c r="G4217" s="11" t="n">
        <v>-20024.75</v>
      </c>
      <c r="H4217" s="11" t="n">
        <v>-9586.27517006802</v>
      </c>
      <c r="I4217" s="11" t="n">
        <f aca="false">SUM(C4217:H4217)</f>
        <v>-29593.6138675727</v>
      </c>
    </row>
    <row r="4218" customFormat="false" ht="15" hidden="false" customHeight="false" outlineLevel="0" collapsed="false">
      <c r="A4218" s="0" t="s">
        <v>4236</v>
      </c>
      <c r="C4218" s="9" t="n">
        <v>-5635.92238908632</v>
      </c>
      <c r="D4218" s="9" t="n">
        <v>16142.2</v>
      </c>
      <c r="E4218" s="11" t="n">
        <v>-5652.25</v>
      </c>
      <c r="F4218" s="11" t="n">
        <v>-3439.875</v>
      </c>
      <c r="G4218" s="11" t="n">
        <v>-19056.375</v>
      </c>
      <c r="H4218" s="11" t="n">
        <v>-9071.66666666666</v>
      </c>
      <c r="I4218" s="11" t="n">
        <f aca="false">SUM(C4218:H4218)</f>
        <v>-26713.889055753</v>
      </c>
    </row>
    <row r="4219" customFormat="false" ht="15" hidden="false" customHeight="false" outlineLevel="0" collapsed="false">
      <c r="A4219" s="0" t="s">
        <v>4237</v>
      </c>
      <c r="C4219" s="9" t="n">
        <v>-6091.43985249723</v>
      </c>
      <c r="D4219" s="9" t="n">
        <v>15213.7</v>
      </c>
      <c r="E4219" s="11" t="n">
        <v>-5545</v>
      </c>
      <c r="F4219" s="11" t="n">
        <v>-3471.625</v>
      </c>
      <c r="G4219" s="11" t="n">
        <v>-20531.125</v>
      </c>
      <c r="H4219" s="11" t="n">
        <v>-9606.9193877551</v>
      </c>
      <c r="I4219" s="11" t="n">
        <f aca="false">SUM(C4219:H4219)</f>
        <v>-30032.4092402523</v>
      </c>
    </row>
    <row r="4220" customFormat="false" ht="15" hidden="false" customHeight="false" outlineLevel="0" collapsed="false">
      <c r="A4220" s="0" t="s">
        <v>4238</v>
      </c>
      <c r="C4220" s="9" t="n">
        <v>-6792.1773663495</v>
      </c>
      <c r="D4220" s="9" t="n">
        <v>12135.3</v>
      </c>
      <c r="E4220" s="11" t="n">
        <v>-6061.25</v>
      </c>
      <c r="F4220" s="11" t="n">
        <v>-4546.875</v>
      </c>
      <c r="G4220" s="11" t="n">
        <v>-24246.75</v>
      </c>
      <c r="H4220" s="11" t="n">
        <v>-10732.3826530612</v>
      </c>
      <c r="I4220" s="11" t="n">
        <f aca="false">SUM(C4220:H4220)</f>
        <v>-40244.1350194107</v>
      </c>
    </row>
    <row r="4221" customFormat="false" ht="15" hidden="false" customHeight="false" outlineLevel="0" collapsed="false">
      <c r="A4221" s="0" t="s">
        <v>4239</v>
      </c>
      <c r="C4221" s="9" t="n">
        <v>-6057.24717413734</v>
      </c>
      <c r="D4221" s="9" t="n">
        <v>9194.8</v>
      </c>
      <c r="E4221" s="11" t="n">
        <v>-6692.25</v>
      </c>
      <c r="F4221" s="11" t="n">
        <v>-6430.25</v>
      </c>
      <c r="G4221" s="11" t="n">
        <v>-30207.875</v>
      </c>
      <c r="H4221" s="11" t="n">
        <v>-12906.4081632653</v>
      </c>
      <c r="I4221" s="11" t="n">
        <f aca="false">SUM(C4221:H4221)</f>
        <v>-53099.2303374026</v>
      </c>
    </row>
    <row r="4222" customFormat="false" ht="15" hidden="false" customHeight="false" outlineLevel="0" collapsed="false">
      <c r="A4222" s="0" t="s">
        <v>4240</v>
      </c>
      <c r="C4222" s="9" t="n">
        <v>-4440.38999197524</v>
      </c>
      <c r="D4222" s="9" t="n">
        <v>8779.5</v>
      </c>
      <c r="E4222" s="11" t="n">
        <v>-7339.75</v>
      </c>
      <c r="F4222" s="11" t="n">
        <v>-7454.125</v>
      </c>
      <c r="G4222" s="11" t="n">
        <v>-36146.375</v>
      </c>
      <c r="H4222" s="11" t="n">
        <v>-16343.7255102041</v>
      </c>
      <c r="I4222" s="11" t="n">
        <f aca="false">SUM(C4222:H4222)</f>
        <v>-62944.8655021793</v>
      </c>
    </row>
    <row r="4223" customFormat="false" ht="15" hidden="false" customHeight="false" outlineLevel="0" collapsed="false">
      <c r="A4223" s="0" t="s">
        <v>4241</v>
      </c>
      <c r="C4223" s="9" t="n">
        <v>-3983.86385608927</v>
      </c>
      <c r="D4223" s="9" t="n">
        <v>9176.5</v>
      </c>
      <c r="E4223" s="11" t="n">
        <v>-8058.75</v>
      </c>
      <c r="F4223" s="11" t="n">
        <v>-8039.375</v>
      </c>
      <c r="G4223" s="11" t="n">
        <v>-38207.25</v>
      </c>
      <c r="H4223" s="11" t="n">
        <v>-19556.2360544218</v>
      </c>
      <c r="I4223" s="11" t="n">
        <f aca="false">SUM(C4223:H4223)</f>
        <v>-68668.974910511</v>
      </c>
    </row>
    <row r="4224" customFormat="false" ht="15" hidden="false" customHeight="false" outlineLevel="0" collapsed="false">
      <c r="A4224" s="0" t="s">
        <v>4242</v>
      </c>
      <c r="C4224" s="9" t="n">
        <v>-3602.0173239329</v>
      </c>
      <c r="D4224" s="9" t="n">
        <v>7168.1</v>
      </c>
      <c r="E4224" s="11" t="n">
        <v>-8404.75</v>
      </c>
      <c r="F4224" s="11" t="n">
        <v>-8274.75</v>
      </c>
      <c r="G4224" s="11" t="n">
        <v>-37502.25</v>
      </c>
      <c r="H4224" s="11" t="n">
        <v>-22270.630952381</v>
      </c>
      <c r="I4224" s="11" t="n">
        <f aca="false">SUM(C4224:H4224)</f>
        <v>-72886.2982763138</v>
      </c>
    </row>
    <row r="4225" customFormat="false" ht="15" hidden="false" customHeight="false" outlineLevel="0" collapsed="false">
      <c r="A4225" s="0" t="s">
        <v>4243</v>
      </c>
      <c r="C4225" s="9" t="n">
        <v>-1618.1008750812</v>
      </c>
      <c r="D4225" s="9" t="n">
        <v>7095.4</v>
      </c>
      <c r="E4225" s="11" t="n">
        <v>-8868.5</v>
      </c>
      <c r="F4225" s="11" t="n">
        <v>-8096.25</v>
      </c>
      <c r="G4225" s="11" t="n">
        <v>-36514.75</v>
      </c>
      <c r="H4225" s="11" t="n">
        <v>-20617.1615646259</v>
      </c>
      <c r="I4225" s="11" t="n">
        <f aca="false">SUM(C4225:H4225)</f>
        <v>-68619.3624397071</v>
      </c>
    </row>
    <row r="4226" customFormat="false" ht="15" hidden="false" customHeight="false" outlineLevel="0" collapsed="false">
      <c r="A4226" s="0" t="s">
        <v>4244</v>
      </c>
      <c r="C4226" s="9" t="n">
        <v>1778.67612442203</v>
      </c>
      <c r="D4226" s="9" t="n">
        <v>11299.3</v>
      </c>
      <c r="E4226" s="11" t="n">
        <v>-8552</v>
      </c>
      <c r="F4226" s="11" t="n">
        <v>-7442.25</v>
      </c>
      <c r="G4226" s="11" t="n">
        <v>-31812.125</v>
      </c>
      <c r="H4226" s="11" t="n">
        <v>-19332.6098639456</v>
      </c>
      <c r="I4226" s="11" t="n">
        <f aca="false">SUM(C4226:H4226)</f>
        <v>-54061.0087395236</v>
      </c>
    </row>
    <row r="4227" customFormat="false" ht="15" hidden="false" customHeight="false" outlineLevel="0" collapsed="false">
      <c r="A4227" s="0" t="s">
        <v>4245</v>
      </c>
      <c r="C4227" s="9" t="n">
        <v>3570.5229087852</v>
      </c>
      <c r="D4227" s="9" t="n">
        <v>13592.5</v>
      </c>
      <c r="E4227" s="11" t="n">
        <v>-8012.5</v>
      </c>
      <c r="F4227" s="11" t="n">
        <v>-6936.375</v>
      </c>
      <c r="G4227" s="11" t="n">
        <v>-29489.5</v>
      </c>
      <c r="H4227" s="11" t="n">
        <v>-18684.362585034</v>
      </c>
      <c r="I4227" s="11" t="n">
        <f aca="false">SUM(C4227:H4227)</f>
        <v>-45959.7146762488</v>
      </c>
    </row>
    <row r="4228" customFormat="false" ht="15" hidden="false" customHeight="false" outlineLevel="0" collapsed="false">
      <c r="A4228" s="0" t="s">
        <v>4246</v>
      </c>
      <c r="C4228" s="9" t="n">
        <v>1392.05926860025</v>
      </c>
      <c r="D4228" s="9" t="n">
        <v>13866.3</v>
      </c>
      <c r="E4228" s="11" t="n">
        <v>-7486.75</v>
      </c>
      <c r="F4228" s="11" t="n">
        <v>-6420.375</v>
      </c>
      <c r="G4228" s="11" t="n">
        <v>-28910.875</v>
      </c>
      <c r="H4228" s="11" t="n">
        <v>-18192.243877551</v>
      </c>
      <c r="I4228" s="11" t="n">
        <f aca="false">SUM(C4228:H4228)</f>
        <v>-45751.8846089508</v>
      </c>
    </row>
    <row r="4229" customFormat="false" ht="15" hidden="false" customHeight="false" outlineLevel="0" collapsed="false">
      <c r="A4229" s="0" t="s">
        <v>4247</v>
      </c>
      <c r="C4229" s="9" t="n">
        <v>-499.382513661203</v>
      </c>
      <c r="D4229" s="9" t="n">
        <v>15255</v>
      </c>
      <c r="E4229" s="11" t="n">
        <v>-7214.5</v>
      </c>
      <c r="F4229" s="11" t="n">
        <v>-5940.125</v>
      </c>
      <c r="G4229" s="11" t="n">
        <v>-28466.625</v>
      </c>
      <c r="H4229" s="11" t="n">
        <v>-18171.5173469388</v>
      </c>
      <c r="I4229" s="11" t="n">
        <f aca="false">SUM(C4229:H4229)</f>
        <v>-45037.1498606</v>
      </c>
    </row>
    <row r="4230" customFormat="false" ht="15" hidden="false" customHeight="false" outlineLevel="0" collapsed="false">
      <c r="A4230" s="0" t="s">
        <v>4248</v>
      </c>
      <c r="C4230" s="9" t="n">
        <v>-3910.71416561581</v>
      </c>
      <c r="D4230" s="9" t="n">
        <v>15316.2</v>
      </c>
      <c r="E4230" s="11" t="n">
        <v>-7071.75</v>
      </c>
      <c r="F4230" s="11" t="n">
        <v>-6167.125</v>
      </c>
      <c r="G4230" s="11" t="n">
        <v>-29032.875</v>
      </c>
      <c r="H4230" s="11" t="n">
        <v>-18292.9602040816</v>
      </c>
      <c r="I4230" s="11" t="n">
        <f aca="false">SUM(C4230:H4230)</f>
        <v>-49159.2243696974</v>
      </c>
    </row>
    <row r="4231" customFormat="false" ht="15" hidden="false" customHeight="false" outlineLevel="0" collapsed="false">
      <c r="A4231" s="0" t="s">
        <v>4249</v>
      </c>
      <c r="C4231" s="9" t="n">
        <v>-5933.71374527113</v>
      </c>
      <c r="D4231" s="9" t="n">
        <v>13156</v>
      </c>
      <c r="E4231" s="11" t="n">
        <v>-7115.75</v>
      </c>
      <c r="F4231" s="11" t="n">
        <v>-6717</v>
      </c>
      <c r="G4231" s="11" t="n">
        <v>-30942.125</v>
      </c>
      <c r="H4231" s="11" t="n">
        <v>-18997.393537415</v>
      </c>
      <c r="I4231" s="11" t="n">
        <f aca="false">SUM(C4231:H4231)</f>
        <v>-56549.9822826861</v>
      </c>
    </row>
    <row r="4232" customFormat="false" ht="15" hidden="false" customHeight="false" outlineLevel="0" collapsed="false">
      <c r="A4232" s="0" t="s">
        <v>4250</v>
      </c>
      <c r="C4232" s="9" t="n">
        <v>-8283.684110971</v>
      </c>
      <c r="D4232" s="9" t="n">
        <v>10015.7</v>
      </c>
      <c r="E4232" s="11" t="n">
        <v>-7362.5</v>
      </c>
      <c r="F4232" s="11" t="n">
        <v>-8112.375</v>
      </c>
      <c r="G4232" s="11" t="n">
        <v>-34610.75</v>
      </c>
      <c r="H4232" s="11" t="n">
        <v>-21258.5744897959</v>
      </c>
      <c r="I4232" s="11" t="n">
        <f aca="false">SUM(C4232:H4232)</f>
        <v>-69612.1836007669</v>
      </c>
    </row>
    <row r="4233" customFormat="false" ht="15" hidden="false" customHeight="false" outlineLevel="0" collapsed="false">
      <c r="A4233" s="0" t="s">
        <v>4251</v>
      </c>
      <c r="C4233" s="9" t="n">
        <v>-11689.5392410868</v>
      </c>
      <c r="D4233" s="9" t="n">
        <v>6373.5</v>
      </c>
      <c r="E4233" s="11" t="n">
        <v>-8192.25</v>
      </c>
      <c r="F4233" s="11" t="n">
        <v>-9274.375</v>
      </c>
      <c r="G4233" s="11" t="n">
        <v>-42973.625</v>
      </c>
      <c r="H4233" s="11" t="n">
        <v>-24098.3193877551</v>
      </c>
      <c r="I4233" s="11" t="n">
        <f aca="false">SUM(C4233:H4233)</f>
        <v>-89854.6086288419</v>
      </c>
    </row>
    <row r="4234" customFormat="false" ht="15" hidden="false" customHeight="false" outlineLevel="0" collapsed="false">
      <c r="A4234" s="0" t="s">
        <v>4252</v>
      </c>
      <c r="C4234" s="9" t="n">
        <v>-16336.8090316787</v>
      </c>
      <c r="D4234" s="9" t="n">
        <v>4950.3</v>
      </c>
      <c r="E4234" s="11" t="n">
        <v>-8999</v>
      </c>
      <c r="F4234" s="11" t="n">
        <v>-9769.625</v>
      </c>
      <c r="G4234" s="11" t="n">
        <v>-47583.625</v>
      </c>
      <c r="H4234" s="11" t="n">
        <v>-26178.3244897959</v>
      </c>
      <c r="I4234" s="11" t="n">
        <f aca="false">SUM(C4234:H4234)</f>
        <v>-103917.083521475</v>
      </c>
    </row>
    <row r="4235" customFormat="false" ht="15" hidden="false" customHeight="false" outlineLevel="0" collapsed="false">
      <c r="A4235" s="0" t="s">
        <v>4253</v>
      </c>
      <c r="C4235" s="9" t="n">
        <v>-17695.166876839</v>
      </c>
      <c r="D4235" s="9" t="n">
        <v>6527.7</v>
      </c>
      <c r="E4235" s="11" t="n">
        <v>-9153.75</v>
      </c>
      <c r="F4235" s="11" t="n">
        <v>-9127.625</v>
      </c>
      <c r="G4235" s="11" t="n">
        <v>-47459.375</v>
      </c>
      <c r="H4235" s="11" t="n">
        <v>-26498.5986394558</v>
      </c>
      <c r="I4235" s="11" t="n">
        <f aca="false">SUM(C4235:H4235)</f>
        <v>-103406.815516295</v>
      </c>
    </row>
    <row r="4236" customFormat="false" ht="15" hidden="false" customHeight="false" outlineLevel="0" collapsed="false">
      <c r="A4236" s="0" t="s">
        <v>4254</v>
      </c>
      <c r="C4236" s="9" t="n">
        <v>-17646.9198479117</v>
      </c>
      <c r="D4236" s="9" t="n">
        <v>9436.2</v>
      </c>
      <c r="E4236" s="11" t="n">
        <v>-9003.25</v>
      </c>
      <c r="F4236" s="11" t="n">
        <v>-7716</v>
      </c>
      <c r="G4236" s="11" t="n">
        <v>-44251.375</v>
      </c>
      <c r="H4236" s="11" t="n">
        <v>-22997.9289115646</v>
      </c>
      <c r="I4236" s="11" t="n">
        <f aca="false">SUM(C4236:H4236)</f>
        <v>-92179.2737594763</v>
      </c>
    </row>
    <row r="4237" customFormat="false" ht="15" hidden="false" customHeight="false" outlineLevel="0" collapsed="false">
      <c r="A4237" s="0" t="s">
        <v>4255</v>
      </c>
      <c r="C4237" s="9" t="n">
        <v>-16758.3282127708</v>
      </c>
      <c r="D4237" s="9" t="n">
        <v>11256.7</v>
      </c>
      <c r="E4237" s="11" t="n">
        <v>-7845</v>
      </c>
      <c r="F4237" s="11" t="n">
        <v>-6068</v>
      </c>
      <c r="G4237" s="11" t="n">
        <v>-42057.125</v>
      </c>
      <c r="H4237" s="11" t="n">
        <v>-16471.6537414966</v>
      </c>
      <c r="I4237" s="11" t="n">
        <f aca="false">SUM(C4237:H4237)</f>
        <v>-77943.4069542674</v>
      </c>
    </row>
    <row r="4238" customFormat="false" ht="15" hidden="false" customHeight="false" outlineLevel="0" collapsed="false">
      <c r="A4238" s="0" t="s">
        <v>4256</v>
      </c>
      <c r="C4238" s="9" t="n">
        <v>-17274.9124918797</v>
      </c>
      <c r="D4238" s="9" t="n">
        <v>11977.3</v>
      </c>
      <c r="E4238" s="11" t="n">
        <v>-6666.5</v>
      </c>
      <c r="F4238" s="11" t="n">
        <v>-4336.125</v>
      </c>
      <c r="G4238" s="11" t="n">
        <v>-39897.5</v>
      </c>
      <c r="H4238" s="11" t="n">
        <v>-12530.0146258503</v>
      </c>
      <c r="I4238" s="11" t="n">
        <f aca="false">SUM(C4238:H4238)</f>
        <v>-68727.75211773</v>
      </c>
    </row>
    <row r="4239" customFormat="false" ht="15" hidden="false" customHeight="false" outlineLevel="0" collapsed="false">
      <c r="A4239" s="0" t="s">
        <v>4257</v>
      </c>
      <c r="C4239" s="9" t="n">
        <v>-16821.3967098475</v>
      </c>
      <c r="D4239" s="9" t="n">
        <v>13002.3</v>
      </c>
      <c r="E4239" s="11" t="n">
        <v>-5596.75</v>
      </c>
      <c r="F4239" s="11" t="n">
        <v>-3351.25</v>
      </c>
      <c r="G4239" s="11" t="n">
        <v>-36128</v>
      </c>
      <c r="H4239" s="11" t="n">
        <v>-10557.506122449</v>
      </c>
      <c r="I4239" s="11" t="n">
        <f aca="false">SUM(C4239:H4239)</f>
        <v>-59452.6028322965</v>
      </c>
    </row>
    <row r="4240" customFormat="false" ht="15" hidden="false" customHeight="false" outlineLevel="0" collapsed="false">
      <c r="A4240" s="0" t="s">
        <v>4258</v>
      </c>
      <c r="C4240" s="9" t="n">
        <v>-17092.0592877068</v>
      </c>
      <c r="D4240" s="9" t="n">
        <v>13404.9</v>
      </c>
      <c r="E4240" s="11" t="n">
        <v>-5181.75</v>
      </c>
      <c r="F4240" s="11" t="n">
        <v>-3045.75</v>
      </c>
      <c r="G4240" s="11" t="n">
        <v>-33602.75</v>
      </c>
      <c r="H4240" s="11" t="n">
        <v>-9074.26632653061</v>
      </c>
      <c r="I4240" s="11" t="n">
        <f aca="false">SUM(C4240:H4240)</f>
        <v>-54591.6756142374</v>
      </c>
    </row>
    <row r="4241" customFormat="false" ht="15" hidden="false" customHeight="false" outlineLevel="0" collapsed="false">
      <c r="A4241" s="0" t="s">
        <v>4259</v>
      </c>
      <c r="C4241" s="9" t="n">
        <v>-17424.722524743</v>
      </c>
      <c r="D4241" s="9" t="n">
        <v>14122</v>
      </c>
      <c r="E4241" s="11" t="n">
        <v>-4925.25</v>
      </c>
      <c r="F4241" s="11" t="n">
        <v>-3503</v>
      </c>
      <c r="G4241" s="11" t="n">
        <v>-31456.25</v>
      </c>
      <c r="H4241" s="11" t="n">
        <v>-8151.6537414966</v>
      </c>
      <c r="I4241" s="11" t="n">
        <f aca="false">SUM(C4241:H4241)</f>
        <v>-51338.8762662396</v>
      </c>
    </row>
    <row r="4242" customFormat="false" ht="15" hidden="false" customHeight="false" outlineLevel="0" collapsed="false">
      <c r="A4242" s="0" t="s">
        <v>4260</v>
      </c>
      <c r="C4242" s="9" t="n">
        <v>-17841.7030838014</v>
      </c>
      <c r="D4242" s="9" t="n">
        <v>14043.7</v>
      </c>
      <c r="E4242" s="11" t="n">
        <v>-4970.5</v>
      </c>
      <c r="F4242" s="11" t="n">
        <v>-4157</v>
      </c>
      <c r="G4242" s="11" t="n">
        <v>-30347</v>
      </c>
      <c r="H4242" s="11" t="n">
        <v>-8474.06768707483</v>
      </c>
      <c r="I4242" s="11" t="n">
        <f aca="false">SUM(C4242:H4242)</f>
        <v>-51746.5707708763</v>
      </c>
    </row>
    <row r="4243" customFormat="false" ht="15" hidden="false" customHeight="false" outlineLevel="0" collapsed="false">
      <c r="A4243" s="0" t="s">
        <v>4261</v>
      </c>
      <c r="C4243" s="9" t="n">
        <v>-19068.3550957239</v>
      </c>
      <c r="D4243" s="9" t="n">
        <v>12798.8</v>
      </c>
      <c r="E4243" s="11" t="n">
        <v>-5035.75</v>
      </c>
      <c r="F4243" s="11" t="n">
        <v>-5201.875</v>
      </c>
      <c r="G4243" s="11" t="n">
        <v>-31375.25</v>
      </c>
      <c r="H4243" s="11" t="n">
        <v>-9649.75918367347</v>
      </c>
      <c r="I4243" s="11" t="n">
        <f aca="false">SUM(C4243:H4243)</f>
        <v>-57532.1892793974</v>
      </c>
    </row>
    <row r="4244" customFormat="false" ht="15" hidden="false" customHeight="false" outlineLevel="0" collapsed="false">
      <c r="A4244" s="0" t="s">
        <v>4262</v>
      </c>
      <c r="C4244" s="9" t="n">
        <v>-20237.6664736902</v>
      </c>
      <c r="D4244" s="9" t="n">
        <v>9850.2</v>
      </c>
      <c r="E4244" s="11" t="n">
        <v>-5570</v>
      </c>
      <c r="F4244" s="11" t="n">
        <v>-6610.5</v>
      </c>
      <c r="G4244" s="11" t="n">
        <v>-35174.5</v>
      </c>
      <c r="H4244" s="11" t="n">
        <v>-10628.4867346939</v>
      </c>
      <c r="I4244" s="11" t="n">
        <f aca="false">SUM(C4244:H4244)</f>
        <v>-68370.9532083841</v>
      </c>
    </row>
    <row r="4245" customFormat="false" ht="15" hidden="false" customHeight="false" outlineLevel="0" collapsed="false">
      <c r="A4245" s="0" t="s">
        <v>4263</v>
      </c>
      <c r="C4245" s="9" t="n">
        <v>-19911.5592494937</v>
      </c>
      <c r="D4245" s="9" t="n">
        <v>7119.9</v>
      </c>
      <c r="E4245" s="11" t="n">
        <v>-6133.25</v>
      </c>
      <c r="F4245" s="11" t="n">
        <v>-7981.25</v>
      </c>
      <c r="G4245" s="11" t="n">
        <v>-40371.375</v>
      </c>
      <c r="H4245" s="11" t="n">
        <v>-11148.0578231293</v>
      </c>
      <c r="I4245" s="11" t="n">
        <f aca="false">SUM(C4245:H4245)</f>
        <v>-78425.5920726229</v>
      </c>
    </row>
    <row r="4246" customFormat="false" ht="15" hidden="false" customHeight="false" outlineLevel="0" collapsed="false">
      <c r="A4246" s="0" t="s">
        <v>4264</v>
      </c>
      <c r="C4246" s="9" t="n">
        <v>-16149.3516660935</v>
      </c>
      <c r="D4246" s="9" t="n">
        <v>6838.7</v>
      </c>
      <c r="E4246" s="11" t="n">
        <v>-6798.5</v>
      </c>
      <c r="F4246" s="11" t="n">
        <v>-8681</v>
      </c>
      <c r="G4246" s="11" t="n">
        <v>-45850.25</v>
      </c>
      <c r="H4246" s="11" t="n">
        <v>-13425.7346938776</v>
      </c>
      <c r="I4246" s="11" t="n">
        <f aca="false">SUM(C4246:H4246)</f>
        <v>-84066.136359971</v>
      </c>
    </row>
    <row r="4247" customFormat="false" ht="15" hidden="false" customHeight="false" outlineLevel="0" collapsed="false">
      <c r="A4247" s="0" t="s">
        <v>4265</v>
      </c>
      <c r="C4247" s="9" t="n">
        <v>-13940.2110913677</v>
      </c>
      <c r="D4247" s="9" t="n">
        <v>8487.1</v>
      </c>
      <c r="E4247" s="11" t="n">
        <v>-7527.75</v>
      </c>
      <c r="F4247" s="11" t="n">
        <v>-9349.375</v>
      </c>
      <c r="G4247" s="11" t="n">
        <v>-47480.75</v>
      </c>
      <c r="H4247" s="11" t="n">
        <v>-17066.3965986395</v>
      </c>
      <c r="I4247" s="11" t="n">
        <f aca="false">SUM(C4247:H4247)</f>
        <v>-86877.3826900071</v>
      </c>
    </row>
    <row r="4248" customFormat="false" ht="15" hidden="false" customHeight="false" outlineLevel="0" collapsed="false">
      <c r="A4248" s="0" t="s">
        <v>4266</v>
      </c>
      <c r="C4248" s="9" t="n">
        <v>-10636.3660113111</v>
      </c>
      <c r="D4248" s="9" t="n">
        <v>7564.3</v>
      </c>
      <c r="E4248" s="11" t="n">
        <v>-8011.5</v>
      </c>
      <c r="F4248" s="11" t="n">
        <v>-9826.375</v>
      </c>
      <c r="G4248" s="11" t="n">
        <v>-45551</v>
      </c>
      <c r="H4248" s="11" t="n">
        <v>-20647.4761904762</v>
      </c>
      <c r="I4248" s="11" t="n">
        <f aca="false">SUM(C4248:H4248)</f>
        <v>-87108.4172017873</v>
      </c>
    </row>
    <row r="4249" customFormat="false" ht="15" hidden="false" customHeight="false" outlineLevel="0" collapsed="false">
      <c r="A4249" s="0" t="s">
        <v>4267</v>
      </c>
      <c r="C4249" s="9" t="n">
        <v>-8023.07482135351</v>
      </c>
      <c r="D4249" s="9" t="n">
        <v>8093.4</v>
      </c>
      <c r="E4249" s="11" t="n">
        <v>-8506.5</v>
      </c>
      <c r="F4249" s="11" t="n">
        <v>-9474.625</v>
      </c>
      <c r="G4249" s="11" t="n">
        <v>-42101.75</v>
      </c>
      <c r="H4249" s="11" t="n">
        <v>-19056.5914965986</v>
      </c>
      <c r="I4249" s="11" t="n">
        <f aca="false">SUM(C4249:H4249)</f>
        <v>-79069.1413179522</v>
      </c>
    </row>
    <row r="4250" customFormat="false" ht="15" hidden="false" customHeight="false" outlineLevel="0" collapsed="false">
      <c r="A4250" s="0" t="s">
        <v>4268</v>
      </c>
      <c r="C4250" s="9" t="n">
        <v>-3618.76229508197</v>
      </c>
      <c r="D4250" s="9" t="n">
        <v>12029.6</v>
      </c>
      <c r="E4250" s="11" t="n">
        <v>-8266</v>
      </c>
      <c r="F4250" s="11" t="n">
        <v>-8684.5</v>
      </c>
      <c r="G4250" s="11" t="n">
        <v>-37417.25</v>
      </c>
      <c r="H4250" s="11" t="n">
        <v>-17515.6343537415</v>
      </c>
      <c r="I4250" s="11" t="n">
        <f aca="false">SUM(C4250:H4250)</f>
        <v>-63472.5466488235</v>
      </c>
    </row>
    <row r="4251" customFormat="false" ht="15" hidden="false" customHeight="false" outlineLevel="0" collapsed="false">
      <c r="A4251" s="0" t="s">
        <v>4269</v>
      </c>
      <c r="C4251" s="9" t="n">
        <v>-971.799705758727</v>
      </c>
      <c r="D4251" s="9" t="n">
        <v>14004</v>
      </c>
      <c r="E4251" s="11" t="n">
        <v>-7660</v>
      </c>
      <c r="F4251" s="11" t="n">
        <v>-8201.875</v>
      </c>
      <c r="G4251" s="11" t="n">
        <v>-34382.875</v>
      </c>
      <c r="H4251" s="11" t="n">
        <v>-15905.2585034014</v>
      </c>
      <c r="I4251" s="11" t="n">
        <f aca="false">SUM(C4251:H4251)</f>
        <v>-53117.8082091601</v>
      </c>
    </row>
    <row r="4252" customFormat="false" ht="15" hidden="false" customHeight="false" outlineLevel="0" collapsed="false">
      <c r="A4252" s="0" t="s">
        <v>4270</v>
      </c>
      <c r="C4252" s="9" t="n">
        <v>-6372.24127784784</v>
      </c>
      <c r="D4252" s="9" t="n">
        <v>14413.8</v>
      </c>
      <c r="E4252" s="11" t="n">
        <v>-7258.25</v>
      </c>
      <c r="F4252" s="11" t="n">
        <v>-8203.125</v>
      </c>
      <c r="G4252" s="11" t="n">
        <v>-32798.375</v>
      </c>
      <c r="H4252" s="11" t="n">
        <v>-15238.1972789116</v>
      </c>
      <c r="I4252" s="11" t="n">
        <f aca="false">SUM(C4252:H4252)</f>
        <v>-55456.3885567594</v>
      </c>
    </row>
    <row r="4253" customFormat="false" ht="15" hidden="false" customHeight="false" outlineLevel="0" collapsed="false">
      <c r="A4253" s="0" t="s">
        <v>4271</v>
      </c>
      <c r="C4253" s="9" t="n">
        <v>-7726.74590163934</v>
      </c>
      <c r="D4253" s="9" t="n">
        <v>15508.8</v>
      </c>
      <c r="E4253" s="11" t="n">
        <v>-7034</v>
      </c>
      <c r="F4253" s="11" t="n">
        <v>-8184.625</v>
      </c>
      <c r="G4253" s="11" t="n">
        <v>-31446.625</v>
      </c>
      <c r="H4253" s="11" t="n">
        <v>-15488.3768707483</v>
      </c>
      <c r="I4253" s="11" t="n">
        <f aca="false">SUM(C4253:H4253)</f>
        <v>-54371.5727723877</v>
      </c>
    </row>
    <row r="4254" customFormat="false" ht="15" hidden="false" customHeight="false" outlineLevel="0" collapsed="false">
      <c r="A4254" s="0" t="s">
        <v>4272</v>
      </c>
      <c r="C4254" s="9" t="n">
        <v>-7278.66351408155</v>
      </c>
      <c r="D4254" s="9" t="n">
        <v>15431.4</v>
      </c>
      <c r="E4254" s="11" t="n">
        <v>-7044.25</v>
      </c>
      <c r="F4254" s="11" t="n">
        <v>-8288.375</v>
      </c>
      <c r="G4254" s="11" t="n">
        <v>-31888.5</v>
      </c>
      <c r="H4254" s="11" t="n">
        <v>-16249.887414966</v>
      </c>
      <c r="I4254" s="11" t="n">
        <f aca="false">SUM(C4254:H4254)</f>
        <v>-55318.2759290475</v>
      </c>
    </row>
    <row r="4255" customFormat="false" ht="15" hidden="false" customHeight="false" outlineLevel="0" collapsed="false">
      <c r="A4255" s="0" t="s">
        <v>4273</v>
      </c>
      <c r="C4255" s="9" t="n">
        <v>-6079.69609079445</v>
      </c>
      <c r="D4255" s="9" t="n">
        <v>13610.8</v>
      </c>
      <c r="E4255" s="11" t="n">
        <v>-7159.25</v>
      </c>
      <c r="F4255" s="11" t="n">
        <v>-8648.25</v>
      </c>
      <c r="G4255" s="11" t="n">
        <v>-32971</v>
      </c>
      <c r="H4255" s="11" t="n">
        <v>-17887.7976190476</v>
      </c>
      <c r="I4255" s="11" t="n">
        <f aca="false">SUM(C4255:H4255)</f>
        <v>-59135.1937098421</v>
      </c>
    </row>
    <row r="4256" customFormat="false" ht="15" hidden="false" customHeight="false" outlineLevel="0" collapsed="false">
      <c r="A4256" s="0" t="s">
        <v>4274</v>
      </c>
      <c r="C4256" s="9" t="n">
        <v>-7840.69567044977</v>
      </c>
      <c r="D4256" s="9" t="n">
        <v>11358</v>
      </c>
      <c r="E4256" s="11" t="n">
        <v>-7378.5</v>
      </c>
      <c r="F4256" s="11" t="n">
        <v>-9629.625</v>
      </c>
      <c r="G4256" s="11" t="n">
        <v>-36448.375</v>
      </c>
      <c r="H4256" s="11" t="n">
        <v>-20932.85</v>
      </c>
      <c r="I4256" s="11" t="n">
        <f aca="false">SUM(C4256:H4256)</f>
        <v>-70872.0456704498</v>
      </c>
    </row>
    <row r="4257" customFormat="false" ht="15" hidden="false" customHeight="false" outlineLevel="0" collapsed="false">
      <c r="A4257" s="0" t="s">
        <v>4275</v>
      </c>
      <c r="C4257" s="9" t="n">
        <v>-10728.280159731</v>
      </c>
      <c r="D4257" s="9" t="n">
        <v>7242.9</v>
      </c>
      <c r="E4257" s="11" t="n">
        <v>-8264.25</v>
      </c>
      <c r="F4257" s="11" t="n">
        <v>-10835.75</v>
      </c>
      <c r="G4257" s="11" t="n">
        <v>-43799.375</v>
      </c>
      <c r="H4257" s="11" t="n">
        <v>-23796.6979591837</v>
      </c>
      <c r="I4257" s="11" t="n">
        <f aca="false">SUM(C4257:H4257)</f>
        <v>-90181.4531189147</v>
      </c>
    </row>
    <row r="4258" customFormat="false" ht="15" hidden="false" customHeight="false" outlineLevel="0" collapsed="false">
      <c r="A4258" s="0" t="s">
        <v>4276</v>
      </c>
      <c r="C4258" s="9" t="n">
        <v>-16777.0216401085</v>
      </c>
      <c r="D4258" s="9" t="n">
        <v>5104.60000000001</v>
      </c>
      <c r="E4258" s="11" t="n">
        <v>-8964.5</v>
      </c>
      <c r="F4258" s="11" t="n">
        <v>-11237.75</v>
      </c>
      <c r="G4258" s="11" t="n">
        <v>-47585.875</v>
      </c>
      <c r="H4258" s="11" t="n">
        <v>-25965.2860544218</v>
      </c>
      <c r="I4258" s="11" t="n">
        <f aca="false">SUM(C4258:H4258)</f>
        <v>-105425.83269453</v>
      </c>
    </row>
    <row r="4259" customFormat="false" ht="15" hidden="false" customHeight="false" outlineLevel="0" collapsed="false">
      <c r="A4259" s="0" t="s">
        <v>4277</v>
      </c>
      <c r="C4259" s="9" t="n">
        <v>-19104.164906951</v>
      </c>
      <c r="D4259" s="9" t="n">
        <v>6036.9</v>
      </c>
      <c r="E4259" s="11" t="n">
        <v>-9029</v>
      </c>
      <c r="F4259" s="11" t="n">
        <v>-10394.75</v>
      </c>
      <c r="G4259" s="11" t="n">
        <v>-44259.375</v>
      </c>
      <c r="H4259" s="11" t="n">
        <v>-25739.3068027211</v>
      </c>
      <c r="I4259" s="11" t="n">
        <f aca="false">SUM(C4259:H4259)</f>
        <v>-102489.696709672</v>
      </c>
    </row>
    <row r="4260" customFormat="false" ht="15" hidden="false" customHeight="false" outlineLevel="0" collapsed="false">
      <c r="A4260" s="0" t="s">
        <v>4278</v>
      </c>
      <c r="C4260" s="9" t="n">
        <v>-19459.647678551</v>
      </c>
      <c r="D4260" s="9" t="n">
        <v>7937.10000000001</v>
      </c>
      <c r="E4260" s="11" t="n">
        <v>-8457.5</v>
      </c>
      <c r="F4260" s="11" t="n">
        <v>-8979.375</v>
      </c>
      <c r="G4260" s="11" t="n">
        <v>-36227.125</v>
      </c>
      <c r="H4260" s="11" t="n">
        <v>-20827.1462585034</v>
      </c>
      <c r="I4260" s="11" t="n">
        <f aca="false">SUM(C4260:H4260)</f>
        <v>-86013.6939370544</v>
      </c>
    </row>
    <row r="4261" customFormat="false" ht="15" hidden="false" customHeight="false" outlineLevel="0" collapsed="false">
      <c r="A4261" s="0" t="s">
        <v>4279</v>
      </c>
      <c r="C4261" s="9" t="n">
        <v>-19353.1292942031</v>
      </c>
      <c r="D4261" s="9" t="n">
        <v>9907.5</v>
      </c>
      <c r="E4261" s="11" t="n">
        <v>-7444</v>
      </c>
      <c r="F4261" s="11" t="n">
        <v>-7627.75</v>
      </c>
      <c r="G4261" s="11" t="n">
        <v>-30577.125</v>
      </c>
      <c r="H4261" s="11" t="n">
        <v>-15416.5244897959</v>
      </c>
      <c r="I4261" s="11" t="n">
        <f aca="false">SUM(C4261:H4261)</f>
        <v>-70511.028783999</v>
      </c>
    </row>
    <row r="4262" customFormat="false" ht="15" hidden="false" customHeight="false" outlineLevel="0" collapsed="false">
      <c r="A4262" s="0" t="s">
        <v>4280</v>
      </c>
      <c r="C4262" s="9" t="n">
        <v>-19167.9015438114</v>
      </c>
      <c r="D4262" s="9" t="n">
        <v>11030.2</v>
      </c>
      <c r="E4262" s="11" t="n">
        <v>-6614.75</v>
      </c>
      <c r="F4262" s="11" t="n">
        <v>-6493.75</v>
      </c>
      <c r="G4262" s="11" t="n">
        <v>-27496.875</v>
      </c>
      <c r="H4262" s="11" t="n">
        <v>-13648.7469387755</v>
      </c>
      <c r="I4262" s="11" t="n">
        <f aca="false">SUM(C4262:H4262)</f>
        <v>-62391.8234825869</v>
      </c>
    </row>
    <row r="4263" customFormat="false" ht="15" hidden="false" customHeight="false" outlineLevel="0" collapsed="false">
      <c r="A4263" s="0" t="s">
        <v>4281</v>
      </c>
      <c r="C4263" s="9" t="n">
        <v>-19763.4003783102</v>
      </c>
      <c r="D4263" s="9" t="n">
        <v>12036.7</v>
      </c>
      <c r="E4263" s="11" t="n">
        <v>-5797.75</v>
      </c>
      <c r="F4263" s="11" t="n">
        <v>-5903.5</v>
      </c>
      <c r="G4263" s="11" t="n">
        <v>-25767</v>
      </c>
      <c r="H4263" s="11" t="n">
        <v>-12863.4006802721</v>
      </c>
      <c r="I4263" s="11" t="n">
        <f aca="false">SUM(C4263:H4263)</f>
        <v>-58058.3510585823</v>
      </c>
    </row>
    <row r="4264" customFormat="false" ht="15" hidden="false" customHeight="false" outlineLevel="0" collapsed="false">
      <c r="A4264" s="0" t="s">
        <v>4282</v>
      </c>
      <c r="C4264" s="9" t="n">
        <v>-19683.624785051</v>
      </c>
      <c r="D4264" s="9" t="n">
        <v>12065.4</v>
      </c>
      <c r="E4264" s="11" t="n">
        <v>-5164.5</v>
      </c>
      <c r="F4264" s="11" t="n">
        <v>-5277.875</v>
      </c>
      <c r="G4264" s="11" t="n">
        <v>-23339.375</v>
      </c>
      <c r="H4264" s="11" t="n">
        <v>-10191.5969387755</v>
      </c>
      <c r="I4264" s="11" t="n">
        <f aca="false">SUM(C4264:H4264)</f>
        <v>-51591.5717238265</v>
      </c>
    </row>
    <row r="4265" customFormat="false" ht="15" hidden="false" customHeight="false" outlineLevel="0" collapsed="false">
      <c r="A4265" s="0" t="s">
        <v>4283</v>
      </c>
      <c r="C4265" s="9" t="n">
        <v>-19849.1544002446</v>
      </c>
      <c r="D4265" s="9" t="n">
        <v>12587.4</v>
      </c>
      <c r="E4265" s="11" t="n">
        <v>-4988</v>
      </c>
      <c r="F4265" s="11" t="n">
        <v>-4954.625</v>
      </c>
      <c r="G4265" s="11" t="n">
        <v>-21208.75</v>
      </c>
      <c r="H4265" s="11" t="n">
        <v>-8280.22108843537</v>
      </c>
      <c r="I4265" s="11" t="n">
        <f aca="false">SUM(C4265:H4265)</f>
        <v>-46693.3504886799</v>
      </c>
    </row>
    <row r="4266" customFormat="false" ht="15" hidden="false" customHeight="false" outlineLevel="0" collapsed="false">
      <c r="A4266" s="0" t="s">
        <v>4284</v>
      </c>
      <c r="C4266" s="9" t="n">
        <v>-19865.2465703695</v>
      </c>
      <c r="D4266" s="9" t="n">
        <v>12929.6</v>
      </c>
      <c r="E4266" s="11" t="n">
        <v>-5022</v>
      </c>
      <c r="F4266" s="11" t="n">
        <v>-5261.625</v>
      </c>
      <c r="G4266" s="11" t="n">
        <v>-21109.125</v>
      </c>
      <c r="H4266" s="11" t="n">
        <v>-7348.82210884354</v>
      </c>
      <c r="I4266" s="11" t="n">
        <f aca="false">SUM(C4266:H4266)</f>
        <v>-45677.2186792131</v>
      </c>
    </row>
    <row r="4267" customFormat="false" ht="15" hidden="false" customHeight="false" outlineLevel="0" collapsed="false">
      <c r="A4267" s="0" t="s">
        <v>4285</v>
      </c>
      <c r="C4267" s="9" t="n">
        <v>-21234.3669303374</v>
      </c>
      <c r="D4267" s="9" t="n">
        <v>12260.8</v>
      </c>
      <c r="E4267" s="11" t="n">
        <v>-5321.75</v>
      </c>
      <c r="F4267" s="11" t="n">
        <v>-6337</v>
      </c>
      <c r="G4267" s="11" t="n">
        <v>-21538.875</v>
      </c>
      <c r="H4267" s="11" t="n">
        <v>-7831.48367346938</v>
      </c>
      <c r="I4267" s="11" t="n">
        <f aca="false">SUM(C4267:H4267)</f>
        <v>-50002.6756038068</v>
      </c>
    </row>
    <row r="4268" customFormat="false" ht="15" hidden="false" customHeight="false" outlineLevel="0" collapsed="false">
      <c r="A4268" s="0" t="s">
        <v>4286</v>
      </c>
      <c r="C4268" s="9" t="n">
        <v>-21552.9254518705</v>
      </c>
      <c r="D4268" s="9" t="n">
        <v>9943.6</v>
      </c>
      <c r="E4268" s="11" t="n">
        <v>-5954.25</v>
      </c>
      <c r="F4268" s="11" t="n">
        <v>-6514.75</v>
      </c>
      <c r="G4268" s="11" t="n">
        <v>-26916.875</v>
      </c>
      <c r="H4268" s="11" t="n">
        <v>-8398.32721088435</v>
      </c>
      <c r="I4268" s="11" t="n">
        <f aca="false">SUM(C4268:H4268)</f>
        <v>-59393.5276627549</v>
      </c>
    </row>
    <row r="4269" customFormat="false" ht="15" hidden="false" customHeight="false" outlineLevel="0" collapsed="false">
      <c r="A4269" s="0" t="s">
        <v>4287</v>
      </c>
      <c r="C4269" s="9" t="n">
        <v>-20448.9378749666</v>
      </c>
      <c r="D4269" s="9" t="n">
        <v>8148.8</v>
      </c>
      <c r="E4269" s="11" t="n">
        <v>-6428.25</v>
      </c>
      <c r="F4269" s="11" t="n">
        <v>-7195</v>
      </c>
      <c r="G4269" s="11" t="n">
        <v>-34064.875</v>
      </c>
      <c r="H4269" s="11" t="n">
        <v>-10403.2639455782</v>
      </c>
      <c r="I4269" s="11" t="n">
        <f aca="false">SUM(C4269:H4269)</f>
        <v>-70391.5268205448</v>
      </c>
    </row>
    <row r="4270" customFormat="false" ht="15" hidden="false" customHeight="false" outlineLevel="0" collapsed="false">
      <c r="A4270" s="0" t="s">
        <v>4288</v>
      </c>
      <c r="C4270" s="9" t="n">
        <v>-19576.2934005885</v>
      </c>
      <c r="D4270" s="9" t="n">
        <v>8776.2</v>
      </c>
      <c r="E4270" s="11" t="n">
        <v>-6992</v>
      </c>
      <c r="F4270" s="11" t="n">
        <v>-7925.25</v>
      </c>
      <c r="G4270" s="11" t="n">
        <v>-40522.5</v>
      </c>
      <c r="H4270" s="11" t="n">
        <v>-13219.3078231293</v>
      </c>
      <c r="I4270" s="11" t="n">
        <f aca="false">SUM(C4270:H4270)</f>
        <v>-79459.1512237177</v>
      </c>
    </row>
    <row r="4271" customFormat="false" ht="15" hidden="false" customHeight="false" outlineLevel="0" collapsed="false">
      <c r="A4271" s="0" t="s">
        <v>4289</v>
      </c>
      <c r="C4271" s="9" t="n">
        <v>-19176.635031908</v>
      </c>
      <c r="D4271" s="9" t="n">
        <v>10049.5</v>
      </c>
      <c r="E4271" s="11" t="n">
        <v>-7531.75</v>
      </c>
      <c r="F4271" s="11" t="n">
        <v>-7812.625</v>
      </c>
      <c r="G4271" s="11" t="n">
        <v>-43569.625</v>
      </c>
      <c r="H4271" s="11" t="n">
        <v>-16210.4710884354</v>
      </c>
      <c r="I4271" s="11" t="n">
        <f aca="false">SUM(C4271:H4271)</f>
        <v>-84251.6061203434</v>
      </c>
    </row>
    <row r="4272" customFormat="false" ht="15" hidden="false" customHeight="false" outlineLevel="0" collapsed="false">
      <c r="A4272" s="0" t="s">
        <v>4290</v>
      </c>
      <c r="C4272" s="9" t="n">
        <v>-17132.5949978983</v>
      </c>
      <c r="D4272" s="9" t="n">
        <v>8605.1</v>
      </c>
      <c r="E4272" s="11" t="n">
        <v>-7860.5</v>
      </c>
      <c r="F4272" s="11" t="n">
        <v>-7494.375</v>
      </c>
      <c r="G4272" s="11" t="n">
        <v>-40349.75</v>
      </c>
      <c r="H4272" s="11" t="n">
        <v>-19807.3608843537</v>
      </c>
      <c r="I4272" s="11" t="n">
        <f aca="false">SUM(C4272:H4272)</f>
        <v>-84039.480882252</v>
      </c>
    </row>
    <row r="4273" customFormat="false" ht="15" hidden="false" customHeight="false" outlineLevel="0" collapsed="false">
      <c r="A4273" s="0" t="s">
        <v>4291</v>
      </c>
      <c r="C4273" s="9" t="n">
        <v>-15649.1004623792</v>
      </c>
      <c r="D4273" s="9" t="n">
        <v>8988.5</v>
      </c>
      <c r="E4273" s="11" t="n">
        <v>-8232</v>
      </c>
      <c r="F4273" s="11" t="n">
        <v>-6332.125</v>
      </c>
      <c r="G4273" s="11" t="n">
        <v>-34866.125</v>
      </c>
      <c r="H4273" s="11" t="n">
        <v>-19714.0823129252</v>
      </c>
      <c r="I4273" s="11" t="n">
        <f aca="false">SUM(C4273:H4273)</f>
        <v>-75804.9327753043</v>
      </c>
    </row>
    <row r="4274" customFormat="false" ht="15" hidden="false" customHeight="false" outlineLevel="0" collapsed="false">
      <c r="A4274" s="0" t="s">
        <v>4292</v>
      </c>
      <c r="C4274" s="9" t="n">
        <v>-12446.0187053384</v>
      </c>
      <c r="D4274" s="9" t="n">
        <v>13172.1</v>
      </c>
      <c r="E4274" s="11" t="n">
        <v>-7760.5</v>
      </c>
      <c r="F4274" s="11" t="n">
        <v>-5465.625</v>
      </c>
      <c r="G4274" s="11" t="n">
        <v>-27578.375</v>
      </c>
      <c r="H4274" s="11" t="n">
        <v>-18972.5795918367</v>
      </c>
      <c r="I4274" s="11" t="n">
        <f aca="false">SUM(C4274:H4274)</f>
        <v>-59050.9982971751</v>
      </c>
    </row>
    <row r="4275" customFormat="false" ht="15" hidden="false" customHeight="false" outlineLevel="0" collapsed="false">
      <c r="A4275" s="0" t="s">
        <v>4293</v>
      </c>
      <c r="C4275" s="9" t="n">
        <v>-11444.0636822194</v>
      </c>
      <c r="D4275" s="9" t="n">
        <v>16193</v>
      </c>
      <c r="E4275" s="11" t="n">
        <v>-6927.25</v>
      </c>
      <c r="F4275" s="11" t="n">
        <v>-5567.5</v>
      </c>
      <c r="G4275" s="11" t="n">
        <v>-24223.375</v>
      </c>
      <c r="H4275" s="11" t="n">
        <v>-17400.5775510204</v>
      </c>
      <c r="I4275" s="11" t="n">
        <f aca="false">SUM(C4275:H4275)</f>
        <v>-49369.7662332398</v>
      </c>
    </row>
    <row r="4276" customFormat="false" ht="15" hidden="false" customHeight="false" outlineLevel="0" collapsed="false">
      <c r="A4276" s="0" t="s">
        <v>4294</v>
      </c>
      <c r="C4276" s="9" t="n">
        <v>1449.68053804119</v>
      </c>
      <c r="D4276" s="9" t="n">
        <v>16682.4</v>
      </c>
      <c r="E4276" s="11" t="n">
        <v>-6640</v>
      </c>
      <c r="F4276" s="11" t="n">
        <v>-5773.125</v>
      </c>
      <c r="G4276" s="11" t="n">
        <v>-23040.125</v>
      </c>
      <c r="H4276" s="11" t="n">
        <v>-16586.1653061225</v>
      </c>
      <c r="I4276" s="11" t="n">
        <f aca="false">SUM(C4276:H4276)</f>
        <v>-33907.3347680813</v>
      </c>
    </row>
    <row r="4277" customFormat="false" ht="15" hidden="false" customHeight="false" outlineLevel="0" collapsed="false">
      <c r="A4277" s="0" t="s">
        <v>4295</v>
      </c>
      <c r="C4277" s="9" t="n">
        <v>1020.04560739807</v>
      </c>
      <c r="D4277" s="9" t="n">
        <v>17941.5</v>
      </c>
      <c r="E4277" s="11" t="n">
        <v>-6462</v>
      </c>
      <c r="F4277" s="11" t="n">
        <v>-6261.875</v>
      </c>
      <c r="G4277" s="11" t="n">
        <v>-23059.25</v>
      </c>
      <c r="H4277" s="11" t="n">
        <v>-16241.3394557823</v>
      </c>
      <c r="I4277" s="11" t="n">
        <f aca="false">SUM(C4277:H4277)</f>
        <v>-33062.9188483842</v>
      </c>
    </row>
    <row r="4278" customFormat="false" ht="15" hidden="false" customHeight="false" outlineLevel="0" collapsed="false">
      <c r="A4278" s="0" t="s">
        <v>4296</v>
      </c>
      <c r="C4278" s="9" t="n">
        <v>-114.004203446828</v>
      </c>
      <c r="D4278" s="9" t="n">
        <v>17161.3</v>
      </c>
      <c r="E4278" s="11" t="n">
        <v>-6417</v>
      </c>
      <c r="F4278" s="11" t="n">
        <v>-6872</v>
      </c>
      <c r="G4278" s="11" t="n">
        <v>-23918.875</v>
      </c>
      <c r="H4278" s="11" t="n">
        <v>-15857.9176870748</v>
      </c>
      <c r="I4278" s="11" t="n">
        <f aca="false">SUM(C4278:H4278)</f>
        <v>-36018.4968905217</v>
      </c>
    </row>
    <row r="4279" customFormat="false" ht="15" hidden="false" customHeight="false" outlineLevel="0" collapsed="false">
      <c r="A4279" s="0" t="s">
        <v>4297</v>
      </c>
      <c r="C4279" s="9" t="n">
        <v>-1318.5096679277</v>
      </c>
      <c r="D4279" s="9" t="n">
        <v>14664.8</v>
      </c>
      <c r="E4279" s="11" t="n">
        <v>-6700.25</v>
      </c>
      <c r="F4279" s="11" t="n">
        <v>-7248.125</v>
      </c>
      <c r="G4279" s="11" t="n">
        <v>-25784.875</v>
      </c>
      <c r="H4279" s="11" t="n">
        <v>-16056.4642857143</v>
      </c>
      <c r="I4279" s="11" t="n">
        <f aca="false">SUM(C4279:H4279)</f>
        <v>-42443.423953642</v>
      </c>
    </row>
    <row r="4280" customFormat="false" ht="15" hidden="false" customHeight="false" outlineLevel="0" collapsed="false">
      <c r="A4280" s="0" t="s">
        <v>4298</v>
      </c>
      <c r="C4280" s="9" t="n">
        <v>-3320.85119798235</v>
      </c>
      <c r="D4280" s="9" t="n">
        <v>12173.3</v>
      </c>
      <c r="E4280" s="11" t="n">
        <v>-6954.5</v>
      </c>
      <c r="F4280" s="11" t="n">
        <v>-8616.75</v>
      </c>
      <c r="G4280" s="11" t="n">
        <v>-29881.875</v>
      </c>
      <c r="H4280" s="11" t="n">
        <v>-18108.5452380952</v>
      </c>
      <c r="I4280" s="11" t="n">
        <f aca="false">SUM(C4280:H4280)</f>
        <v>-54709.2214360776</v>
      </c>
    </row>
    <row r="4281" customFormat="false" ht="15" hidden="false" customHeight="false" outlineLevel="0" collapsed="false">
      <c r="A4281" s="0" t="s">
        <v>4299</v>
      </c>
      <c r="C4281" s="9" t="n">
        <v>-7467.53047498949</v>
      </c>
      <c r="D4281" s="9" t="n">
        <v>8237.1</v>
      </c>
      <c r="E4281" s="11" t="n">
        <v>-7931.75</v>
      </c>
      <c r="F4281" s="11" t="n">
        <v>-10365.5</v>
      </c>
      <c r="G4281" s="11" t="n">
        <v>-37166.25</v>
      </c>
      <c r="H4281" s="11" t="n">
        <v>-20629.2397959184</v>
      </c>
      <c r="I4281" s="11" t="n">
        <f aca="false">SUM(C4281:H4281)</f>
        <v>-75323.1702709079</v>
      </c>
    </row>
    <row r="4282" customFormat="false" ht="15" hidden="false" customHeight="false" outlineLevel="0" collapsed="false">
      <c r="A4282" s="0" t="s">
        <v>4300</v>
      </c>
      <c r="C4282" s="9" t="n">
        <v>-12909.299285414</v>
      </c>
      <c r="D4282" s="9" t="n">
        <v>5930.7</v>
      </c>
      <c r="E4282" s="11" t="n">
        <v>-8824.75</v>
      </c>
      <c r="F4282" s="11" t="n">
        <v>-10689.125</v>
      </c>
      <c r="G4282" s="11" t="n">
        <v>-42455.75</v>
      </c>
      <c r="H4282" s="11" t="n">
        <v>-22753.2054421769</v>
      </c>
      <c r="I4282" s="11" t="n">
        <f aca="false">SUM(C4282:H4282)</f>
        <v>-91701.4297275909</v>
      </c>
    </row>
    <row r="4283" customFormat="false" ht="15" hidden="false" customHeight="false" outlineLevel="0" collapsed="false">
      <c r="A4283" s="0" t="s">
        <v>4301</v>
      </c>
      <c r="C4283" s="9" t="n">
        <v>-14666.2304291337</v>
      </c>
      <c r="D4283" s="9" t="n">
        <v>6774.5</v>
      </c>
      <c r="E4283" s="11" t="n">
        <v>-8945.75</v>
      </c>
      <c r="F4283" s="11" t="n">
        <v>-9818.5</v>
      </c>
      <c r="G4283" s="11" t="n">
        <v>-42330</v>
      </c>
      <c r="H4283" s="11" t="n">
        <v>-23094.6928571429</v>
      </c>
      <c r="I4283" s="11" t="n">
        <f aca="false">SUM(C4283:H4283)</f>
        <v>-92080.6732862766</v>
      </c>
    </row>
    <row r="4284" customFormat="false" ht="15" hidden="false" customHeight="false" outlineLevel="0" collapsed="false">
      <c r="A4284" s="0" t="s">
        <v>4302</v>
      </c>
      <c r="C4284" s="9" t="n">
        <v>-14753.3237074401</v>
      </c>
      <c r="D4284" s="9" t="n">
        <v>9328.1</v>
      </c>
      <c r="E4284" s="11" t="n">
        <v>-8515.25</v>
      </c>
      <c r="F4284" s="11" t="n">
        <v>-8278.25</v>
      </c>
      <c r="G4284" s="11" t="n">
        <v>-36498.375</v>
      </c>
      <c r="H4284" s="11" t="n">
        <v>-20553.5921768708</v>
      </c>
      <c r="I4284" s="11" t="n">
        <f aca="false">SUM(C4284:H4284)</f>
        <v>-79270.6908843109</v>
      </c>
    </row>
    <row r="4285" customFormat="false" ht="15" hidden="false" customHeight="false" outlineLevel="0" collapsed="false">
      <c r="A4285" s="0" t="s">
        <v>4303</v>
      </c>
      <c r="C4285" s="9" t="n">
        <v>-13499.2264893576</v>
      </c>
      <c r="D4285" s="9" t="n">
        <v>13797.2</v>
      </c>
      <c r="E4285" s="11" t="n">
        <v>-7596.75</v>
      </c>
      <c r="F4285" s="11" t="n">
        <v>-6430.875</v>
      </c>
      <c r="G4285" s="11" t="n">
        <v>-29413.625</v>
      </c>
      <c r="H4285" s="11" t="n">
        <v>-18378.7948979592</v>
      </c>
      <c r="I4285" s="11" t="n">
        <f aca="false">SUM(C4285:H4285)</f>
        <v>-61522.0713873168</v>
      </c>
    </row>
    <row r="4286" customFormat="false" ht="15" hidden="false" customHeight="false" outlineLevel="0" collapsed="false">
      <c r="A4286" s="0" t="s">
        <v>4304</v>
      </c>
      <c r="C4286" s="9" t="n">
        <v>-12252.6197409148</v>
      </c>
      <c r="D4286" s="9" t="n">
        <v>16375.2</v>
      </c>
      <c r="E4286" s="11" t="n">
        <v>-6498</v>
      </c>
      <c r="F4286" s="11" t="n">
        <v>-4770.375</v>
      </c>
      <c r="G4286" s="11" t="n">
        <v>-24962.125</v>
      </c>
      <c r="H4286" s="11" t="n">
        <v>-16035.1707482993</v>
      </c>
      <c r="I4286" s="11" t="n">
        <f aca="false">SUM(C4286:H4286)</f>
        <v>-48143.0904892141</v>
      </c>
    </row>
    <row r="4287" customFormat="false" ht="15" hidden="false" customHeight="false" outlineLevel="0" collapsed="false">
      <c r="A4287" s="0" t="s">
        <v>4305</v>
      </c>
      <c r="C4287" s="9" t="n">
        <v>-11981.2912988651</v>
      </c>
      <c r="D4287" s="9" t="n">
        <v>17435.3</v>
      </c>
      <c r="E4287" s="11" t="n">
        <v>-5522</v>
      </c>
      <c r="F4287" s="11" t="n">
        <v>-3528</v>
      </c>
      <c r="G4287" s="11" t="n">
        <v>-23599.125</v>
      </c>
      <c r="H4287" s="11" t="n">
        <v>-14419.1503401361</v>
      </c>
      <c r="I4287" s="11" t="n">
        <f aca="false">SUM(C4287:H4287)</f>
        <v>-41614.2666390011</v>
      </c>
    </row>
    <row r="4288" customFormat="false" ht="15" hidden="false" customHeight="false" outlineLevel="0" collapsed="false">
      <c r="A4288" s="0" t="s">
        <v>4306</v>
      </c>
      <c r="C4288" s="9" t="n">
        <v>-11563.3757881463</v>
      </c>
      <c r="D4288" s="9" t="n">
        <v>17800.4</v>
      </c>
      <c r="E4288" s="11" t="n">
        <v>-5049.25</v>
      </c>
      <c r="F4288" s="11" t="n">
        <v>-2622.75</v>
      </c>
      <c r="G4288" s="11" t="n">
        <v>-25271.375</v>
      </c>
      <c r="H4288" s="11" t="n">
        <v>-13809.8071428571</v>
      </c>
      <c r="I4288" s="11" t="n">
        <f aca="false">SUM(C4288:H4288)</f>
        <v>-40516.1579310034</v>
      </c>
    </row>
    <row r="4289" customFormat="false" ht="15" hidden="false" customHeight="false" outlineLevel="0" collapsed="false">
      <c r="A4289" s="0" t="s">
        <v>4307</v>
      </c>
      <c r="C4289" s="9" t="n">
        <v>-10949.4726202759</v>
      </c>
      <c r="D4289" s="9" t="n">
        <v>18519.1</v>
      </c>
      <c r="E4289" s="11" t="n">
        <v>-4984</v>
      </c>
      <c r="F4289" s="11" t="n">
        <v>-2284.375</v>
      </c>
      <c r="G4289" s="11" t="n">
        <v>-27193.375</v>
      </c>
      <c r="H4289" s="11" t="n">
        <v>-13327.8027210884</v>
      </c>
      <c r="I4289" s="11" t="n">
        <f aca="false">SUM(C4289:H4289)</f>
        <v>-40219.9253413643</v>
      </c>
    </row>
    <row r="4290" customFormat="false" ht="15" hidden="false" customHeight="false" outlineLevel="0" collapsed="false">
      <c r="A4290" s="0" t="s">
        <v>4308</v>
      </c>
      <c r="C4290" s="9" t="n">
        <v>-11492.6222935534</v>
      </c>
      <c r="D4290" s="9" t="n">
        <v>18894.1</v>
      </c>
      <c r="E4290" s="11" t="n">
        <v>-5043.75</v>
      </c>
      <c r="F4290" s="11" t="n">
        <v>-2338.625</v>
      </c>
      <c r="G4290" s="11" t="n">
        <v>-29344.75</v>
      </c>
      <c r="H4290" s="11" t="n">
        <v>-13639.0850340136</v>
      </c>
      <c r="I4290" s="11" t="n">
        <f aca="false">SUM(C4290:H4290)</f>
        <v>-42964.7323275671</v>
      </c>
    </row>
    <row r="4291" customFormat="false" ht="15" hidden="false" customHeight="false" outlineLevel="0" collapsed="false">
      <c r="A4291" s="0" t="s">
        <v>4309</v>
      </c>
      <c r="C4291" s="9" t="n">
        <v>-12005.5579120333</v>
      </c>
      <c r="D4291" s="9" t="n">
        <v>18465.6</v>
      </c>
      <c r="E4291" s="11" t="n">
        <v>-5350.5</v>
      </c>
      <c r="F4291" s="11" t="n">
        <v>-3208.25</v>
      </c>
      <c r="G4291" s="11" t="n">
        <v>-31350.875</v>
      </c>
      <c r="H4291" s="11" t="n">
        <v>-13780.2908163265</v>
      </c>
      <c r="I4291" s="11" t="n">
        <f aca="false">SUM(C4291:H4291)</f>
        <v>-47229.8737283599</v>
      </c>
    </row>
    <row r="4292" customFormat="false" ht="15" hidden="false" customHeight="false" outlineLevel="0" collapsed="false">
      <c r="A4292" s="0" t="s">
        <v>4310</v>
      </c>
      <c r="C4292" s="9" t="n">
        <v>-9884.39122434942</v>
      </c>
      <c r="D4292" s="9" t="n">
        <v>16248.5</v>
      </c>
      <c r="E4292" s="11" t="n">
        <v>-5771.5</v>
      </c>
      <c r="F4292" s="11" t="n">
        <v>-3845.375</v>
      </c>
      <c r="G4292" s="11" t="n">
        <v>-34356.875</v>
      </c>
      <c r="H4292" s="11" t="n">
        <v>-13197.2697278912</v>
      </c>
      <c r="I4292" s="11" t="n">
        <f aca="false">SUM(C4292:H4292)</f>
        <v>-50806.9109522406</v>
      </c>
    </row>
    <row r="4293" customFormat="false" ht="15" hidden="false" customHeight="false" outlineLevel="0" collapsed="false">
      <c r="A4293" s="0" t="s">
        <v>4311</v>
      </c>
      <c r="C4293" s="9" t="n">
        <v>-8599.38629676335</v>
      </c>
      <c r="D4293" s="9" t="n">
        <v>13282.5</v>
      </c>
      <c r="E4293" s="11" t="n">
        <v>-6172.25</v>
      </c>
      <c r="F4293" s="11" t="n">
        <v>-4355.75</v>
      </c>
      <c r="G4293" s="11" t="n">
        <v>-37235.375</v>
      </c>
      <c r="H4293" s="11" t="n">
        <v>-13382.8819727891</v>
      </c>
      <c r="I4293" s="11" t="n">
        <f aca="false">SUM(C4293:H4293)</f>
        <v>-56463.1432695525</v>
      </c>
    </row>
    <row r="4294" customFormat="false" ht="15" hidden="false" customHeight="false" outlineLevel="0" collapsed="false">
      <c r="A4294" s="0" t="s">
        <v>4312</v>
      </c>
      <c r="C4294" s="9" t="n">
        <v>-8442.63619167718</v>
      </c>
      <c r="D4294" s="9" t="n">
        <v>11190.5</v>
      </c>
      <c r="E4294" s="11" t="n">
        <v>-6563.5</v>
      </c>
      <c r="F4294" s="11" t="n">
        <v>-5904.875</v>
      </c>
      <c r="G4294" s="11" t="n">
        <v>-40278</v>
      </c>
      <c r="H4294" s="11" t="n">
        <v>-14581.3717687075</v>
      </c>
      <c r="I4294" s="11" t="n">
        <f aca="false">SUM(C4294:H4294)</f>
        <v>-64579.8829603847</v>
      </c>
    </row>
    <row r="4295" customFormat="false" ht="15" hidden="false" customHeight="false" outlineLevel="0" collapsed="false">
      <c r="A4295" s="0" t="s">
        <v>4313</v>
      </c>
      <c r="C4295" s="9" t="n">
        <v>-11031.2324506095</v>
      </c>
      <c r="D4295" s="9" t="n">
        <v>10879.3</v>
      </c>
      <c r="E4295" s="11" t="n">
        <v>-6899.75</v>
      </c>
      <c r="F4295" s="11" t="n">
        <v>-6555.25</v>
      </c>
      <c r="G4295" s="11" t="n">
        <v>-40712.25</v>
      </c>
      <c r="H4295" s="11" t="n">
        <v>-17356.0295918367</v>
      </c>
      <c r="I4295" s="11" t="n">
        <f aca="false">SUM(C4295:H4295)</f>
        <v>-71675.2120424462</v>
      </c>
    </row>
    <row r="4296" customFormat="false" ht="15" hidden="false" customHeight="false" outlineLevel="0" collapsed="false">
      <c r="A4296" s="0" t="s">
        <v>4314</v>
      </c>
      <c r="C4296" s="9" t="n">
        <v>-17870.3394283312</v>
      </c>
      <c r="D4296" s="9" t="n">
        <v>8915.1</v>
      </c>
      <c r="E4296" s="11" t="n">
        <v>-7164.25</v>
      </c>
      <c r="F4296" s="11" t="n">
        <v>-6584.75</v>
      </c>
      <c r="G4296" s="11" t="n">
        <v>-38157.5</v>
      </c>
      <c r="H4296" s="11" t="n">
        <v>-18971.131292517</v>
      </c>
      <c r="I4296" s="11" t="n">
        <f aca="false">SUM(C4296:H4296)</f>
        <v>-79832.8707208482</v>
      </c>
    </row>
    <row r="4297" customFormat="false" ht="15" hidden="false" customHeight="false" outlineLevel="0" collapsed="false">
      <c r="A4297" s="0" t="s">
        <v>4315</v>
      </c>
      <c r="C4297" s="9" t="n">
        <v>-12116.9869693148</v>
      </c>
      <c r="D4297" s="9" t="n">
        <v>8470.9</v>
      </c>
      <c r="E4297" s="11" t="n">
        <v>-7549</v>
      </c>
      <c r="F4297" s="11" t="n">
        <v>-6551.25</v>
      </c>
      <c r="G4297" s="11" t="n">
        <v>-34117.5</v>
      </c>
      <c r="H4297" s="11" t="n">
        <v>-17827.4591836735</v>
      </c>
      <c r="I4297" s="11" t="n">
        <f aca="false">SUM(C4297:H4297)</f>
        <v>-69691.2961529883</v>
      </c>
    </row>
    <row r="4298" customFormat="false" ht="15" hidden="false" customHeight="false" outlineLevel="0" collapsed="false">
      <c r="A4298" s="0" t="s">
        <v>4316</v>
      </c>
      <c r="C4298" s="9" t="n">
        <v>-10287.2181588903</v>
      </c>
      <c r="D4298" s="9" t="n">
        <v>11368.3</v>
      </c>
      <c r="E4298" s="11" t="n">
        <v>-7443</v>
      </c>
      <c r="F4298" s="11" t="n">
        <v>-6128.25</v>
      </c>
      <c r="G4298" s="11" t="n">
        <v>-29129</v>
      </c>
      <c r="H4298" s="11" t="n">
        <v>-18107.4544217687</v>
      </c>
      <c r="I4298" s="11" t="n">
        <f aca="false">SUM(C4298:H4298)</f>
        <v>-59726.622580659</v>
      </c>
    </row>
    <row r="4299" customFormat="false" ht="15" hidden="false" customHeight="false" outlineLevel="0" collapsed="false">
      <c r="A4299" s="0" t="s">
        <v>4317</v>
      </c>
      <c r="C4299" s="9" t="n">
        <v>-9937.14081546868</v>
      </c>
      <c r="D4299" s="9" t="n">
        <v>13928.3</v>
      </c>
      <c r="E4299" s="11" t="n">
        <v>-6859.5</v>
      </c>
      <c r="F4299" s="11" t="n">
        <v>-6433.875</v>
      </c>
      <c r="G4299" s="11" t="n">
        <v>-25830</v>
      </c>
      <c r="H4299" s="11" t="n">
        <v>-17688.3013605442</v>
      </c>
      <c r="I4299" s="11" t="n">
        <f aca="false">SUM(C4299:H4299)</f>
        <v>-52820.5171760129</v>
      </c>
    </row>
    <row r="4300" customFormat="false" ht="15" hidden="false" customHeight="false" outlineLevel="0" collapsed="false">
      <c r="A4300" s="0" t="s">
        <v>4318</v>
      </c>
      <c r="C4300" s="9" t="n">
        <v>4506.97225725095</v>
      </c>
      <c r="D4300" s="9" t="n">
        <v>15700.4</v>
      </c>
      <c r="E4300" s="11" t="n">
        <v>-6347</v>
      </c>
      <c r="F4300" s="11" t="n">
        <v>-6757.125</v>
      </c>
      <c r="G4300" s="11" t="n">
        <v>-24999.625</v>
      </c>
      <c r="H4300" s="11" t="n">
        <v>-16162.3020408163</v>
      </c>
      <c r="I4300" s="11" t="n">
        <f aca="false">SUM(C4300:H4300)</f>
        <v>-34058.6797835654</v>
      </c>
    </row>
    <row r="4301" customFormat="false" ht="15" hidden="false" customHeight="false" outlineLevel="0" collapsed="false">
      <c r="A4301" s="0" t="s">
        <v>4319</v>
      </c>
      <c r="C4301" s="9" t="n">
        <v>6369.47625052543</v>
      </c>
      <c r="D4301" s="9" t="n">
        <v>17555.4</v>
      </c>
      <c r="E4301" s="11" t="n">
        <v>-6245.5</v>
      </c>
      <c r="F4301" s="11" t="n">
        <v>-6909.125</v>
      </c>
      <c r="G4301" s="11" t="n">
        <v>-23678.5</v>
      </c>
      <c r="H4301" s="11" t="n">
        <v>-15566.7670068027</v>
      </c>
      <c r="I4301" s="11" t="n">
        <f aca="false">SUM(C4301:H4301)</f>
        <v>-28475.0157562773</v>
      </c>
    </row>
    <row r="4302" customFormat="false" ht="15" hidden="false" customHeight="false" outlineLevel="0" collapsed="false">
      <c r="A4302" s="0" t="s">
        <v>4320</v>
      </c>
      <c r="C4302" s="9" t="n">
        <v>-5490.87641866331</v>
      </c>
      <c r="D4302" s="9" t="n">
        <v>18034.2</v>
      </c>
      <c r="E4302" s="11" t="n">
        <v>-6315.75</v>
      </c>
      <c r="F4302" s="11" t="n">
        <v>-7170</v>
      </c>
      <c r="G4302" s="11" t="n">
        <v>-23920.5</v>
      </c>
      <c r="H4302" s="11" t="n">
        <v>-16675.4887755102</v>
      </c>
      <c r="I4302" s="11" t="n">
        <f aca="false">SUM(C4302:H4302)</f>
        <v>-41538.4151941735</v>
      </c>
    </row>
    <row r="4303" customFormat="false" ht="15" hidden="false" customHeight="false" outlineLevel="0" collapsed="false">
      <c r="A4303" s="0" t="s">
        <v>4321</v>
      </c>
      <c r="C4303" s="9" t="n">
        <v>-4752.48633879782</v>
      </c>
      <c r="D4303" s="9" t="n">
        <v>17189.2</v>
      </c>
      <c r="E4303" s="11" t="n">
        <v>-6467</v>
      </c>
      <c r="F4303" s="11" t="n">
        <v>-7627.375</v>
      </c>
      <c r="G4303" s="11" t="n">
        <v>-24790.625</v>
      </c>
      <c r="H4303" s="11" t="n">
        <v>-17787.6799319728</v>
      </c>
      <c r="I4303" s="11" t="n">
        <f aca="false">SUM(C4303:H4303)</f>
        <v>-44235.9662707706</v>
      </c>
    </row>
    <row r="4304" customFormat="false" ht="15" hidden="false" customHeight="false" outlineLevel="0" collapsed="false">
      <c r="A4304" s="0" t="s">
        <v>4322</v>
      </c>
      <c r="C4304" s="9" t="n">
        <v>8305.429802438</v>
      </c>
      <c r="D4304" s="9" t="n">
        <v>14112.8</v>
      </c>
      <c r="E4304" s="11" t="n">
        <v>-6628</v>
      </c>
      <c r="F4304" s="11" t="n">
        <v>-8301.375</v>
      </c>
      <c r="G4304" s="11" t="n">
        <v>-27489.375</v>
      </c>
      <c r="H4304" s="11" t="n">
        <v>-19524.6054421769</v>
      </c>
      <c r="I4304" s="11" t="n">
        <f aca="false">SUM(C4304:H4304)</f>
        <v>-39525.1256397389</v>
      </c>
    </row>
    <row r="4305" customFormat="false" ht="15" hidden="false" customHeight="false" outlineLevel="0" collapsed="false">
      <c r="A4305" s="0" t="s">
        <v>4323</v>
      </c>
      <c r="C4305" s="9" t="n">
        <v>5332.70638923917</v>
      </c>
      <c r="D4305" s="9" t="n">
        <v>9437</v>
      </c>
      <c r="E4305" s="11" t="n">
        <v>-7534</v>
      </c>
      <c r="F4305" s="11" t="n">
        <v>-9948.125</v>
      </c>
      <c r="G4305" s="11" t="n">
        <v>-35278.625</v>
      </c>
      <c r="H4305" s="11" t="n">
        <v>-22447.7727891156</v>
      </c>
      <c r="I4305" s="11" t="n">
        <f aca="false">SUM(C4305:H4305)</f>
        <v>-60438.8163998765</v>
      </c>
    </row>
    <row r="4306" customFormat="false" ht="15" hidden="false" customHeight="false" outlineLevel="0" collapsed="false">
      <c r="A4306" s="0" t="s">
        <v>4324</v>
      </c>
      <c r="C4306" s="9" t="n">
        <v>1235.42496847415</v>
      </c>
      <c r="D4306" s="9" t="n">
        <v>7239.60000000001</v>
      </c>
      <c r="E4306" s="11" t="n">
        <v>-8348.25</v>
      </c>
      <c r="F4306" s="11" t="n">
        <v>-10015.25</v>
      </c>
      <c r="G4306" s="11" t="n">
        <v>-40314.625</v>
      </c>
      <c r="H4306" s="11" t="n">
        <v>-24079.8666666667</v>
      </c>
      <c r="I4306" s="11" t="n">
        <f aca="false">SUM(C4306:H4306)</f>
        <v>-74282.9666981925</v>
      </c>
    </row>
    <row r="4307" customFormat="false" ht="15" hidden="false" customHeight="false" outlineLevel="0" collapsed="false">
      <c r="A4307" s="0" t="s">
        <v>4325</v>
      </c>
      <c r="C4307" s="9" t="n">
        <v>974.045187053387</v>
      </c>
      <c r="D4307" s="9" t="n">
        <v>8299.9</v>
      </c>
      <c r="E4307" s="11" t="n">
        <v>-8531</v>
      </c>
      <c r="F4307" s="11" t="n">
        <v>-8738.375</v>
      </c>
      <c r="G4307" s="11" t="n">
        <v>-39487.375</v>
      </c>
      <c r="H4307" s="11" t="n">
        <v>-23963.1336734694</v>
      </c>
      <c r="I4307" s="11" t="n">
        <f aca="false">SUM(C4307:H4307)</f>
        <v>-71445.938486416</v>
      </c>
    </row>
    <row r="4308" customFormat="false" ht="15" hidden="false" customHeight="false" outlineLevel="0" collapsed="false">
      <c r="A4308" s="0" t="s">
        <v>4326</v>
      </c>
      <c r="C4308" s="9" t="n">
        <v>1561.38931560243</v>
      </c>
      <c r="D4308" s="9" t="n">
        <v>11059.9</v>
      </c>
      <c r="E4308" s="11" t="n">
        <v>-8008</v>
      </c>
      <c r="F4308" s="11" t="n">
        <v>-6680.5</v>
      </c>
      <c r="G4308" s="11" t="n">
        <v>-34011.5</v>
      </c>
      <c r="H4308" s="11" t="n">
        <v>-19179.6802721088</v>
      </c>
      <c r="I4308" s="11" t="n">
        <f aca="false">SUM(C4308:H4308)</f>
        <v>-55258.3909565064</v>
      </c>
    </row>
    <row r="4309" customFormat="false" ht="15" hidden="false" customHeight="false" outlineLevel="0" collapsed="false">
      <c r="A4309" s="0" t="s">
        <v>4327</v>
      </c>
      <c r="C4309" s="9" t="n">
        <v>2725.76371852191</v>
      </c>
      <c r="D4309" s="9" t="n">
        <v>14364.9</v>
      </c>
      <c r="E4309" s="11" t="n">
        <v>-7213.5</v>
      </c>
      <c r="F4309" s="11" t="n">
        <v>-5113.5</v>
      </c>
      <c r="G4309" s="11" t="n">
        <v>-26913</v>
      </c>
      <c r="H4309" s="11" t="n">
        <v>-14306.043877551</v>
      </c>
      <c r="I4309" s="11" t="n">
        <f aca="false">SUM(C4309:H4309)</f>
        <v>-36455.3801590291</v>
      </c>
    </row>
    <row r="4310" customFormat="false" ht="15" hidden="false" customHeight="false" outlineLevel="0" collapsed="false">
      <c r="A4310" s="0" t="s">
        <v>4328</v>
      </c>
      <c r="C4310" s="9" t="n">
        <v>3291.48434407123</v>
      </c>
      <c r="D4310" s="9" t="n">
        <v>16380.9</v>
      </c>
      <c r="E4310" s="11" t="n">
        <v>-6244</v>
      </c>
      <c r="F4310" s="11" t="n">
        <v>-3388.875</v>
      </c>
      <c r="G4310" s="11" t="n">
        <v>-21492.875</v>
      </c>
      <c r="H4310" s="11" t="n">
        <v>-11716.3904761905</v>
      </c>
      <c r="I4310" s="11" t="n">
        <f aca="false">SUM(C4310:H4310)</f>
        <v>-23169.7561321192</v>
      </c>
    </row>
    <row r="4311" customFormat="false" ht="15" hidden="false" customHeight="false" outlineLevel="0" collapsed="false">
      <c r="A4311" s="0" t="s">
        <v>4329</v>
      </c>
      <c r="C4311" s="9" t="n">
        <v>2752.52267950628</v>
      </c>
      <c r="D4311" s="9" t="n">
        <v>17830.5</v>
      </c>
      <c r="E4311" s="11" t="n">
        <v>-5235.5</v>
      </c>
      <c r="F4311" s="11" t="n">
        <v>-3168.5</v>
      </c>
      <c r="G4311" s="11" t="n">
        <v>-16213.75</v>
      </c>
      <c r="H4311" s="11" t="n">
        <v>-8467.84829931973</v>
      </c>
      <c r="I4311" s="11" t="n">
        <f aca="false">SUM(C4311:H4311)</f>
        <v>-12502.5756198134</v>
      </c>
    </row>
    <row r="4312" customFormat="false" ht="15" hidden="false" customHeight="false" outlineLevel="0" collapsed="false">
      <c r="A4312" s="0" t="s">
        <v>4330</v>
      </c>
      <c r="C4312" s="9" t="n">
        <v>3433.24136191677</v>
      </c>
      <c r="D4312" s="9" t="n">
        <v>17245.8</v>
      </c>
      <c r="E4312" s="11" t="n">
        <v>-4469.5</v>
      </c>
      <c r="F4312" s="11" t="n">
        <v>-1987.5</v>
      </c>
      <c r="G4312" s="11" t="n">
        <v>-13211.5</v>
      </c>
      <c r="H4312" s="11" t="n">
        <v>-5977.62380952381</v>
      </c>
      <c r="I4312" s="11" t="n">
        <f aca="false">SUM(C4312:H4312)</f>
        <v>-4967.08244760704</v>
      </c>
    </row>
    <row r="4313" customFormat="false" ht="15" hidden="false" customHeight="false" outlineLevel="0" collapsed="false">
      <c r="A4313" s="0" t="s">
        <v>4331</v>
      </c>
      <c r="C4313" s="9" t="n">
        <v>4452.61860980549</v>
      </c>
      <c r="D4313" s="9" t="n">
        <v>17417.8</v>
      </c>
      <c r="E4313" s="11" t="n">
        <v>-4338</v>
      </c>
      <c r="F4313" s="11" t="n">
        <v>-1038</v>
      </c>
      <c r="G4313" s="11" t="n">
        <v>-12085.375</v>
      </c>
      <c r="H4313" s="11" t="n">
        <v>-3509.93571428571</v>
      </c>
      <c r="I4313" s="11" t="n">
        <f aca="false">SUM(C4313:H4313)</f>
        <v>899.107895519777</v>
      </c>
    </row>
    <row r="4314" customFormat="false" ht="15" hidden="false" customHeight="false" outlineLevel="0" collapsed="false">
      <c r="A4314" s="0" t="s">
        <v>4332</v>
      </c>
      <c r="C4314" s="9" t="n">
        <v>3752.64246818755</v>
      </c>
      <c r="D4314" s="9" t="n">
        <v>17877.6</v>
      </c>
      <c r="E4314" s="11" t="n">
        <v>-4415.5</v>
      </c>
      <c r="F4314" s="11" t="n">
        <v>-1893.125</v>
      </c>
      <c r="G4314" s="11" t="n">
        <v>-13675.25</v>
      </c>
      <c r="H4314" s="11" t="n">
        <v>-3114.93911564626</v>
      </c>
      <c r="I4314" s="11" t="n">
        <f aca="false">SUM(C4314:H4314)</f>
        <v>-1468.57164745871</v>
      </c>
    </row>
    <row r="4315" customFormat="false" ht="15" hidden="false" customHeight="false" outlineLevel="0" collapsed="false">
      <c r="A4315" s="0" t="s">
        <v>4333</v>
      </c>
      <c r="C4315" s="9" t="n">
        <v>2420.21686537506</v>
      </c>
      <c r="D4315" s="9" t="n">
        <v>16388.9</v>
      </c>
      <c r="E4315" s="11" t="n">
        <v>-4680</v>
      </c>
      <c r="F4315" s="11" t="n">
        <v>-3439.125</v>
      </c>
      <c r="G4315" s="11" t="n">
        <v>-16212.75</v>
      </c>
      <c r="H4315" s="11" t="n">
        <v>-3882.35204081632</v>
      </c>
      <c r="I4315" s="11" t="n">
        <f aca="false">SUM(C4315:H4315)</f>
        <v>-9405.11017544126</v>
      </c>
    </row>
    <row r="4316" customFormat="false" ht="15" hidden="false" customHeight="false" outlineLevel="0" collapsed="false">
      <c r="A4316" s="0" t="s">
        <v>4334</v>
      </c>
      <c r="C4316" s="9" t="n">
        <v>2523.15195460277</v>
      </c>
      <c r="D4316" s="9" t="n">
        <v>13348</v>
      </c>
      <c r="E4316" s="11" t="n">
        <v>-5050.75</v>
      </c>
      <c r="F4316" s="11" t="n">
        <v>-5217.75</v>
      </c>
      <c r="G4316" s="11" t="n">
        <v>-21490.5</v>
      </c>
      <c r="H4316" s="11" t="n">
        <v>-5419.34013605442</v>
      </c>
      <c r="I4316" s="11" t="n">
        <f aca="false">SUM(C4316:H4316)</f>
        <v>-21307.1881814517</v>
      </c>
    </row>
    <row r="4317" customFormat="false" ht="15" hidden="false" customHeight="false" outlineLevel="0" collapsed="false">
      <c r="A4317" s="0" t="s">
        <v>4335</v>
      </c>
      <c r="C4317" s="9" t="n">
        <v>4150.04161412358</v>
      </c>
      <c r="D4317" s="9" t="n">
        <v>10959.7</v>
      </c>
      <c r="E4317" s="11" t="n">
        <v>-5422.75</v>
      </c>
      <c r="F4317" s="11" t="n">
        <v>-6830.375</v>
      </c>
      <c r="G4317" s="11" t="n">
        <v>-26733.5</v>
      </c>
      <c r="H4317" s="11" t="n">
        <v>-7372.28469387755</v>
      </c>
      <c r="I4317" s="11" t="n">
        <f aca="false">SUM(C4317:H4317)</f>
        <v>-31249.168079754</v>
      </c>
    </row>
    <row r="4318" customFormat="false" ht="15" hidden="false" customHeight="false" outlineLevel="0" collapsed="false">
      <c r="A4318" s="0" t="s">
        <v>4336</v>
      </c>
      <c r="C4318" s="9" t="n">
        <v>3588.65468684321</v>
      </c>
      <c r="D4318" s="9" t="n">
        <v>9802.3</v>
      </c>
      <c r="E4318" s="11" t="n">
        <v>-6143.75</v>
      </c>
      <c r="F4318" s="11" t="n">
        <v>-7659.5</v>
      </c>
      <c r="G4318" s="11" t="n">
        <v>-30807.375</v>
      </c>
      <c r="H4318" s="11" t="n">
        <v>-9228.04149659864</v>
      </c>
      <c r="I4318" s="11" t="n">
        <f aca="false">SUM(C4318:H4318)</f>
        <v>-40447.7118097554</v>
      </c>
    </row>
    <row r="4319" customFormat="false" ht="15" hidden="false" customHeight="false" outlineLevel="0" collapsed="false">
      <c r="A4319" s="0" t="s">
        <v>4337</v>
      </c>
      <c r="C4319" s="9" t="n">
        <v>4430.21773854561</v>
      </c>
      <c r="D4319" s="9" t="n">
        <v>9748.5</v>
      </c>
      <c r="E4319" s="11" t="n">
        <v>-6775.25</v>
      </c>
      <c r="F4319" s="11" t="n">
        <v>-6834.125</v>
      </c>
      <c r="G4319" s="11" t="n">
        <v>-31581.25</v>
      </c>
      <c r="H4319" s="11" t="n">
        <v>-13100.6680272109</v>
      </c>
      <c r="I4319" s="11" t="n">
        <f aca="false">SUM(C4319:H4319)</f>
        <v>-44112.5752886653</v>
      </c>
    </row>
    <row r="4320" customFormat="false" ht="15" hidden="false" customHeight="false" outlineLevel="0" collapsed="false">
      <c r="A4320" s="0" t="s">
        <v>4338</v>
      </c>
      <c r="C4320" s="9" t="n">
        <v>6722.62883564523</v>
      </c>
      <c r="D4320" s="9" t="n">
        <v>6571.7</v>
      </c>
      <c r="E4320" s="11" t="n">
        <v>-7358.75</v>
      </c>
      <c r="F4320" s="11" t="n">
        <v>-5920.625</v>
      </c>
      <c r="G4320" s="11" t="n">
        <v>-29229.875</v>
      </c>
      <c r="H4320" s="11" t="n">
        <v>-16221.3836734694</v>
      </c>
      <c r="I4320" s="11" t="n">
        <f aca="false">SUM(C4320:H4320)</f>
        <v>-45436.3048378242</v>
      </c>
    </row>
    <row r="4321" customFormat="false" ht="15" hidden="false" customHeight="false" outlineLevel="0" collapsed="false">
      <c r="A4321" s="0" t="s">
        <v>4339</v>
      </c>
      <c r="C4321" s="9" t="n">
        <v>7702.92328709542</v>
      </c>
      <c r="D4321" s="9" t="n">
        <v>4864</v>
      </c>
      <c r="E4321" s="11" t="n">
        <v>-7827</v>
      </c>
      <c r="F4321" s="11" t="n">
        <v>-5636.25</v>
      </c>
      <c r="G4321" s="11" t="n">
        <v>-25671.625</v>
      </c>
      <c r="H4321" s="11" t="n">
        <v>-15362.7792517007</v>
      </c>
      <c r="I4321" s="11" t="n">
        <f aca="false">SUM(C4321:H4321)</f>
        <v>-41930.7309646053</v>
      </c>
    </row>
    <row r="4322" customFormat="false" ht="15" hidden="false" customHeight="false" outlineLevel="0" collapsed="false">
      <c r="A4322" s="0" t="s">
        <v>4340</v>
      </c>
      <c r="C4322" s="9" t="n">
        <v>6020.71227406473</v>
      </c>
      <c r="D4322" s="9" t="n">
        <v>7778.7</v>
      </c>
      <c r="E4322" s="11" t="n">
        <v>-7563</v>
      </c>
      <c r="F4322" s="11" t="n">
        <v>-5231.75</v>
      </c>
      <c r="G4322" s="11" t="n">
        <v>-21614.25</v>
      </c>
      <c r="H4322" s="11" t="n">
        <v>-14896.7880952381</v>
      </c>
      <c r="I4322" s="11" t="n">
        <f aca="false">SUM(C4322:H4322)</f>
        <v>-35506.3758211734</v>
      </c>
    </row>
    <row r="4323" customFormat="false" ht="15" hidden="false" customHeight="false" outlineLevel="0" collapsed="false">
      <c r="A4323" s="0" t="s">
        <v>4341</v>
      </c>
      <c r="C4323" s="9" t="n">
        <v>6435.00546448087</v>
      </c>
      <c r="D4323" s="9" t="n">
        <v>10339.3</v>
      </c>
      <c r="E4323" s="11" t="n">
        <v>-7105.5</v>
      </c>
      <c r="F4323" s="11" t="n">
        <v>-4637.5</v>
      </c>
      <c r="G4323" s="11" t="n">
        <v>-18839</v>
      </c>
      <c r="H4323" s="11" t="n">
        <v>-13133.1840136054</v>
      </c>
      <c r="I4323" s="11" t="n">
        <f aca="false">SUM(C4323:H4323)</f>
        <v>-26940.8785491246</v>
      </c>
    </row>
    <row r="4324" customFormat="false" ht="15" hidden="false" customHeight="false" outlineLevel="0" collapsed="false">
      <c r="A4324" s="0" t="s">
        <v>4342</v>
      </c>
      <c r="C4324" s="9" t="n">
        <v>10000</v>
      </c>
      <c r="D4324" s="9" t="n">
        <v>11437.8</v>
      </c>
      <c r="E4324" s="11" t="n">
        <v>-6798.75</v>
      </c>
      <c r="F4324" s="11" t="n">
        <v>-5623.125</v>
      </c>
      <c r="G4324" s="11" t="n">
        <v>-17844.75</v>
      </c>
      <c r="H4324" s="11" t="n">
        <v>-11969.5346938776</v>
      </c>
      <c r="I4324" s="11" t="n">
        <f aca="false">SUM(C4324:H4324)</f>
        <v>-20798.3596938776</v>
      </c>
    </row>
    <row r="4325" customFormat="false" ht="15" hidden="false" customHeight="false" outlineLevel="0" collapsed="false">
      <c r="A4325" s="0" t="s">
        <v>4343</v>
      </c>
      <c r="C4325" s="9" t="n">
        <v>10000</v>
      </c>
      <c r="D4325" s="9" t="n">
        <v>13208.1</v>
      </c>
      <c r="E4325" s="11" t="n">
        <v>-6624.25</v>
      </c>
      <c r="F4325" s="11" t="n">
        <v>-6126.5</v>
      </c>
      <c r="G4325" s="11" t="n">
        <v>-16868.25</v>
      </c>
      <c r="H4325" s="11" t="n">
        <v>-11110.4391156463</v>
      </c>
      <c r="I4325" s="11" t="n">
        <f aca="false">SUM(C4325:H4325)</f>
        <v>-17521.3391156463</v>
      </c>
    </row>
    <row r="4326" customFormat="false" ht="15" hidden="false" customHeight="false" outlineLevel="0" collapsed="false">
      <c r="A4326" s="0" t="s">
        <v>4344</v>
      </c>
      <c r="C4326" s="9" t="n">
        <v>10000</v>
      </c>
      <c r="D4326" s="9" t="n">
        <v>13776</v>
      </c>
      <c r="E4326" s="11" t="n">
        <v>-6598</v>
      </c>
      <c r="F4326" s="11" t="n">
        <v>-5283.625</v>
      </c>
      <c r="G4326" s="11" t="n">
        <v>-17011.5</v>
      </c>
      <c r="H4326" s="11" t="n">
        <v>-11170.4442176871</v>
      </c>
      <c r="I4326" s="11" t="n">
        <f aca="false">SUM(C4326:H4326)</f>
        <v>-16287.5692176871</v>
      </c>
    </row>
    <row r="4327" customFormat="false" ht="15" hidden="false" customHeight="false" outlineLevel="0" collapsed="false">
      <c r="A4327" s="0" t="s">
        <v>4345</v>
      </c>
      <c r="C4327" s="9" t="n">
        <v>10000</v>
      </c>
      <c r="D4327" s="9" t="n">
        <v>12901.2</v>
      </c>
      <c r="E4327" s="11" t="n">
        <v>-6692</v>
      </c>
      <c r="F4327" s="11" t="n">
        <v>-4607.75</v>
      </c>
      <c r="G4327" s="11" t="n">
        <v>-17890.75</v>
      </c>
      <c r="H4327" s="11" t="n">
        <v>-11900.9200680272</v>
      </c>
      <c r="I4327" s="11" t="n">
        <f aca="false">SUM(C4327:H4327)</f>
        <v>-18190.2200680272</v>
      </c>
    </row>
    <row r="4328" customFormat="false" ht="15" hidden="false" customHeight="false" outlineLevel="0" collapsed="false">
      <c r="A4328" s="0" t="s">
        <v>4346</v>
      </c>
      <c r="C4328" s="9" t="n">
        <v>10000</v>
      </c>
      <c r="D4328" s="9" t="n">
        <v>11894.9</v>
      </c>
      <c r="E4328" s="11" t="n">
        <v>-6768</v>
      </c>
      <c r="F4328" s="11" t="n">
        <v>-4571</v>
      </c>
      <c r="G4328" s="11" t="n">
        <v>-18317.625</v>
      </c>
      <c r="H4328" s="11" t="n">
        <v>-13773.4047619048</v>
      </c>
      <c r="I4328" s="11" t="n">
        <f aca="false">SUM(C4328:H4328)</f>
        <v>-21535.1297619048</v>
      </c>
    </row>
    <row r="4329" customFormat="false" ht="15" hidden="false" customHeight="false" outlineLevel="0" collapsed="false">
      <c r="A4329" s="0" t="s">
        <v>4347</v>
      </c>
      <c r="C4329" s="9" t="n">
        <v>10000</v>
      </c>
      <c r="D4329" s="9" t="n">
        <v>10042.9</v>
      </c>
      <c r="E4329" s="11" t="n">
        <v>-6963</v>
      </c>
      <c r="F4329" s="11" t="n">
        <v>-5519.25</v>
      </c>
      <c r="G4329" s="11" t="n">
        <v>-20577.875</v>
      </c>
      <c r="H4329" s="11" t="n">
        <v>-14852.0666666667</v>
      </c>
      <c r="I4329" s="11" t="n">
        <f aca="false">SUM(C4329:H4329)</f>
        <v>-27869.2916666667</v>
      </c>
    </row>
    <row r="4330" customFormat="false" ht="15" hidden="false" customHeight="false" outlineLevel="0" collapsed="false">
      <c r="A4330" s="0" t="s">
        <v>4348</v>
      </c>
      <c r="C4330" s="9" t="n">
        <v>10000</v>
      </c>
      <c r="D4330" s="9" t="n">
        <v>8221.7</v>
      </c>
      <c r="E4330" s="11" t="n">
        <v>-7249.75</v>
      </c>
      <c r="F4330" s="11" t="n">
        <v>-5974.25</v>
      </c>
      <c r="G4330" s="11" t="n">
        <v>-21270.125</v>
      </c>
      <c r="H4330" s="11" t="n">
        <v>-16905.4948979592</v>
      </c>
      <c r="I4330" s="11" t="n">
        <f aca="false">SUM(C4330:H4330)</f>
        <v>-33177.9198979592</v>
      </c>
    </row>
    <row r="4331" customFormat="false" ht="15" hidden="false" customHeight="false" outlineLevel="0" collapsed="false">
      <c r="A4331" s="0" t="s">
        <v>4349</v>
      </c>
      <c r="C4331" s="9" t="n">
        <v>7908.17087011349</v>
      </c>
      <c r="D4331" s="9" t="n">
        <v>8612.60000000001</v>
      </c>
      <c r="E4331" s="11" t="n">
        <v>-7360.5</v>
      </c>
      <c r="F4331" s="11" t="n">
        <v>-5353.625</v>
      </c>
      <c r="G4331" s="11" t="n">
        <v>-17317.75</v>
      </c>
      <c r="H4331" s="11" t="n">
        <v>-17315.5136054422</v>
      </c>
      <c r="I4331" s="11" t="n">
        <f aca="false">SUM(C4331:H4331)</f>
        <v>-30826.6177353287</v>
      </c>
    </row>
    <row r="4332" customFormat="false" ht="15" hidden="false" customHeight="false" outlineLevel="0" collapsed="false">
      <c r="A4332" s="0" t="s">
        <v>4350</v>
      </c>
      <c r="C4332" s="9" t="n">
        <v>5846.53259581947</v>
      </c>
      <c r="D4332" s="9" t="n">
        <v>10252</v>
      </c>
      <c r="E4332" s="11" t="n">
        <v>-7012.25</v>
      </c>
      <c r="F4332" s="11" t="n">
        <v>-3264.25</v>
      </c>
      <c r="G4332" s="11" t="n">
        <v>-10405.5</v>
      </c>
      <c r="H4332" s="11" t="n">
        <v>-16305.7340136054</v>
      </c>
      <c r="I4332" s="11" t="n">
        <f aca="false">SUM(C4332:H4332)</f>
        <v>-20889.201417786</v>
      </c>
    </row>
    <row r="4333" customFormat="false" ht="15" hidden="false" customHeight="false" outlineLevel="0" collapsed="false">
      <c r="A4333" s="0" t="s">
        <v>4351</v>
      </c>
      <c r="C4333" s="9" t="n">
        <v>7096.18467652566</v>
      </c>
      <c r="D4333" s="9" t="n">
        <v>11397.4</v>
      </c>
      <c r="E4333" s="11" t="n">
        <v>-6203.5</v>
      </c>
      <c r="F4333" s="11" t="n">
        <v>-1002.75</v>
      </c>
      <c r="G4333" s="11" t="n">
        <v>-3945.25</v>
      </c>
      <c r="H4333" s="11" t="n">
        <v>-13903.5778911565</v>
      </c>
      <c r="I4333" s="11" t="n">
        <f aca="false">SUM(C4333:H4333)</f>
        <v>-6561.49321463081</v>
      </c>
    </row>
    <row r="4334" customFormat="false" ht="15" hidden="false" customHeight="false" outlineLevel="0" collapsed="false">
      <c r="A4334" s="0" t="s">
        <v>4352</v>
      </c>
      <c r="C4334" s="9" t="n">
        <v>8392.96589476097</v>
      </c>
      <c r="D4334" s="9" t="n">
        <v>11358</v>
      </c>
      <c r="E4334" s="11" t="n">
        <v>-5348.5</v>
      </c>
      <c r="F4334" s="11" t="n">
        <v>952.5</v>
      </c>
      <c r="G4334" s="11" t="n">
        <v>523</v>
      </c>
      <c r="H4334" s="11" t="n">
        <v>-11337.7098639456</v>
      </c>
      <c r="I4334" s="11" t="n">
        <f aca="false">SUM(C4334:H4334)</f>
        <v>4540.2560308154</v>
      </c>
    </row>
    <row r="4335" customFormat="false" ht="15" hidden="false" customHeight="false" outlineLevel="0" collapsed="false">
      <c r="A4335" s="0" t="s">
        <v>4353</v>
      </c>
      <c r="C4335" s="9" t="n">
        <v>9775.70073369254</v>
      </c>
      <c r="D4335" s="9" t="n">
        <v>13196.8</v>
      </c>
      <c r="E4335" s="11" t="n">
        <v>-4556</v>
      </c>
      <c r="F4335" s="11" t="n">
        <v>1770.375</v>
      </c>
      <c r="G4335" s="11" t="n">
        <v>3916.375</v>
      </c>
      <c r="H4335" s="11" t="n">
        <v>-8783.56428571429</v>
      </c>
      <c r="I4335" s="11" t="n">
        <f aca="false">SUM(C4335:H4335)</f>
        <v>15319.6864479783</v>
      </c>
    </row>
    <row r="4336" customFormat="false" ht="15" hidden="false" customHeight="false" outlineLevel="0" collapsed="false">
      <c r="A4336" s="0" t="s">
        <v>4354</v>
      </c>
      <c r="C4336" s="9" t="n">
        <v>10000</v>
      </c>
      <c r="D4336" s="9" t="n">
        <v>13894.4</v>
      </c>
      <c r="E4336" s="11" t="n">
        <v>-3808.75</v>
      </c>
      <c r="F4336" s="11" t="n">
        <v>2707.125</v>
      </c>
      <c r="G4336" s="11" t="n">
        <v>6351.375</v>
      </c>
      <c r="H4336" s="11" t="n">
        <v>-6780.90170068027</v>
      </c>
      <c r="I4336" s="11" t="n">
        <f aca="false">SUM(C4336:H4336)</f>
        <v>22363.2482993197</v>
      </c>
    </row>
    <row r="4337" customFormat="false" ht="15" hidden="false" customHeight="false" outlineLevel="0" collapsed="false">
      <c r="A4337" s="0" t="s">
        <v>4355</v>
      </c>
      <c r="C4337" s="9" t="n">
        <v>-3652.6416943712</v>
      </c>
      <c r="D4337" s="9" t="n">
        <v>13201.3</v>
      </c>
      <c r="E4337" s="11" t="n">
        <v>-3481.25</v>
      </c>
      <c r="F4337" s="11" t="n">
        <v>3768.125</v>
      </c>
      <c r="G4337" s="11" t="n">
        <v>6743.375</v>
      </c>
      <c r="H4337" s="11" t="n">
        <v>-3375.34931972789</v>
      </c>
      <c r="I4337" s="11" t="n">
        <f aca="false">SUM(C4337:H4337)</f>
        <v>13203.5589859009</v>
      </c>
    </row>
    <row r="4338" customFormat="false" ht="15" hidden="false" customHeight="false" outlineLevel="0" collapsed="false">
      <c r="A4338" s="0" t="s">
        <v>4356</v>
      </c>
      <c r="C4338" s="9" t="n">
        <v>-4188.41420765028</v>
      </c>
      <c r="D4338" s="9" t="n">
        <v>12041.9</v>
      </c>
      <c r="E4338" s="11" t="n">
        <v>-3463.5</v>
      </c>
      <c r="F4338" s="11" t="n">
        <v>3361.5</v>
      </c>
      <c r="G4338" s="11" t="n">
        <v>5030.375</v>
      </c>
      <c r="H4338" s="11" t="n">
        <v>-2263.16462585034</v>
      </c>
      <c r="I4338" s="11" t="n">
        <f aca="false">SUM(C4338:H4338)</f>
        <v>10518.6961664994</v>
      </c>
    </row>
    <row r="4339" customFormat="false" ht="15" hidden="false" customHeight="false" outlineLevel="0" collapsed="false">
      <c r="A4339" s="0" t="s">
        <v>4357</v>
      </c>
      <c r="C4339" s="9" t="n">
        <v>7935.98750429898</v>
      </c>
      <c r="D4339" s="9" t="n">
        <v>9974.60000000001</v>
      </c>
      <c r="E4339" s="11" t="n">
        <v>-3649.5</v>
      </c>
      <c r="F4339" s="11" t="n">
        <v>2341.875</v>
      </c>
      <c r="G4339" s="11" t="n">
        <v>1371.125</v>
      </c>
      <c r="H4339" s="11" t="n">
        <v>-3513.58163265306</v>
      </c>
      <c r="I4339" s="11" t="n">
        <f aca="false">SUM(C4339:H4339)</f>
        <v>14460.5058716459</v>
      </c>
    </row>
    <row r="4340" customFormat="false" ht="15" hidden="false" customHeight="false" outlineLevel="0" collapsed="false">
      <c r="A4340" s="0" t="s">
        <v>4358</v>
      </c>
      <c r="C4340" s="9" t="n">
        <v>7251.33832970309</v>
      </c>
      <c r="D4340" s="9" t="n">
        <v>6156</v>
      </c>
      <c r="E4340" s="11" t="n">
        <v>-4226.25</v>
      </c>
      <c r="F4340" s="11" t="n">
        <v>1891.375</v>
      </c>
      <c r="G4340" s="11" t="n">
        <v>-5474.25</v>
      </c>
      <c r="H4340" s="11" t="n">
        <v>-4783.20204081632</v>
      </c>
      <c r="I4340" s="11" t="n">
        <f aca="false">SUM(C4340:H4340)</f>
        <v>815.011288886766</v>
      </c>
    </row>
    <row r="4341" customFormat="false" ht="15" hidden="false" customHeight="false" outlineLevel="0" collapsed="false">
      <c r="A4341" s="0" t="s">
        <v>4359</v>
      </c>
      <c r="C4341" s="9" t="n">
        <v>7428.14914402537</v>
      </c>
      <c r="D4341" s="9" t="n">
        <v>3340</v>
      </c>
      <c r="E4341" s="11" t="n">
        <v>-4863.25</v>
      </c>
      <c r="F4341" s="11" t="n">
        <v>722.25</v>
      </c>
      <c r="G4341" s="11" t="n">
        <v>-13354.125</v>
      </c>
      <c r="H4341" s="11" t="n">
        <v>-7150.02142857143</v>
      </c>
      <c r="I4341" s="11" t="n">
        <f aca="false">SUM(C4341:H4341)</f>
        <v>-13876.9972845461</v>
      </c>
    </row>
    <row r="4342" customFormat="false" ht="15" hidden="false" customHeight="false" outlineLevel="0" collapsed="false">
      <c r="A4342" s="0" t="s">
        <v>4360</v>
      </c>
      <c r="C4342" s="9" t="n">
        <v>8390.15762925599</v>
      </c>
      <c r="D4342" s="9" t="n">
        <v>3597.2</v>
      </c>
      <c r="E4342" s="11" t="n">
        <v>-5409.5</v>
      </c>
      <c r="F4342" s="11" t="n">
        <v>-554.75</v>
      </c>
      <c r="G4342" s="11" t="n">
        <v>-19238.375</v>
      </c>
      <c r="H4342" s="11" t="n">
        <v>-11513.6020408163</v>
      </c>
      <c r="I4342" s="11" t="n">
        <f aca="false">SUM(C4342:H4342)</f>
        <v>-24728.8694115603</v>
      </c>
    </row>
    <row r="4343" customFormat="false" ht="15" hidden="false" customHeight="false" outlineLevel="0" collapsed="false">
      <c r="A4343" s="0" t="s">
        <v>4361</v>
      </c>
      <c r="C4343" s="9" t="n">
        <v>9576.88125262715</v>
      </c>
      <c r="D4343" s="9" t="n">
        <v>5865.9</v>
      </c>
      <c r="E4343" s="11" t="n">
        <v>-6122.75</v>
      </c>
      <c r="F4343" s="11" t="n">
        <v>-395.625</v>
      </c>
      <c r="G4343" s="11" t="n">
        <v>-21901.625</v>
      </c>
      <c r="H4343" s="11" t="n">
        <v>-16235.4904761905</v>
      </c>
      <c r="I4343" s="11" t="n">
        <f aca="false">SUM(C4343:H4343)</f>
        <v>-29212.7092235633</v>
      </c>
    </row>
    <row r="4344" customFormat="false" ht="15" hidden="false" customHeight="false" outlineLevel="0" collapsed="false">
      <c r="A4344" s="0" t="s">
        <v>4362</v>
      </c>
      <c r="C4344" s="9" t="n">
        <v>8813.64375788147</v>
      </c>
      <c r="D4344" s="9" t="n">
        <v>3970.3</v>
      </c>
      <c r="E4344" s="11" t="n">
        <v>-6726.75</v>
      </c>
      <c r="F4344" s="11" t="n">
        <v>-71.625</v>
      </c>
      <c r="G4344" s="11" t="n">
        <v>-19129.625</v>
      </c>
      <c r="H4344" s="11" t="n">
        <v>-20406.8054421769</v>
      </c>
      <c r="I4344" s="11" t="n">
        <f aca="false">SUM(C4344:H4344)</f>
        <v>-33550.8616842954</v>
      </c>
    </row>
    <row r="4345" customFormat="false" ht="15" hidden="false" customHeight="false" outlineLevel="0" collapsed="false">
      <c r="A4345" s="0" t="s">
        <v>4363</v>
      </c>
      <c r="C4345" s="9" t="n">
        <v>9128.13451029844</v>
      </c>
      <c r="D4345" s="9" t="n">
        <v>3671.8</v>
      </c>
      <c r="E4345" s="11" t="n">
        <v>-6991</v>
      </c>
      <c r="F4345" s="11" t="n">
        <v>1249.875</v>
      </c>
      <c r="G4345" s="11" t="n">
        <v>-15113.875</v>
      </c>
      <c r="H4345" s="11" t="n">
        <v>-19912.9506802721</v>
      </c>
      <c r="I4345" s="11" t="n">
        <f aca="false">SUM(C4345:H4345)</f>
        <v>-27968.0161699737</v>
      </c>
    </row>
    <row r="4346" customFormat="false" ht="15" hidden="false" customHeight="false" outlineLevel="0" collapsed="false">
      <c r="A4346" s="0" t="s">
        <v>4364</v>
      </c>
      <c r="C4346" s="9" t="n">
        <v>10000</v>
      </c>
      <c r="D4346" s="9" t="n">
        <v>7758.3</v>
      </c>
      <c r="E4346" s="11" t="n">
        <v>-6886.5</v>
      </c>
      <c r="F4346" s="11" t="n">
        <v>2536.5</v>
      </c>
      <c r="G4346" s="11" t="n">
        <v>-10059.625</v>
      </c>
      <c r="H4346" s="11" t="n">
        <v>-19040.512585034</v>
      </c>
      <c r="I4346" s="11" t="n">
        <f aca="false">SUM(C4346:H4346)</f>
        <v>-15691.837585034</v>
      </c>
    </row>
    <row r="4347" customFormat="false" ht="15" hidden="false" customHeight="false" outlineLevel="0" collapsed="false">
      <c r="A4347" s="0" t="s">
        <v>4365</v>
      </c>
      <c r="C4347" s="9" t="n">
        <v>10000</v>
      </c>
      <c r="D4347" s="9" t="n">
        <v>11775.6</v>
      </c>
      <c r="E4347" s="11" t="n">
        <v>-6146.5</v>
      </c>
      <c r="F4347" s="11" t="n">
        <v>3127.5</v>
      </c>
      <c r="G4347" s="11" t="n">
        <v>-6757.625</v>
      </c>
      <c r="H4347" s="11" t="n">
        <v>-17996.1904761905</v>
      </c>
      <c r="I4347" s="11" t="n">
        <f aca="false">SUM(C4347:H4347)</f>
        <v>-5997.21547619047</v>
      </c>
    </row>
    <row r="4348" customFormat="false" ht="15" hidden="false" customHeight="false" outlineLevel="0" collapsed="false">
      <c r="A4348" s="0" t="s">
        <v>4366</v>
      </c>
      <c r="C4348" s="9" t="n">
        <v>10000</v>
      </c>
      <c r="D4348" s="9" t="n">
        <v>12702.8</v>
      </c>
      <c r="E4348" s="11" t="n">
        <v>-5711</v>
      </c>
      <c r="F4348" s="11" t="n">
        <v>4101.25</v>
      </c>
      <c r="G4348" s="11" t="n">
        <v>-5716.75</v>
      </c>
      <c r="H4348" s="11" t="n">
        <v>-17213.6959183673</v>
      </c>
      <c r="I4348" s="11" t="n">
        <f aca="false">SUM(C4348:H4348)</f>
        <v>-1837.39591836735</v>
      </c>
    </row>
    <row r="4349" customFormat="false" ht="15" hidden="false" customHeight="false" outlineLevel="0" collapsed="false">
      <c r="A4349" s="0" t="s">
        <v>4367</v>
      </c>
      <c r="C4349" s="9" t="n">
        <v>10000</v>
      </c>
      <c r="D4349" s="9" t="n">
        <v>13117.9</v>
      </c>
      <c r="E4349" s="11" t="n">
        <v>-5447</v>
      </c>
      <c r="F4349" s="11" t="n">
        <v>3595.625</v>
      </c>
      <c r="G4349" s="11" t="n">
        <v>-5624.375</v>
      </c>
      <c r="H4349" s="11" t="n">
        <v>-16728.1316326531</v>
      </c>
      <c r="I4349" s="11" t="n">
        <f aca="false">SUM(C4349:H4349)</f>
        <v>-1085.98163265306</v>
      </c>
    </row>
    <row r="4350" customFormat="false" ht="15" hidden="false" customHeight="false" outlineLevel="0" collapsed="false">
      <c r="A4350" s="0" t="s">
        <v>4368</v>
      </c>
      <c r="C4350" s="9" t="n">
        <v>10000</v>
      </c>
      <c r="D4350" s="9" t="n">
        <v>12854.5</v>
      </c>
      <c r="E4350" s="11" t="n">
        <v>-5486.5</v>
      </c>
      <c r="F4350" s="11" t="n">
        <v>2010.25</v>
      </c>
      <c r="G4350" s="11" t="n">
        <v>-6686.25</v>
      </c>
      <c r="H4350" s="11" t="n">
        <v>-16373.431292517</v>
      </c>
      <c r="I4350" s="11" t="n">
        <f aca="false">SUM(C4350:H4350)</f>
        <v>-3681.43129251701</v>
      </c>
    </row>
    <row r="4351" customFormat="false" ht="15" hidden="false" customHeight="false" outlineLevel="0" collapsed="false">
      <c r="A4351" s="0" t="s">
        <v>4369</v>
      </c>
      <c r="C4351" s="9" t="n">
        <v>9849.4939050021</v>
      </c>
      <c r="D4351" s="9" t="n">
        <v>13187.9</v>
      </c>
      <c r="E4351" s="11" t="n">
        <v>-5523.5</v>
      </c>
      <c r="F4351" s="11" t="n">
        <v>1250.75</v>
      </c>
      <c r="G4351" s="11" t="n">
        <v>-8285.625</v>
      </c>
      <c r="H4351" s="11" t="n">
        <v>-16316.2091836735</v>
      </c>
      <c r="I4351" s="11" t="n">
        <f aca="false">SUM(C4351:H4351)</f>
        <v>-5837.19027867137</v>
      </c>
    </row>
    <row r="4352" customFormat="false" ht="15" hidden="false" customHeight="false" outlineLevel="0" collapsed="false">
      <c r="A4352" s="0" t="s">
        <v>4370</v>
      </c>
      <c r="C4352" s="9" t="n">
        <v>7840.59688944935</v>
      </c>
      <c r="D4352" s="9" t="n">
        <v>13134</v>
      </c>
      <c r="E4352" s="11" t="n">
        <v>-5557</v>
      </c>
      <c r="F4352" s="11" t="n">
        <v>1006.75</v>
      </c>
      <c r="G4352" s="11" t="n">
        <v>-8769.75</v>
      </c>
      <c r="H4352" s="11" t="n">
        <v>-16371.1761904762</v>
      </c>
      <c r="I4352" s="11" t="n">
        <f aca="false">SUM(C4352:H4352)</f>
        <v>-8716.57930102684</v>
      </c>
    </row>
    <row r="4353" customFormat="false" ht="15" hidden="false" customHeight="false" outlineLevel="0" collapsed="false">
      <c r="A4353" s="0" t="s">
        <v>4371</v>
      </c>
      <c r="C4353" s="9" t="n">
        <v>4772.47583018075</v>
      </c>
      <c r="D4353" s="9" t="n">
        <v>11660.9</v>
      </c>
      <c r="E4353" s="11" t="n">
        <v>-5629.5</v>
      </c>
      <c r="F4353" s="11" t="n">
        <v>868.625</v>
      </c>
      <c r="G4353" s="11" t="n">
        <v>-10089.875</v>
      </c>
      <c r="H4353" s="11" t="n">
        <v>-16233.7768707483</v>
      </c>
      <c r="I4353" s="11" t="n">
        <f aca="false">SUM(C4353:H4353)</f>
        <v>-14651.1510405676</v>
      </c>
    </row>
    <row r="4354" customFormat="false" ht="15" hidden="false" customHeight="false" outlineLevel="0" collapsed="false">
      <c r="A4354" s="0" t="s">
        <v>4372</v>
      </c>
      <c r="C4354" s="9" t="n">
        <v>-1013.37788222706</v>
      </c>
      <c r="D4354" s="9" t="n">
        <v>9713.6</v>
      </c>
      <c r="E4354" s="11" t="n">
        <v>-5926</v>
      </c>
      <c r="F4354" s="11" t="n">
        <v>419.375</v>
      </c>
      <c r="G4354" s="11" t="n">
        <v>-11489.375</v>
      </c>
      <c r="H4354" s="11" t="n">
        <v>-16755.0095238095</v>
      </c>
      <c r="I4354" s="11" t="n">
        <f aca="false">SUM(C4354:H4354)</f>
        <v>-25050.7874060366</v>
      </c>
    </row>
    <row r="4355" customFormat="false" ht="15" hidden="false" customHeight="false" outlineLevel="0" collapsed="false">
      <c r="A4355" s="0" t="s">
        <v>4373</v>
      </c>
      <c r="C4355" s="9" t="n">
        <v>-3347.76889449349</v>
      </c>
      <c r="D4355" s="9" t="n">
        <v>9024.7</v>
      </c>
      <c r="E4355" s="11" t="n">
        <v>-5936.5</v>
      </c>
      <c r="F4355" s="11" t="n">
        <v>2143.5</v>
      </c>
      <c r="G4355" s="11" t="n">
        <v>-6814.5</v>
      </c>
      <c r="H4355" s="11" t="n">
        <v>-16285.8180272109</v>
      </c>
      <c r="I4355" s="11" t="n">
        <f aca="false">SUM(C4355:H4355)</f>
        <v>-21216.3869217044</v>
      </c>
    </row>
    <row r="4356" customFormat="false" ht="15" hidden="false" customHeight="false" outlineLevel="0" collapsed="false">
      <c r="A4356" s="0" t="s">
        <v>4374</v>
      </c>
      <c r="C4356" s="9" t="n">
        <v>-4335.42942030647</v>
      </c>
      <c r="D4356" s="9" t="n">
        <v>9265.10000000001</v>
      </c>
      <c r="E4356" s="11" t="n">
        <v>-5571.5</v>
      </c>
      <c r="F4356" s="11" t="n">
        <v>5823.375</v>
      </c>
      <c r="G4356" s="11" t="n">
        <v>2346</v>
      </c>
      <c r="H4356" s="11" t="n">
        <v>-14066.0102040816</v>
      </c>
      <c r="I4356" s="11" t="n">
        <f aca="false">SUM(C4356:H4356)</f>
        <v>-6538.4646243881</v>
      </c>
    </row>
    <row r="4357" customFormat="false" ht="15" hidden="false" customHeight="false" outlineLevel="0" collapsed="false">
      <c r="A4357" s="0" t="s">
        <v>4375</v>
      </c>
      <c r="C4357" s="9" t="n">
        <v>-4955.64387252092</v>
      </c>
      <c r="D4357" s="9" t="n">
        <v>10899.8</v>
      </c>
      <c r="E4357" s="11" t="n">
        <v>-4819.75</v>
      </c>
      <c r="F4357" s="11" t="n">
        <v>6535.875</v>
      </c>
      <c r="G4357" s="11" t="n">
        <v>8099.875</v>
      </c>
      <c r="H4357" s="11" t="n">
        <v>-10685.2795918367</v>
      </c>
      <c r="I4357" s="11" t="n">
        <f aca="false">SUM(C4357:H4357)</f>
        <v>5074.87653564234</v>
      </c>
    </row>
    <row r="4358" customFormat="false" ht="15" hidden="false" customHeight="false" outlineLevel="0" collapsed="false">
      <c r="A4358" s="0" t="s">
        <v>4376</v>
      </c>
      <c r="C4358" s="9" t="n">
        <v>-6575.82454430815</v>
      </c>
      <c r="D4358" s="9" t="n">
        <v>12040.9</v>
      </c>
      <c r="E4358" s="11" t="n">
        <v>-3955.75</v>
      </c>
      <c r="F4358" s="11" t="n">
        <v>7872.75</v>
      </c>
      <c r="G4358" s="11" t="n">
        <v>11638.625</v>
      </c>
      <c r="H4358" s="11" t="n">
        <v>-8102.25408163265</v>
      </c>
      <c r="I4358" s="11" t="n">
        <f aca="false">SUM(C4358:H4358)</f>
        <v>12918.4463740592</v>
      </c>
    </row>
    <row r="4359" customFormat="false" ht="15" hidden="false" customHeight="false" outlineLevel="0" collapsed="false">
      <c r="A4359" s="0" t="s">
        <v>4377</v>
      </c>
      <c r="C4359" s="9" t="n">
        <v>-6169.7897321258</v>
      </c>
      <c r="D4359" s="9" t="n">
        <v>14400.7</v>
      </c>
      <c r="E4359" s="11" t="n">
        <v>-3209.75</v>
      </c>
      <c r="F4359" s="11" t="n">
        <v>8145.5</v>
      </c>
      <c r="G4359" s="11" t="n">
        <v>15426.875</v>
      </c>
      <c r="H4359" s="11" t="n">
        <v>-6042.20272108843</v>
      </c>
      <c r="I4359" s="11" t="n">
        <f aca="false">SUM(C4359:H4359)</f>
        <v>22551.3325467858</v>
      </c>
    </row>
    <row r="4360" customFormat="false" ht="15" hidden="false" customHeight="false" outlineLevel="0" collapsed="false">
      <c r="A4360" s="0" t="s">
        <v>4378</v>
      </c>
      <c r="C4360" s="9" t="n">
        <v>-5196.75205395697</v>
      </c>
      <c r="D4360" s="9" t="n">
        <v>15572.5</v>
      </c>
      <c r="E4360" s="11" t="n">
        <v>-2510.5</v>
      </c>
      <c r="F4360" s="11" t="n">
        <v>8033</v>
      </c>
      <c r="G4360" s="11" t="n">
        <v>17978.25</v>
      </c>
      <c r="H4360" s="11" t="n">
        <v>-3304.52380952381</v>
      </c>
      <c r="I4360" s="11" t="n">
        <f aca="false">SUM(C4360:H4360)</f>
        <v>30571.9741365192</v>
      </c>
    </row>
    <row r="4361" customFormat="false" ht="15" hidden="false" customHeight="false" outlineLevel="0" collapsed="false">
      <c r="A4361" s="0" t="s">
        <v>4379</v>
      </c>
      <c r="C4361" s="9" t="n">
        <v>-5451.54594749513</v>
      </c>
      <c r="D4361" s="9" t="n">
        <v>15380.3</v>
      </c>
      <c r="E4361" s="11" t="n">
        <v>-2057.25</v>
      </c>
      <c r="F4361" s="11" t="n">
        <v>7877.875</v>
      </c>
      <c r="G4361" s="11" t="n">
        <v>17081.5</v>
      </c>
      <c r="H4361" s="11" t="n">
        <v>-481.654421768708</v>
      </c>
      <c r="I4361" s="11" t="n">
        <f aca="false">SUM(C4361:H4361)</f>
        <v>32349.2246307362</v>
      </c>
    </row>
    <row r="4362" customFormat="false" ht="15" hidden="false" customHeight="false" outlineLevel="0" collapsed="false">
      <c r="A4362" s="0" t="s">
        <v>4380</v>
      </c>
      <c r="C4362" s="9" t="n">
        <v>-7676.76579158546</v>
      </c>
      <c r="D4362" s="9" t="n">
        <v>13272.7</v>
      </c>
      <c r="E4362" s="11" t="n">
        <v>-2209.5</v>
      </c>
      <c r="F4362" s="11" t="n">
        <v>7686</v>
      </c>
      <c r="G4362" s="11" t="n">
        <v>13836.375</v>
      </c>
      <c r="H4362" s="11" t="n">
        <v>1251.67210884354</v>
      </c>
      <c r="I4362" s="11" t="n">
        <f aca="false">SUM(C4362:H4362)</f>
        <v>26160.4813172581</v>
      </c>
    </row>
    <row r="4363" customFormat="false" ht="15" hidden="false" customHeight="false" outlineLevel="0" collapsed="false">
      <c r="A4363" s="0" t="s">
        <v>4381</v>
      </c>
      <c r="C4363" s="9" t="n">
        <v>-10716.4932744851</v>
      </c>
      <c r="D4363" s="9" t="n">
        <v>10210.3</v>
      </c>
      <c r="E4363" s="11" t="n">
        <v>-2464.25</v>
      </c>
      <c r="F4363" s="11" t="n">
        <v>5422.25</v>
      </c>
      <c r="G4363" s="11" t="n">
        <v>8404</v>
      </c>
      <c r="H4363" s="11" t="n">
        <v>2345.68877551021</v>
      </c>
      <c r="I4363" s="11" t="n">
        <f aca="false">SUM(C4363:H4363)</f>
        <v>13201.4955010251</v>
      </c>
    </row>
    <row r="4364" customFormat="false" ht="15" hidden="false" customHeight="false" outlineLevel="0" collapsed="false">
      <c r="A4364" s="0" t="s">
        <v>4382</v>
      </c>
      <c r="C4364" s="9" t="n">
        <v>-12253.2943807559</v>
      </c>
      <c r="D4364" s="9" t="n">
        <v>6613.4</v>
      </c>
      <c r="E4364" s="11" t="n">
        <v>-3177.5</v>
      </c>
      <c r="F4364" s="11" t="n">
        <v>2534.125</v>
      </c>
      <c r="G4364" s="11" t="n">
        <v>-376.25</v>
      </c>
      <c r="H4364" s="11" t="n">
        <v>1287.6074829932</v>
      </c>
      <c r="I4364" s="11" t="n">
        <f aca="false">SUM(C4364:H4364)</f>
        <v>-5371.91189776266</v>
      </c>
    </row>
    <row r="4365" customFormat="false" ht="15" hidden="false" customHeight="false" outlineLevel="0" collapsed="false">
      <c r="A4365" s="0" t="s">
        <v>4383</v>
      </c>
      <c r="C4365" s="9" t="n">
        <v>-12853.7589265925</v>
      </c>
      <c r="D4365" s="9" t="n">
        <v>3791.7</v>
      </c>
      <c r="E4365" s="11" t="n">
        <v>-4077.25</v>
      </c>
      <c r="F4365" s="11" t="n">
        <v>480.5</v>
      </c>
      <c r="G4365" s="11" t="n">
        <v>-10696.75</v>
      </c>
      <c r="H4365" s="11" t="n">
        <v>-1689.97551020408</v>
      </c>
      <c r="I4365" s="11" t="n">
        <f aca="false">SUM(C4365:H4365)</f>
        <v>-25045.5344367966</v>
      </c>
    </row>
    <row r="4366" customFormat="false" ht="15" hidden="false" customHeight="false" outlineLevel="0" collapsed="false">
      <c r="A4366" s="0" t="s">
        <v>4384</v>
      </c>
      <c r="C4366" s="9" t="n">
        <v>-10694.1916542474</v>
      </c>
      <c r="D4366" s="9" t="n">
        <v>5656.4</v>
      </c>
      <c r="E4366" s="11" t="n">
        <v>-5274.75</v>
      </c>
      <c r="F4366" s="11" t="n">
        <v>-1047.5</v>
      </c>
      <c r="G4366" s="11" t="n">
        <v>-20458.125</v>
      </c>
      <c r="H4366" s="11" t="n">
        <v>-4427.91462585034</v>
      </c>
      <c r="I4366" s="11" t="n">
        <f aca="false">SUM(C4366:H4366)</f>
        <v>-36246.0812800977</v>
      </c>
    </row>
    <row r="4367" customFormat="false" ht="15" hidden="false" customHeight="false" outlineLevel="0" collapsed="false">
      <c r="A4367" s="0" t="s">
        <v>4385</v>
      </c>
      <c r="C4367" s="9" t="n">
        <v>-8563.31545339906</v>
      </c>
      <c r="D4367" s="9" t="n">
        <v>8601.6</v>
      </c>
      <c r="E4367" s="11" t="n">
        <v>-6321.25</v>
      </c>
      <c r="F4367" s="11" t="n">
        <v>-931.5</v>
      </c>
      <c r="G4367" s="11" t="n">
        <v>-25106.125</v>
      </c>
      <c r="H4367" s="11" t="n">
        <v>-9093.66768707483</v>
      </c>
      <c r="I4367" s="11" t="n">
        <f aca="false">SUM(C4367:H4367)</f>
        <v>-41414.2581404739</v>
      </c>
    </row>
    <row r="4368" customFormat="false" ht="15" hidden="false" customHeight="false" outlineLevel="0" collapsed="false">
      <c r="A4368" s="0" t="s">
        <v>4386</v>
      </c>
      <c r="C4368" s="9" t="n">
        <v>-6803.11191295044</v>
      </c>
      <c r="D4368" s="9" t="n">
        <v>7521.5</v>
      </c>
      <c r="E4368" s="11" t="n">
        <v>-6825.25</v>
      </c>
      <c r="F4368" s="11" t="n">
        <v>-690.75</v>
      </c>
      <c r="G4368" s="11" t="n">
        <v>-23742.75</v>
      </c>
      <c r="H4368" s="11" t="n">
        <v>-14956.3918367347</v>
      </c>
      <c r="I4368" s="11" t="n">
        <f aca="false">SUM(C4368:H4368)</f>
        <v>-45496.7537496851</v>
      </c>
    </row>
    <row r="4369" customFormat="false" ht="15" hidden="false" customHeight="false" outlineLevel="0" collapsed="false">
      <c r="A4369" s="0" t="s">
        <v>4387</v>
      </c>
      <c r="C4369" s="9" t="n">
        <v>-6389.96364018495</v>
      </c>
      <c r="D4369" s="9" t="n">
        <v>7177.7</v>
      </c>
      <c r="E4369" s="11" t="n">
        <v>-7225.75</v>
      </c>
      <c r="F4369" s="11" t="n">
        <v>-86.25</v>
      </c>
      <c r="G4369" s="11" t="n">
        <v>-21326.25</v>
      </c>
      <c r="H4369" s="11" t="n">
        <v>-15386.7908163265</v>
      </c>
      <c r="I4369" s="11" t="n">
        <f aca="false">SUM(C4369:H4369)</f>
        <v>-43237.3044565115</v>
      </c>
    </row>
    <row r="4370" customFormat="false" ht="15" hidden="false" customHeight="false" outlineLevel="0" collapsed="false">
      <c r="A4370" s="0" t="s">
        <v>4388</v>
      </c>
      <c r="C4370" s="9" t="n">
        <v>-2898.02395964691</v>
      </c>
      <c r="D4370" s="9" t="n">
        <v>11082</v>
      </c>
      <c r="E4370" s="11" t="n">
        <v>-6836.5</v>
      </c>
      <c r="F4370" s="11" t="n">
        <v>499.5</v>
      </c>
      <c r="G4370" s="11" t="n">
        <v>-17708.25</v>
      </c>
      <c r="H4370" s="11" t="n">
        <v>-14074.2880952381</v>
      </c>
      <c r="I4370" s="11" t="n">
        <f aca="false">SUM(C4370:H4370)</f>
        <v>-29935.562054885</v>
      </c>
    </row>
    <row r="4371" customFormat="false" ht="15" hidden="false" customHeight="false" outlineLevel="0" collapsed="false">
      <c r="A4371" s="0" t="s">
        <v>4389</v>
      </c>
      <c r="C4371" s="9" t="n">
        <v>-457.858974358976</v>
      </c>
      <c r="D4371" s="9" t="n">
        <v>13091.1</v>
      </c>
      <c r="E4371" s="11" t="n">
        <v>-6224.5</v>
      </c>
      <c r="F4371" s="11" t="n">
        <v>-1278.5</v>
      </c>
      <c r="G4371" s="11" t="n">
        <v>-16110</v>
      </c>
      <c r="H4371" s="11" t="n">
        <v>-13139.8</v>
      </c>
      <c r="I4371" s="11" t="n">
        <f aca="false">SUM(C4371:H4371)</f>
        <v>-24119.558974359</v>
      </c>
    </row>
    <row r="4372" customFormat="false" ht="15" hidden="false" customHeight="false" outlineLevel="0" collapsed="false">
      <c r="A4372" s="0" t="s">
        <v>4390</v>
      </c>
      <c r="C4372" s="9" t="n">
        <v>7124.21689785624</v>
      </c>
      <c r="D4372" s="9" t="n">
        <v>12859.7</v>
      </c>
      <c r="E4372" s="11" t="n">
        <v>-5866.5</v>
      </c>
      <c r="F4372" s="11" t="n">
        <v>-584.5</v>
      </c>
      <c r="G4372" s="11" t="n">
        <v>-15418.5</v>
      </c>
      <c r="H4372" s="11" t="n">
        <v>-12744.0632653061</v>
      </c>
      <c r="I4372" s="11" t="n">
        <f aca="false">SUM(C4372:H4372)</f>
        <v>-14629.6463674499</v>
      </c>
    </row>
    <row r="4373" customFormat="false" ht="15" hidden="false" customHeight="false" outlineLevel="0" collapsed="false">
      <c r="A4373" s="0" t="s">
        <v>4391</v>
      </c>
      <c r="C4373" s="9" t="n">
        <v>7070.71248423708</v>
      </c>
      <c r="D4373" s="9" t="n">
        <v>12792.9</v>
      </c>
      <c r="E4373" s="11" t="n">
        <v>-5727.25</v>
      </c>
      <c r="F4373" s="11" t="n">
        <v>-1360.75</v>
      </c>
      <c r="G4373" s="11" t="n">
        <v>-15889.125</v>
      </c>
      <c r="H4373" s="11" t="n">
        <v>-12699.1806122449</v>
      </c>
      <c r="I4373" s="11" t="n">
        <f aca="false">SUM(C4373:H4373)</f>
        <v>-15812.6931280078</v>
      </c>
    </row>
    <row r="4374" customFormat="false" ht="15" hidden="false" customHeight="false" outlineLevel="0" collapsed="false">
      <c r="A4374" s="0" t="s">
        <v>4392</v>
      </c>
      <c r="C4374" s="9" t="n">
        <v>6237.31105506515</v>
      </c>
      <c r="D4374" s="9" t="n">
        <v>12076.1</v>
      </c>
      <c r="E4374" s="11" t="n">
        <v>-5760.75</v>
      </c>
      <c r="F4374" s="11" t="n">
        <v>-2080.875</v>
      </c>
      <c r="G4374" s="11" t="n">
        <v>-18693.875</v>
      </c>
      <c r="H4374" s="11" t="n">
        <v>-13044.080952381</v>
      </c>
      <c r="I4374" s="11" t="n">
        <f aca="false">SUM(C4374:H4374)</f>
        <v>-21266.1698973158</v>
      </c>
    </row>
    <row r="4375" customFormat="false" ht="15" hidden="false" customHeight="false" outlineLevel="0" collapsed="false">
      <c r="A4375" s="0" t="s">
        <v>4393</v>
      </c>
      <c r="C4375" s="9" t="n">
        <v>6436.99327448508</v>
      </c>
      <c r="D4375" s="9" t="n">
        <v>11012.3</v>
      </c>
      <c r="E4375" s="11" t="n">
        <v>-6077.5</v>
      </c>
      <c r="F4375" s="11" t="n">
        <v>-3155</v>
      </c>
      <c r="G4375" s="11" t="n">
        <v>-22052.75</v>
      </c>
      <c r="H4375" s="11" t="n">
        <v>-13871.9986394558</v>
      </c>
      <c r="I4375" s="11" t="n">
        <f aca="false">SUM(C4375:H4375)</f>
        <v>-27707.9553649707</v>
      </c>
    </row>
    <row r="4376" customFormat="false" ht="15" hidden="false" customHeight="false" outlineLevel="0" collapsed="false">
      <c r="A4376" s="0" t="s">
        <v>4394</v>
      </c>
      <c r="C4376" s="9" t="n">
        <v>6418.00084068936</v>
      </c>
      <c r="D4376" s="9" t="n">
        <v>8331.9</v>
      </c>
      <c r="E4376" s="11" t="n">
        <v>-6280.25</v>
      </c>
      <c r="F4376" s="11" t="n">
        <v>-5028.125</v>
      </c>
      <c r="G4376" s="11" t="n">
        <v>-27004.375</v>
      </c>
      <c r="H4376" s="11" t="n">
        <v>-16088.3350340136</v>
      </c>
      <c r="I4376" s="11" t="n">
        <f aca="false">SUM(C4376:H4376)</f>
        <v>-39651.1841933243</v>
      </c>
    </row>
    <row r="4377" customFormat="false" ht="15" hidden="false" customHeight="false" outlineLevel="0" collapsed="false">
      <c r="A4377" s="0" t="s">
        <v>4395</v>
      </c>
      <c r="C4377" s="9" t="n">
        <v>2660.86591004624</v>
      </c>
      <c r="D4377" s="9" t="n">
        <v>4390.1</v>
      </c>
      <c r="E4377" s="11" t="n">
        <v>-7365.75</v>
      </c>
      <c r="F4377" s="11" t="n">
        <v>-7652.875</v>
      </c>
      <c r="G4377" s="11" t="n">
        <v>-36527.125</v>
      </c>
      <c r="H4377" s="11" t="n">
        <v>-19223.5452380952</v>
      </c>
      <c r="I4377" s="11" t="n">
        <f aca="false">SUM(C4377:H4377)</f>
        <v>-63718.329328049</v>
      </c>
    </row>
    <row r="4378" customFormat="false" ht="15" hidden="false" customHeight="false" outlineLevel="0" collapsed="false">
      <c r="A4378" s="0" t="s">
        <v>4396</v>
      </c>
      <c r="C4378" s="9" t="n">
        <v>-2609.63945125913</v>
      </c>
      <c r="D4378" s="9" t="n">
        <v>2592.3</v>
      </c>
      <c r="E4378" s="11" t="n">
        <v>-8295.75</v>
      </c>
      <c r="F4378" s="11" t="n">
        <v>-9220.875</v>
      </c>
      <c r="G4378" s="11" t="n">
        <v>-41105.875</v>
      </c>
      <c r="H4378" s="11" t="n">
        <v>-21295.7363945578</v>
      </c>
      <c r="I4378" s="11" t="n">
        <f aca="false">SUM(C4378:H4378)</f>
        <v>-79935.5758458169</v>
      </c>
    </row>
    <row r="4379" customFormat="false" ht="15" hidden="false" customHeight="false" outlineLevel="0" collapsed="false">
      <c r="A4379" s="0" t="s">
        <v>4397</v>
      </c>
      <c r="C4379" s="9" t="n">
        <v>-3117.67361190722</v>
      </c>
      <c r="D4379" s="9" t="n">
        <v>1992.5</v>
      </c>
      <c r="E4379" s="11" t="n">
        <v>-8520.75</v>
      </c>
      <c r="F4379" s="11" t="n">
        <v>-8423.875</v>
      </c>
      <c r="G4379" s="11" t="n">
        <v>-38253.125</v>
      </c>
      <c r="H4379" s="11" t="n">
        <v>-21545.5258503401</v>
      </c>
      <c r="I4379" s="11" t="n">
        <f aca="false">SUM(C4379:H4379)</f>
        <v>-77868.4494622473</v>
      </c>
    </row>
    <row r="4380" customFormat="false" ht="15" hidden="false" customHeight="false" outlineLevel="0" collapsed="false">
      <c r="A4380" s="0" t="s">
        <v>4398</v>
      </c>
      <c r="C4380" s="9" t="n">
        <v>-2060.14572585884</v>
      </c>
      <c r="D4380" s="9" t="n">
        <v>3008.8</v>
      </c>
      <c r="E4380" s="11" t="n">
        <v>-8035.5</v>
      </c>
      <c r="F4380" s="11" t="n">
        <v>-6580</v>
      </c>
      <c r="G4380" s="11" t="n">
        <v>-30686.25</v>
      </c>
      <c r="H4380" s="11" t="n">
        <v>-19041.9598639456</v>
      </c>
      <c r="I4380" s="11" t="n">
        <f aca="false">SUM(C4380:H4380)</f>
        <v>-63395.0555898044</v>
      </c>
    </row>
    <row r="4381" customFormat="false" ht="15" hidden="false" customHeight="false" outlineLevel="0" collapsed="false">
      <c r="A4381" s="0" t="s">
        <v>4399</v>
      </c>
      <c r="C4381" s="9" t="n">
        <v>-2068.08974358975</v>
      </c>
      <c r="D4381" s="9" t="n">
        <v>5144.60000000001</v>
      </c>
      <c r="E4381" s="11" t="n">
        <v>-7169.75</v>
      </c>
      <c r="F4381" s="11" t="n">
        <v>-3972.5</v>
      </c>
      <c r="G4381" s="11" t="n">
        <v>-23591</v>
      </c>
      <c r="H4381" s="11" t="n">
        <v>-16508.3408163265</v>
      </c>
      <c r="I4381" s="11" t="n">
        <f aca="false">SUM(C4381:H4381)</f>
        <v>-48165.0805599163</v>
      </c>
    </row>
    <row r="4382" customFormat="false" ht="15" hidden="false" customHeight="false" outlineLevel="0" collapsed="false">
      <c r="A4382" s="0" t="s">
        <v>4400</v>
      </c>
      <c r="C4382" s="9" t="n">
        <v>-1738.61930146356</v>
      </c>
      <c r="D4382" s="9" t="n">
        <v>5424.1</v>
      </c>
      <c r="E4382" s="11" t="n">
        <v>-6263.25</v>
      </c>
      <c r="F4382" s="11" t="n">
        <v>-2288</v>
      </c>
      <c r="G4382" s="11" t="n">
        <v>-18874.875</v>
      </c>
      <c r="H4382" s="11" t="n">
        <v>-15400.8836734694</v>
      </c>
      <c r="I4382" s="11" t="n">
        <f aca="false">SUM(C4382:H4382)</f>
        <v>-39141.527974933</v>
      </c>
    </row>
    <row r="4383" customFormat="false" ht="15" hidden="false" customHeight="false" outlineLevel="0" collapsed="false">
      <c r="A4383" s="0" t="s">
        <v>4401</v>
      </c>
      <c r="C4383" s="9" t="n">
        <v>-1342.21252245023</v>
      </c>
      <c r="D4383" s="9" t="n">
        <v>5533.60000000001</v>
      </c>
      <c r="E4383" s="11" t="n">
        <v>-5107.25</v>
      </c>
      <c r="F4383" s="11" t="n">
        <v>-2257</v>
      </c>
      <c r="G4383" s="11" t="n">
        <v>-16858.75</v>
      </c>
      <c r="H4383" s="11" t="n">
        <v>-14061.7040816327</v>
      </c>
      <c r="I4383" s="11" t="n">
        <f aca="false">SUM(C4383:H4383)</f>
        <v>-34093.3166040829</v>
      </c>
    </row>
    <row r="4384" customFormat="false" ht="15" hidden="false" customHeight="false" outlineLevel="0" collapsed="false">
      <c r="A4384" s="0" t="s">
        <v>4402</v>
      </c>
      <c r="C4384" s="9" t="n">
        <v>-12270.4867591425</v>
      </c>
      <c r="D4384" s="9" t="n">
        <v>5386.9</v>
      </c>
      <c r="E4384" s="11" t="n">
        <v>-4557.5</v>
      </c>
      <c r="F4384" s="11" t="n">
        <v>-2153.875</v>
      </c>
      <c r="G4384" s="11" t="n">
        <v>-16008</v>
      </c>
      <c r="H4384" s="11" t="n">
        <v>-11659.8955782313</v>
      </c>
      <c r="I4384" s="11" t="n">
        <f aca="false">SUM(C4384:H4384)</f>
        <v>-41262.8573373738</v>
      </c>
    </row>
    <row r="4385" customFormat="false" ht="15" hidden="false" customHeight="false" outlineLevel="0" collapsed="false">
      <c r="A4385" s="0" t="s">
        <v>4403</v>
      </c>
      <c r="C4385" s="9" t="n">
        <v>-1142.18121059269</v>
      </c>
      <c r="D4385" s="9" t="n">
        <v>5886.5</v>
      </c>
      <c r="E4385" s="11" t="n">
        <v>-4537.5</v>
      </c>
      <c r="F4385" s="11" t="n">
        <v>-2644.625</v>
      </c>
      <c r="G4385" s="11" t="n">
        <v>-16385</v>
      </c>
      <c r="H4385" s="11" t="n">
        <v>-9606.24795918367</v>
      </c>
      <c r="I4385" s="11" t="n">
        <f aca="false">SUM(C4385:H4385)</f>
        <v>-28429.0541697764</v>
      </c>
    </row>
    <row r="4386" customFormat="false" ht="15" hidden="false" customHeight="false" outlineLevel="0" collapsed="false">
      <c r="A4386" s="0" t="s">
        <v>4404</v>
      </c>
      <c r="C4386" s="9" t="n">
        <v>-2522.81428407658</v>
      </c>
      <c r="D4386" s="9" t="n">
        <v>5705.3</v>
      </c>
      <c r="E4386" s="11" t="n">
        <v>-4645.25</v>
      </c>
      <c r="F4386" s="11" t="n">
        <v>-2792.125</v>
      </c>
      <c r="G4386" s="11" t="n">
        <v>-18362.25</v>
      </c>
      <c r="H4386" s="11" t="n">
        <v>-8723.73741496598</v>
      </c>
      <c r="I4386" s="11" t="n">
        <f aca="false">SUM(C4386:H4386)</f>
        <v>-31340.8766990426</v>
      </c>
    </row>
    <row r="4387" customFormat="false" ht="15" hidden="false" customHeight="false" outlineLevel="0" collapsed="false">
      <c r="A4387" s="0" t="s">
        <v>4405</v>
      </c>
      <c r="C4387" s="9" t="n">
        <v>-4468.87932286293</v>
      </c>
      <c r="D4387" s="9" t="n">
        <v>4363.3</v>
      </c>
      <c r="E4387" s="11" t="n">
        <v>-4819.5</v>
      </c>
      <c r="F4387" s="11" t="n">
        <v>-3209.125</v>
      </c>
      <c r="G4387" s="11" t="n">
        <v>-22461.875</v>
      </c>
      <c r="H4387" s="11" t="n">
        <v>-8592.69591836735</v>
      </c>
      <c r="I4387" s="11" t="n">
        <f aca="false">SUM(C4387:H4387)</f>
        <v>-39188.7752412303</v>
      </c>
    </row>
    <row r="4388" customFormat="false" ht="15" hidden="false" customHeight="false" outlineLevel="0" collapsed="false">
      <c r="A4388" s="0" t="s">
        <v>4406</v>
      </c>
      <c r="C4388" s="9" t="n">
        <v>-8285.4581565975</v>
      </c>
      <c r="D4388" s="9" t="n">
        <v>2059.5</v>
      </c>
      <c r="E4388" s="11" t="n">
        <v>-5206</v>
      </c>
      <c r="F4388" s="11" t="n">
        <v>-3490.75</v>
      </c>
      <c r="G4388" s="11" t="n">
        <v>-29538.625</v>
      </c>
      <c r="H4388" s="11" t="n">
        <v>-9297.45034013605</v>
      </c>
      <c r="I4388" s="11" t="n">
        <f aca="false">SUM(C4388:H4388)</f>
        <v>-53758.7834967336</v>
      </c>
    </row>
    <row r="4389" customFormat="false" ht="15" hidden="false" customHeight="false" outlineLevel="0" collapsed="false">
      <c r="A4389" s="0" t="s">
        <v>4407</v>
      </c>
      <c r="C4389" s="9" t="n">
        <v>-9183.71450571287</v>
      </c>
      <c r="D4389" s="9" t="n">
        <v>-678.199999999997</v>
      </c>
      <c r="E4389" s="11" t="n">
        <v>-5832</v>
      </c>
      <c r="F4389" s="11" t="n">
        <v>-3463.5</v>
      </c>
      <c r="G4389" s="11" t="n">
        <v>-37903.75</v>
      </c>
      <c r="H4389" s="11" t="n">
        <v>-10906.2673469388</v>
      </c>
      <c r="I4389" s="11" t="n">
        <f aca="false">SUM(C4389:H4389)</f>
        <v>-67967.4318526516</v>
      </c>
    </row>
    <row r="4390" customFormat="false" ht="15" hidden="false" customHeight="false" outlineLevel="0" collapsed="false">
      <c r="A4390" s="0" t="s">
        <v>4408</v>
      </c>
      <c r="C4390" s="9" t="n">
        <v>-3530.08002216363</v>
      </c>
      <c r="D4390" s="9" t="n">
        <v>807.800000000003</v>
      </c>
      <c r="E4390" s="11" t="n">
        <v>-6482</v>
      </c>
      <c r="F4390" s="11" t="n">
        <v>-4708.75</v>
      </c>
      <c r="G4390" s="11" t="n">
        <v>-45558.5</v>
      </c>
      <c r="H4390" s="11" t="n">
        <v>-12990.8183673469</v>
      </c>
      <c r="I4390" s="11" t="n">
        <f aca="false">SUM(C4390:H4390)</f>
        <v>-72462.3483895106</v>
      </c>
    </row>
    <row r="4391" customFormat="false" ht="15" hidden="false" customHeight="false" outlineLevel="0" collapsed="false">
      <c r="A4391" s="0" t="s">
        <v>4409</v>
      </c>
      <c r="C4391" s="9" t="n">
        <v>2119.45567656387</v>
      </c>
      <c r="D4391" s="9" t="n">
        <v>2330</v>
      </c>
      <c r="E4391" s="11" t="n">
        <v>-6942.5</v>
      </c>
      <c r="F4391" s="11" t="n">
        <v>-4138.875</v>
      </c>
      <c r="G4391" s="11" t="n">
        <v>-48391.25</v>
      </c>
      <c r="H4391" s="11" t="n">
        <v>-16886.2224489796</v>
      </c>
      <c r="I4391" s="11" t="n">
        <f aca="false">SUM(C4391:H4391)</f>
        <v>-71909.3917724157</v>
      </c>
    </row>
    <row r="4392" customFormat="false" ht="15" hidden="false" customHeight="false" outlineLevel="0" collapsed="false">
      <c r="A4392" s="0" t="s">
        <v>4410</v>
      </c>
      <c r="C4392" s="9" t="n">
        <v>4033.00483396385</v>
      </c>
      <c r="D4392" s="9" t="n">
        <v>-1257.1</v>
      </c>
      <c r="E4392" s="11" t="n">
        <v>-7385.75</v>
      </c>
      <c r="F4392" s="11" t="n">
        <v>-5094.375</v>
      </c>
      <c r="G4392" s="11" t="n">
        <v>-45990.625</v>
      </c>
      <c r="H4392" s="11" t="n">
        <v>-21036.8329931973</v>
      </c>
      <c r="I4392" s="11" t="n">
        <f aca="false">SUM(C4392:H4392)</f>
        <v>-76731.6781592334</v>
      </c>
    </row>
    <row r="4393" customFormat="false" ht="15" hidden="false" customHeight="false" outlineLevel="0" collapsed="false">
      <c r="A4393" s="0" t="s">
        <v>4411</v>
      </c>
      <c r="C4393" s="9" t="n">
        <v>6308.1124422026</v>
      </c>
      <c r="D4393" s="9" t="n">
        <v>-1890.8</v>
      </c>
      <c r="E4393" s="11" t="n">
        <v>-7830.25</v>
      </c>
      <c r="F4393" s="11" t="n">
        <v>-5444.5</v>
      </c>
      <c r="G4393" s="11" t="n">
        <v>-41384.5</v>
      </c>
      <c r="H4393" s="11" t="n">
        <v>-20032.1741496599</v>
      </c>
      <c r="I4393" s="11" t="n">
        <f aca="false">SUM(C4393:H4393)</f>
        <v>-70274.1117074573</v>
      </c>
    </row>
    <row r="4394" customFormat="false" ht="15" hidden="false" customHeight="false" outlineLevel="0" collapsed="false">
      <c r="A4394" s="0" t="s">
        <v>4412</v>
      </c>
      <c r="C4394" s="9" t="n">
        <v>10000</v>
      </c>
      <c r="D4394" s="9" t="n">
        <v>2993.5</v>
      </c>
      <c r="E4394" s="11" t="n">
        <v>-7450</v>
      </c>
      <c r="F4394" s="11" t="n">
        <v>-5075.125</v>
      </c>
      <c r="G4394" s="11" t="n">
        <v>-35932.75</v>
      </c>
      <c r="H4394" s="11" t="n">
        <v>-19036.6115646259</v>
      </c>
      <c r="I4394" s="11" t="n">
        <f aca="false">SUM(C4394:H4394)</f>
        <v>-54500.9865646259</v>
      </c>
    </row>
    <row r="4395" customFormat="false" ht="15" hidden="false" customHeight="false" outlineLevel="0" collapsed="false">
      <c r="A4395" s="0" t="s">
        <v>4413</v>
      </c>
      <c r="C4395" s="9" t="n">
        <v>10000</v>
      </c>
      <c r="D4395" s="9" t="n">
        <v>5515.4</v>
      </c>
      <c r="E4395" s="11" t="n">
        <v>-6738.75</v>
      </c>
      <c r="F4395" s="11" t="n">
        <v>-5106.125</v>
      </c>
      <c r="G4395" s="11" t="n">
        <v>-33018.125</v>
      </c>
      <c r="H4395" s="11" t="n">
        <v>-18153.3846938776</v>
      </c>
      <c r="I4395" s="11" t="n">
        <f aca="false">SUM(C4395:H4395)</f>
        <v>-47500.9846938776</v>
      </c>
    </row>
    <row r="4396" customFormat="false" ht="15" hidden="false" customHeight="false" outlineLevel="0" collapsed="false">
      <c r="A4396" s="0" t="s">
        <v>4414</v>
      </c>
      <c r="C4396" s="9" t="n">
        <v>-1777.40542244641</v>
      </c>
      <c r="D4396" s="9" t="n">
        <v>6923.9</v>
      </c>
      <c r="E4396" s="11" t="n">
        <v>-6255.75</v>
      </c>
      <c r="F4396" s="11" t="n">
        <v>-5588.5</v>
      </c>
      <c r="G4396" s="11" t="n">
        <v>-31626.375</v>
      </c>
      <c r="H4396" s="11" t="n">
        <v>-17656.330952381</v>
      </c>
      <c r="I4396" s="11" t="n">
        <f aca="false">SUM(C4396:H4396)</f>
        <v>-55980.4613748274</v>
      </c>
    </row>
    <row r="4397" customFormat="false" ht="15" hidden="false" customHeight="false" outlineLevel="0" collapsed="false">
      <c r="A4397" s="0" t="s">
        <v>4415</v>
      </c>
      <c r="C4397" s="9" t="n">
        <v>-2162.08722152165</v>
      </c>
      <c r="D4397" s="9" t="n">
        <v>8161.1</v>
      </c>
      <c r="E4397" s="11" t="n">
        <v>-6170.5</v>
      </c>
      <c r="F4397" s="11" t="n">
        <v>-5465</v>
      </c>
      <c r="G4397" s="11" t="n">
        <v>-30539.25</v>
      </c>
      <c r="H4397" s="11" t="n">
        <v>-17282.4921768708</v>
      </c>
      <c r="I4397" s="11" t="n">
        <f aca="false">SUM(C4397:H4397)</f>
        <v>-53458.2293983924</v>
      </c>
    </row>
    <row r="4398" customFormat="false" ht="15" hidden="false" customHeight="false" outlineLevel="0" collapsed="false">
      <c r="A4398" s="0" t="s">
        <v>4416</v>
      </c>
      <c r="C4398" s="9" t="n">
        <v>-1656.52164775116</v>
      </c>
      <c r="D4398" s="9" t="n">
        <v>7962.2</v>
      </c>
      <c r="E4398" s="11" t="n">
        <v>-6147.5</v>
      </c>
      <c r="F4398" s="11" t="n">
        <v>-5623.5</v>
      </c>
      <c r="G4398" s="11" t="n">
        <v>-30627</v>
      </c>
      <c r="H4398" s="11" t="n">
        <v>-17346.8455782313</v>
      </c>
      <c r="I4398" s="11" t="n">
        <f aca="false">SUM(C4398:H4398)</f>
        <v>-53439.1672259825</v>
      </c>
    </row>
    <row r="4399" customFormat="false" ht="15" hidden="false" customHeight="false" outlineLevel="0" collapsed="false">
      <c r="A4399" s="0" t="s">
        <v>4417</v>
      </c>
      <c r="C4399" s="9" t="n">
        <v>-1517.3692728037</v>
      </c>
      <c r="D4399" s="9" t="n">
        <v>6750.1</v>
      </c>
      <c r="E4399" s="11" t="n">
        <v>-6392.75</v>
      </c>
      <c r="F4399" s="11" t="n">
        <v>-5083.75</v>
      </c>
      <c r="G4399" s="11" t="n">
        <v>-31431.125</v>
      </c>
      <c r="H4399" s="11" t="n">
        <v>-18013.0863945578</v>
      </c>
      <c r="I4399" s="11" t="n">
        <f aca="false">SUM(C4399:H4399)</f>
        <v>-55687.9806673615</v>
      </c>
    </row>
    <row r="4400" customFormat="false" ht="15" hidden="false" customHeight="false" outlineLevel="0" collapsed="false">
      <c r="A4400" s="0" t="s">
        <v>4418</v>
      </c>
      <c r="C4400" s="9" t="n">
        <v>-7916.18978562421</v>
      </c>
      <c r="D4400" s="9" t="n">
        <v>4456.3</v>
      </c>
      <c r="E4400" s="11" t="n">
        <v>-6582.75</v>
      </c>
      <c r="F4400" s="11" t="n">
        <v>-6700.125</v>
      </c>
      <c r="G4400" s="11" t="n">
        <v>-34048.125</v>
      </c>
      <c r="H4400" s="11" t="n">
        <v>-20465.0425170068</v>
      </c>
      <c r="I4400" s="11" t="n">
        <f aca="false">SUM(C4400:H4400)</f>
        <v>-71255.932302631</v>
      </c>
    </row>
    <row r="4401" customFormat="false" ht="15" hidden="false" customHeight="false" outlineLevel="0" collapsed="false">
      <c r="A4401" s="0" t="s">
        <v>4419</v>
      </c>
      <c r="C4401" s="9" t="n">
        <v>-12299.0111238488</v>
      </c>
      <c r="D4401" s="9" t="n">
        <v>1455.8</v>
      </c>
      <c r="E4401" s="11" t="n">
        <v>-7542</v>
      </c>
      <c r="F4401" s="11" t="n">
        <v>-8479.25</v>
      </c>
      <c r="G4401" s="11" t="n">
        <v>-41428.25</v>
      </c>
      <c r="H4401" s="11" t="n">
        <v>-23420.1006802721</v>
      </c>
      <c r="I4401" s="11" t="n">
        <f aca="false">SUM(C4401:H4401)</f>
        <v>-91712.8118041209</v>
      </c>
    </row>
    <row r="4402" customFormat="false" ht="15" hidden="false" customHeight="false" outlineLevel="0" collapsed="false">
      <c r="A4402" s="0" t="s">
        <v>4420</v>
      </c>
      <c r="C4402" s="9" t="n">
        <v>-8856.29733654324</v>
      </c>
      <c r="D4402" s="9" t="n">
        <v>-588.5</v>
      </c>
      <c r="E4402" s="11" t="n">
        <v>-8321.75</v>
      </c>
      <c r="F4402" s="11" t="n">
        <v>-9572.875</v>
      </c>
      <c r="G4402" s="11" t="n">
        <v>-45115.75</v>
      </c>
      <c r="H4402" s="11" t="n">
        <v>-25528.0962585034</v>
      </c>
      <c r="I4402" s="11" t="n">
        <f aca="false">SUM(C4402:H4402)</f>
        <v>-97983.2685950466</v>
      </c>
    </row>
    <row r="4403" customFormat="false" ht="15" hidden="false" customHeight="false" outlineLevel="0" collapsed="false">
      <c r="A4403" s="0" t="s">
        <v>4421</v>
      </c>
      <c r="C4403" s="9" t="n">
        <v>-9690.18157743895</v>
      </c>
      <c r="D4403" s="9" t="n">
        <v>-317.900000000001</v>
      </c>
      <c r="E4403" s="11" t="n">
        <v>-8600.25</v>
      </c>
      <c r="F4403" s="11" t="n">
        <v>-9246.875</v>
      </c>
      <c r="G4403" s="11" t="n">
        <v>-41829</v>
      </c>
      <c r="H4403" s="11" t="n">
        <v>-25054.3074829932</v>
      </c>
      <c r="I4403" s="11" t="n">
        <f aca="false">SUM(C4403:H4403)</f>
        <v>-94738.5140604322</v>
      </c>
    </row>
    <row r="4404" customFormat="false" ht="15" hidden="false" customHeight="false" outlineLevel="0" collapsed="false">
      <c r="A4404" s="0" t="s">
        <v>4422</v>
      </c>
      <c r="C4404" s="9" t="n">
        <v>-8749.97455004013</v>
      </c>
      <c r="D4404" s="9" t="n">
        <v>1511.9</v>
      </c>
      <c r="E4404" s="11" t="n">
        <v>-8011.5</v>
      </c>
      <c r="F4404" s="11" t="n">
        <v>-7504.875</v>
      </c>
      <c r="G4404" s="11" t="n">
        <v>-34463.875</v>
      </c>
      <c r="H4404" s="11" t="n">
        <v>-18795.1486394558</v>
      </c>
      <c r="I4404" s="11" t="n">
        <f aca="false">SUM(C4404:H4404)</f>
        <v>-76013.4731894959</v>
      </c>
    </row>
    <row r="4405" customFormat="false" ht="15" hidden="false" customHeight="false" outlineLevel="0" collapsed="false">
      <c r="A4405" s="0" t="s">
        <v>4423</v>
      </c>
      <c r="C4405" s="9" t="n">
        <v>-8996.94701746341</v>
      </c>
      <c r="D4405" s="9" t="n">
        <v>2792.1</v>
      </c>
      <c r="E4405" s="11" t="n">
        <v>-7349.25</v>
      </c>
      <c r="F4405" s="11" t="n">
        <v>-5148.75</v>
      </c>
      <c r="G4405" s="11" t="n">
        <v>-29482.375</v>
      </c>
      <c r="H4405" s="11" t="n">
        <v>-13368.0496598639</v>
      </c>
      <c r="I4405" s="11" t="n">
        <f aca="false">SUM(C4405:H4405)</f>
        <v>-61553.2716773274</v>
      </c>
    </row>
    <row r="4406" customFormat="false" ht="15" hidden="false" customHeight="false" outlineLevel="0" collapsed="false">
      <c r="A4406" s="0" t="s">
        <v>4424</v>
      </c>
      <c r="C4406" s="9" t="n">
        <v>-11776.5936986511</v>
      </c>
      <c r="D4406" s="9" t="n">
        <v>2515.10000000001</v>
      </c>
      <c r="E4406" s="11" t="n">
        <v>-6794</v>
      </c>
      <c r="F4406" s="11" t="n">
        <v>-3349.375</v>
      </c>
      <c r="G4406" s="11" t="n">
        <v>-26484.125</v>
      </c>
      <c r="H4406" s="11" t="n">
        <v>-11160.6527210884</v>
      </c>
      <c r="I4406" s="11" t="n">
        <f aca="false">SUM(C4406:H4406)</f>
        <v>-57049.6464197395</v>
      </c>
    </row>
    <row r="4407" customFormat="false" ht="15" hidden="false" customHeight="false" outlineLevel="0" collapsed="false">
      <c r="A4407" s="0" t="s">
        <v>4425</v>
      </c>
      <c r="C4407" s="9" t="n">
        <v>-11448.9248538347</v>
      </c>
      <c r="D4407" s="9" t="n">
        <v>2666</v>
      </c>
      <c r="E4407" s="11" t="n">
        <v>-6168</v>
      </c>
      <c r="F4407" s="11" t="n">
        <v>-2838.875</v>
      </c>
      <c r="G4407" s="11" t="n">
        <v>-23818.75</v>
      </c>
      <c r="H4407" s="11" t="n">
        <v>-9542.6850340136</v>
      </c>
      <c r="I4407" s="11" t="n">
        <f aca="false">SUM(C4407:H4407)</f>
        <v>-51151.2348878483</v>
      </c>
    </row>
    <row r="4408" customFormat="false" ht="15" hidden="false" customHeight="false" outlineLevel="0" collapsed="false">
      <c r="A4408" s="0" t="s">
        <v>4426</v>
      </c>
      <c r="C4408" s="9" t="n">
        <v>-9483.47351828499</v>
      </c>
      <c r="D4408" s="9" t="n">
        <v>2955.2</v>
      </c>
      <c r="E4408" s="11" t="n">
        <v>-5797.75</v>
      </c>
      <c r="F4408" s="11" t="n">
        <v>-2521.875</v>
      </c>
      <c r="G4408" s="11" t="n">
        <v>-22432</v>
      </c>
      <c r="H4408" s="11" t="n">
        <v>-7423.79897959184</v>
      </c>
      <c r="I4408" s="11" t="n">
        <f aca="false">SUM(C4408:H4408)</f>
        <v>-44703.6974978768</v>
      </c>
    </row>
    <row r="4409" customFormat="false" ht="15" hidden="false" customHeight="false" outlineLevel="0" collapsed="false">
      <c r="A4409" s="0" t="s">
        <v>4427</v>
      </c>
      <c r="C4409" s="9" t="n">
        <v>-7368.24010279338</v>
      </c>
      <c r="D4409" s="9" t="n">
        <v>3524.3</v>
      </c>
      <c r="E4409" s="11" t="n">
        <v>-5502</v>
      </c>
      <c r="F4409" s="11" t="n">
        <v>-2439</v>
      </c>
      <c r="G4409" s="11" t="n">
        <v>-21614.125</v>
      </c>
      <c r="H4409" s="11" t="n">
        <v>-5772.65340136054</v>
      </c>
      <c r="I4409" s="11" t="n">
        <f aca="false">SUM(C4409:H4409)</f>
        <v>-39171.7185041539</v>
      </c>
    </row>
    <row r="4410" customFormat="false" ht="15" hidden="false" customHeight="false" outlineLevel="0" collapsed="false">
      <c r="A4410" s="0" t="s">
        <v>4428</v>
      </c>
      <c r="C4410" s="9" t="n">
        <v>-7943.12031411212</v>
      </c>
      <c r="D4410" s="9" t="n">
        <v>3966.8</v>
      </c>
      <c r="E4410" s="11" t="n">
        <v>-5522.25</v>
      </c>
      <c r="F4410" s="11" t="n">
        <v>-2945.375</v>
      </c>
      <c r="G4410" s="11" t="n">
        <v>-23456.625</v>
      </c>
      <c r="H4410" s="11" t="n">
        <v>-5171.53367346939</v>
      </c>
      <c r="I4410" s="11" t="n">
        <f aca="false">SUM(C4410:H4410)</f>
        <v>-41072.1039875815</v>
      </c>
    </row>
    <row r="4411" customFormat="false" ht="15" hidden="false" customHeight="false" outlineLevel="0" collapsed="false">
      <c r="A4411" s="0" t="s">
        <v>4429</v>
      </c>
      <c r="C4411" s="9" t="n">
        <v>-8404.80245710574</v>
      </c>
      <c r="D4411" s="9" t="n">
        <v>3470.10000000001</v>
      </c>
      <c r="E4411" s="11" t="n">
        <v>-5950</v>
      </c>
      <c r="F4411" s="11" t="n">
        <v>-4042.75</v>
      </c>
      <c r="G4411" s="11" t="n">
        <v>-27427.125</v>
      </c>
      <c r="H4411" s="11" t="n">
        <v>-5454.70952380952</v>
      </c>
      <c r="I4411" s="11" t="n">
        <f aca="false">SUM(C4411:H4411)</f>
        <v>-47809.2869809153</v>
      </c>
    </row>
    <row r="4412" customFormat="false" ht="15" hidden="false" customHeight="false" outlineLevel="0" collapsed="false">
      <c r="A4412" s="0" t="s">
        <v>4430</v>
      </c>
      <c r="C4412" s="9" t="n">
        <v>-15680.6628262448</v>
      </c>
      <c r="D4412" s="9" t="n">
        <v>934</v>
      </c>
      <c r="E4412" s="11" t="n">
        <v>-6707.25</v>
      </c>
      <c r="F4412" s="11" t="n">
        <v>-5086.875</v>
      </c>
      <c r="G4412" s="11" t="n">
        <v>-34326.375</v>
      </c>
      <c r="H4412" s="11" t="n">
        <v>-6453.97142857143</v>
      </c>
      <c r="I4412" s="11" t="n">
        <f aca="false">SUM(C4412:H4412)</f>
        <v>-67321.1342548162</v>
      </c>
    </row>
    <row r="4413" customFormat="false" ht="15" hidden="false" customHeight="false" outlineLevel="0" collapsed="false">
      <c r="A4413" s="0" t="s">
        <v>4431</v>
      </c>
      <c r="C4413" s="9" t="n">
        <v>-8061.44706522985</v>
      </c>
      <c r="D4413" s="9" t="n">
        <v>-1331.6</v>
      </c>
      <c r="E4413" s="11" t="n">
        <v>-7474.5</v>
      </c>
      <c r="F4413" s="11" t="n">
        <v>-6527.5</v>
      </c>
      <c r="G4413" s="11" t="n">
        <v>-42543.25</v>
      </c>
      <c r="H4413" s="11" t="n">
        <v>-8416.2850340136</v>
      </c>
      <c r="I4413" s="11" t="n">
        <f aca="false">SUM(C4413:H4413)</f>
        <v>-74354.5820992435</v>
      </c>
    </row>
    <row r="4414" customFormat="false" ht="15" hidden="false" customHeight="false" outlineLevel="0" collapsed="false">
      <c r="A4414" s="0" t="s">
        <v>4432</v>
      </c>
      <c r="C4414" s="9" t="n">
        <v>-15843.7733921816</v>
      </c>
      <c r="D4414" s="9" t="n">
        <v>-282.5</v>
      </c>
      <c r="E4414" s="11" t="n">
        <v>-7871.75</v>
      </c>
      <c r="F4414" s="11" t="n">
        <v>-7451</v>
      </c>
      <c r="G4414" s="11" t="n">
        <v>-49413.5</v>
      </c>
      <c r="H4414" s="11" t="n">
        <v>-11254.6894557823</v>
      </c>
      <c r="I4414" s="11" t="n">
        <f aca="false">SUM(C4414:H4414)</f>
        <v>-92117.2128479639</v>
      </c>
    </row>
    <row r="4415" customFormat="false" ht="15" hidden="false" customHeight="false" outlineLevel="0" collapsed="false">
      <c r="A4415" s="0" t="s">
        <v>4433</v>
      </c>
      <c r="C4415" s="9" t="n">
        <v>-4809.78220795598</v>
      </c>
      <c r="D4415" s="9" t="n">
        <v>759.099999999999</v>
      </c>
      <c r="E4415" s="11" t="n">
        <v>-8221.5</v>
      </c>
      <c r="F4415" s="11" t="n">
        <v>-8374.125</v>
      </c>
      <c r="G4415" s="11" t="n">
        <v>-51599.875</v>
      </c>
      <c r="H4415" s="11" t="n">
        <v>-15487.6387755102</v>
      </c>
      <c r="I4415" s="11" t="n">
        <f aca="false">SUM(C4415:H4415)</f>
        <v>-87733.8209834662</v>
      </c>
    </row>
    <row r="4416" customFormat="false" ht="15" hidden="false" customHeight="false" outlineLevel="0" collapsed="false">
      <c r="A4416" s="0" t="s">
        <v>4434</v>
      </c>
      <c r="C4416" s="9" t="n">
        <v>-2607.73683365814</v>
      </c>
      <c r="D4416" s="9" t="n">
        <v>-2465.6</v>
      </c>
      <c r="E4416" s="11" t="n">
        <v>-8384</v>
      </c>
      <c r="F4416" s="11" t="n">
        <v>-9253.5</v>
      </c>
      <c r="G4416" s="11" t="n">
        <v>-50718</v>
      </c>
      <c r="H4416" s="11" t="n">
        <v>-20195.8557823129</v>
      </c>
      <c r="I4416" s="11" t="n">
        <f aca="false">SUM(C4416:H4416)</f>
        <v>-93624.6926159711</v>
      </c>
    </row>
    <row r="4417" customFormat="false" ht="15" hidden="false" customHeight="false" outlineLevel="0" collapsed="false">
      <c r="A4417" s="0" t="s">
        <v>4435</v>
      </c>
      <c r="C4417" s="9" t="n">
        <v>-1972.98444724674</v>
      </c>
      <c r="D4417" s="9" t="n">
        <v>-3169.3</v>
      </c>
      <c r="E4417" s="11" t="n">
        <v>-8758.75</v>
      </c>
      <c r="F4417" s="11" t="n">
        <v>-9297.875</v>
      </c>
      <c r="G4417" s="11" t="n">
        <v>-48585.875</v>
      </c>
      <c r="H4417" s="11" t="n">
        <v>-19819.6153061225</v>
      </c>
      <c r="I4417" s="11" t="n">
        <f aca="false">SUM(C4417:H4417)</f>
        <v>-91604.3997533692</v>
      </c>
    </row>
    <row r="4418" customFormat="false" ht="15" hidden="false" customHeight="false" outlineLevel="0" collapsed="false">
      <c r="A4418" s="0" t="s">
        <v>4436</v>
      </c>
      <c r="C4418" s="9" t="n">
        <v>1625.93106347205</v>
      </c>
      <c r="D4418" s="9" t="n">
        <v>1348</v>
      </c>
      <c r="E4418" s="11" t="n">
        <v>-8538.5</v>
      </c>
      <c r="F4418" s="11" t="n">
        <v>-8946.375</v>
      </c>
      <c r="G4418" s="11" t="n">
        <v>-44439.125</v>
      </c>
      <c r="H4418" s="11" t="n">
        <v>-18762.4799319728</v>
      </c>
      <c r="I4418" s="11" t="n">
        <f aca="false">SUM(C4418:H4418)</f>
        <v>-77712.5488685007</v>
      </c>
    </row>
    <row r="4419" customFormat="false" ht="15" hidden="false" customHeight="false" outlineLevel="0" collapsed="false">
      <c r="A4419" s="0" t="s">
        <v>4437</v>
      </c>
      <c r="C4419" s="9" t="n">
        <v>4784.06137032366</v>
      </c>
      <c r="D4419" s="9" t="n">
        <v>4110</v>
      </c>
      <c r="E4419" s="11" t="n">
        <v>-7942.25</v>
      </c>
      <c r="F4419" s="11" t="n">
        <v>-8768.125</v>
      </c>
      <c r="G4419" s="11" t="n">
        <v>-41254.75</v>
      </c>
      <c r="H4419" s="11" t="n">
        <v>-17384.2816326531</v>
      </c>
      <c r="I4419" s="11" t="n">
        <f aca="false">SUM(C4419:H4419)</f>
        <v>-66455.3452623294</v>
      </c>
    </row>
    <row r="4420" customFormat="false" ht="15" hidden="false" customHeight="false" outlineLevel="0" collapsed="false">
      <c r="A4420" s="0" t="s">
        <v>4438</v>
      </c>
      <c r="C4420" s="9" t="n">
        <v>-2551.18558217739</v>
      </c>
      <c r="D4420" s="9" t="n">
        <v>5141</v>
      </c>
      <c r="E4420" s="11" t="n">
        <v>-7590.25</v>
      </c>
      <c r="F4420" s="11" t="n">
        <v>-8760.875</v>
      </c>
      <c r="G4420" s="11" t="n">
        <v>-39294.5</v>
      </c>
      <c r="H4420" s="11" t="n">
        <v>-16187.6738095238</v>
      </c>
      <c r="I4420" s="11" t="n">
        <f aca="false">SUM(C4420:H4420)</f>
        <v>-69243.4843917012</v>
      </c>
    </row>
    <row r="4421" customFormat="false" ht="15" hidden="false" customHeight="false" outlineLevel="0" collapsed="false">
      <c r="A4421" s="0" t="s">
        <v>4439</v>
      </c>
      <c r="C4421" s="9" t="n">
        <v>-1136.00040505943</v>
      </c>
      <c r="D4421" s="9" t="n">
        <v>7021.3</v>
      </c>
      <c r="E4421" s="11" t="n">
        <v>-7336.25</v>
      </c>
      <c r="F4421" s="11" t="n">
        <v>-8782.5</v>
      </c>
      <c r="G4421" s="11" t="n">
        <v>-38572</v>
      </c>
      <c r="H4421" s="11" t="n">
        <v>-15626.6112244898</v>
      </c>
      <c r="I4421" s="11" t="n">
        <f aca="false">SUM(C4421:H4421)</f>
        <v>-64432.0616295492</v>
      </c>
    </row>
    <row r="4422" customFormat="false" ht="15" hidden="false" customHeight="false" outlineLevel="0" collapsed="false">
      <c r="A4422" s="0" t="s">
        <v>4440</v>
      </c>
      <c r="C4422" s="9" t="n">
        <v>876.260302266037</v>
      </c>
      <c r="D4422" s="9" t="n">
        <v>7033.5</v>
      </c>
      <c r="E4422" s="11" t="n">
        <v>-7341</v>
      </c>
      <c r="F4422" s="11" t="n">
        <v>-8918.625</v>
      </c>
      <c r="G4422" s="11" t="n">
        <v>-38926.25</v>
      </c>
      <c r="H4422" s="11" t="n">
        <v>-15066.0598639456</v>
      </c>
      <c r="I4422" s="11" t="n">
        <f aca="false">SUM(C4422:H4422)</f>
        <v>-62342.1745616795</v>
      </c>
    </row>
    <row r="4423" customFormat="false" ht="15" hidden="false" customHeight="false" outlineLevel="0" collapsed="false">
      <c r="A4423" s="0" t="s">
        <v>4441</v>
      </c>
      <c r="C4423" s="9" t="n">
        <v>1569.28321105125</v>
      </c>
      <c r="D4423" s="9" t="n">
        <v>6886.4</v>
      </c>
      <c r="E4423" s="11" t="n">
        <v>-7452.75</v>
      </c>
      <c r="F4423" s="11" t="n">
        <v>-9166.625</v>
      </c>
      <c r="G4423" s="11" t="n">
        <v>-40111.625</v>
      </c>
      <c r="H4423" s="11" t="n">
        <v>-15370.9945578231</v>
      </c>
      <c r="I4423" s="11" t="n">
        <f aca="false">SUM(C4423:H4423)</f>
        <v>-63646.3113467719</v>
      </c>
    </row>
    <row r="4424" customFormat="false" ht="15" hidden="false" customHeight="false" outlineLevel="0" collapsed="false">
      <c r="A4424" s="0" t="s">
        <v>4442</v>
      </c>
      <c r="C4424" s="9" t="n">
        <v>2187.92443349001</v>
      </c>
      <c r="D4424" s="9" t="n">
        <v>4520.2</v>
      </c>
      <c r="E4424" s="11" t="n">
        <v>-7644.5</v>
      </c>
      <c r="F4424" s="11" t="n">
        <v>-10125.875</v>
      </c>
      <c r="G4424" s="11" t="n">
        <v>-42801.625</v>
      </c>
      <c r="H4424" s="11" t="n">
        <v>-16991.4755102041</v>
      </c>
      <c r="I4424" s="11" t="n">
        <f aca="false">SUM(C4424:H4424)</f>
        <v>-70855.3510767141</v>
      </c>
    </row>
    <row r="4425" customFormat="false" ht="15" hidden="false" customHeight="false" outlineLevel="0" collapsed="false">
      <c r="A4425" s="0" t="s">
        <v>4443</v>
      </c>
      <c r="C4425" s="9" t="n">
        <v>-1179.20135847759</v>
      </c>
      <c r="D4425" s="9" t="n">
        <v>1546.6</v>
      </c>
      <c r="E4425" s="11" t="n">
        <v>-8312.75</v>
      </c>
      <c r="F4425" s="11" t="n">
        <v>-11146.25</v>
      </c>
      <c r="G4425" s="11" t="n">
        <v>-48675.375</v>
      </c>
      <c r="H4425" s="11" t="n">
        <v>-19775.4285714286</v>
      </c>
      <c r="I4425" s="11" t="n">
        <f aca="false">SUM(C4425:H4425)</f>
        <v>-87542.4049299062</v>
      </c>
    </row>
    <row r="4426" customFormat="false" ht="15" hidden="false" customHeight="false" outlineLevel="0" collapsed="false">
      <c r="A4426" s="0" t="s">
        <v>4444</v>
      </c>
      <c r="C4426" s="9" t="n">
        <v>-4310.65386334977</v>
      </c>
      <c r="D4426" s="9" t="n">
        <v>-165.5</v>
      </c>
      <c r="E4426" s="11" t="n">
        <v>-9038.25</v>
      </c>
      <c r="F4426" s="11" t="n">
        <v>-11568.25</v>
      </c>
      <c r="G4426" s="11" t="n">
        <v>-50817.125</v>
      </c>
      <c r="H4426" s="11" t="n">
        <v>-22538.0217687075</v>
      </c>
      <c r="I4426" s="11" t="n">
        <f aca="false">SUM(C4426:H4426)</f>
        <v>-98437.8006320573</v>
      </c>
    </row>
    <row r="4427" customFormat="false" ht="15" hidden="false" customHeight="false" outlineLevel="0" collapsed="false">
      <c r="A4427" s="0" t="s">
        <v>4445</v>
      </c>
      <c r="C4427" s="9" t="n">
        <v>-7020.53708968627</v>
      </c>
      <c r="D4427" s="9" t="n">
        <v>1186.2</v>
      </c>
      <c r="E4427" s="11" t="n">
        <v>-9275.25</v>
      </c>
      <c r="F4427" s="11" t="n">
        <v>-11016.875</v>
      </c>
      <c r="G4427" s="11" t="n">
        <v>-47616.125</v>
      </c>
      <c r="H4427" s="11" t="n">
        <v>-22339.2227891156</v>
      </c>
      <c r="I4427" s="11" t="n">
        <f aca="false">SUM(C4427:H4427)</f>
        <v>-96081.8098788019</v>
      </c>
    </row>
    <row r="4428" customFormat="false" ht="15" hidden="false" customHeight="false" outlineLevel="0" collapsed="false">
      <c r="A4428" s="0" t="s">
        <v>4446</v>
      </c>
      <c r="C4428" s="9" t="n">
        <v>-7503.83744124728</v>
      </c>
      <c r="D4428" s="9" t="n">
        <v>2690.9</v>
      </c>
      <c r="E4428" s="11" t="n">
        <v>-8985.5</v>
      </c>
      <c r="F4428" s="11" t="n">
        <v>-10033.375</v>
      </c>
      <c r="G4428" s="11" t="n">
        <v>-41352.625</v>
      </c>
      <c r="H4428" s="11" t="n">
        <v>-16420.7887755102</v>
      </c>
      <c r="I4428" s="11" t="n">
        <f aca="false">SUM(C4428:H4428)</f>
        <v>-81605.2262167575</v>
      </c>
    </row>
    <row r="4429" customFormat="false" ht="15" hidden="false" customHeight="false" outlineLevel="0" collapsed="false">
      <c r="A4429" s="0" t="s">
        <v>4447</v>
      </c>
      <c r="C4429" s="9" t="n">
        <v>-8378.78212770836</v>
      </c>
      <c r="D4429" s="9" t="n">
        <v>3482.8</v>
      </c>
      <c r="E4429" s="11" t="n">
        <v>-8062</v>
      </c>
      <c r="F4429" s="11" t="n">
        <v>-8962.75</v>
      </c>
      <c r="G4429" s="11" t="n">
        <v>-34913.625</v>
      </c>
      <c r="H4429" s="11" t="n">
        <v>-11138.0928571429</v>
      </c>
      <c r="I4429" s="11" t="n">
        <f aca="false">SUM(C4429:H4429)</f>
        <v>-67972.4499848512</v>
      </c>
    </row>
    <row r="4430" customFormat="false" ht="15" hidden="false" customHeight="false" outlineLevel="0" collapsed="false">
      <c r="A4430" s="0" t="s">
        <v>4448</v>
      </c>
      <c r="C4430" s="9" t="n">
        <v>-8780.0831136077</v>
      </c>
      <c r="D4430" s="9" t="n">
        <v>4327.2</v>
      </c>
      <c r="E4430" s="11" t="n">
        <v>-7541</v>
      </c>
      <c r="F4430" s="11" t="n">
        <v>-7851.25</v>
      </c>
      <c r="G4430" s="11" t="n">
        <v>-32751.25</v>
      </c>
      <c r="H4430" s="11" t="n">
        <v>-7839.88809523809</v>
      </c>
      <c r="I4430" s="11" t="n">
        <f aca="false">SUM(C4430:H4430)</f>
        <v>-60436.2712088458</v>
      </c>
    </row>
    <row r="4431" customFormat="false" ht="15" hidden="false" customHeight="false" outlineLevel="0" collapsed="false">
      <c r="A4431" s="0" t="s">
        <v>4449</v>
      </c>
      <c r="C4431" s="9" t="n">
        <v>-9383.54683021896</v>
      </c>
      <c r="D4431" s="9" t="n">
        <v>5657.6</v>
      </c>
      <c r="E4431" s="11" t="n">
        <v>-6806</v>
      </c>
      <c r="F4431" s="11" t="n">
        <v>-7453.5</v>
      </c>
      <c r="G4431" s="11" t="n">
        <v>-32241.875</v>
      </c>
      <c r="H4431" s="11" t="n">
        <v>-4732.31020408163</v>
      </c>
      <c r="I4431" s="11" t="n">
        <f aca="false">SUM(C4431:H4431)</f>
        <v>-54959.6320343006</v>
      </c>
    </row>
    <row r="4432" customFormat="false" ht="15" hidden="false" customHeight="false" outlineLevel="0" collapsed="false">
      <c r="A4432" s="0" t="s">
        <v>4450</v>
      </c>
      <c r="C4432" s="9" t="n">
        <v>-9064.83262639</v>
      </c>
      <c r="D4432" s="9" t="n">
        <v>5287.5</v>
      </c>
      <c r="E4432" s="11" t="n">
        <v>-6462.25</v>
      </c>
      <c r="F4432" s="11" t="n">
        <v>-7389.125</v>
      </c>
      <c r="G4432" s="11" t="n">
        <v>-31966.75</v>
      </c>
      <c r="H4432" s="11" t="n">
        <v>-599.669047619042</v>
      </c>
      <c r="I4432" s="11" t="n">
        <f aca="false">SUM(C4432:H4432)</f>
        <v>-50195.126674009</v>
      </c>
    </row>
    <row r="4433" customFormat="false" ht="15" hidden="false" customHeight="false" outlineLevel="0" collapsed="false">
      <c r="A4433" s="0" t="s">
        <v>4451</v>
      </c>
      <c r="C4433" s="9" t="n">
        <v>-8310.37003706676</v>
      </c>
      <c r="D4433" s="9" t="n">
        <v>5029.5</v>
      </c>
      <c r="E4433" s="11" t="n">
        <v>-6344.75</v>
      </c>
      <c r="F4433" s="11" t="n">
        <v>-7708.625</v>
      </c>
      <c r="G4433" s="11" t="n">
        <v>-33355.875</v>
      </c>
      <c r="H4433" s="11" t="n">
        <v>2436.01598639456</v>
      </c>
      <c r="I4433" s="11" t="n">
        <f aca="false">SUM(C4433:H4433)</f>
        <v>-48254.1040506722</v>
      </c>
    </row>
    <row r="4434" customFormat="false" ht="15" hidden="false" customHeight="false" outlineLevel="0" collapsed="false">
      <c r="A4434" s="0" t="s">
        <v>4452</v>
      </c>
      <c r="C4434" s="9" t="n">
        <v>-8411.48494401773</v>
      </c>
      <c r="D4434" s="9" t="n">
        <v>5349.6</v>
      </c>
      <c r="E4434" s="11" t="n">
        <v>-6582</v>
      </c>
      <c r="F4434" s="11" t="n">
        <v>-8174.375</v>
      </c>
      <c r="G4434" s="11" t="n">
        <v>-35301.375</v>
      </c>
      <c r="H4434" s="11" t="n">
        <v>2800</v>
      </c>
      <c r="I4434" s="11" t="n">
        <f aca="false">SUM(C4434:H4434)</f>
        <v>-50319.6349440177</v>
      </c>
    </row>
    <row r="4435" customFormat="false" ht="15" hidden="false" customHeight="false" outlineLevel="0" collapsed="false">
      <c r="A4435" s="0" t="s">
        <v>4453</v>
      </c>
      <c r="C4435" s="9" t="n">
        <v>-8913.53194619588</v>
      </c>
      <c r="D4435" s="9" t="n">
        <v>5301.6</v>
      </c>
      <c r="E4435" s="11" t="n">
        <v>-7062.25</v>
      </c>
      <c r="F4435" s="11" t="n">
        <v>-8638.375</v>
      </c>
      <c r="G4435" s="11" t="n">
        <v>-36113.625</v>
      </c>
      <c r="H4435" s="11" t="n">
        <v>2800</v>
      </c>
      <c r="I4435" s="11" t="n">
        <f aca="false">SUM(C4435:H4435)</f>
        <v>-52626.1819461959</v>
      </c>
    </row>
    <row r="4436" customFormat="false" ht="15" hidden="false" customHeight="false" outlineLevel="0" collapsed="false">
      <c r="A4436" s="0" t="s">
        <v>4454</v>
      </c>
      <c r="C4436" s="9" t="n">
        <v>-9757.21859834155</v>
      </c>
      <c r="D4436" s="9" t="n">
        <v>3333.4</v>
      </c>
      <c r="E4436" s="11" t="n">
        <v>-7277.5</v>
      </c>
      <c r="F4436" s="11" t="n">
        <v>-9275.375</v>
      </c>
      <c r="G4436" s="11" t="n">
        <v>-40614.625</v>
      </c>
      <c r="H4436" s="11" t="n">
        <v>2800</v>
      </c>
      <c r="I4436" s="11" t="n">
        <f aca="false">SUM(C4436:H4436)</f>
        <v>-60791.3185983416</v>
      </c>
    </row>
    <row r="4437" customFormat="false" ht="15" hidden="false" customHeight="false" outlineLevel="0" collapsed="false">
      <c r="A4437" s="0" t="s">
        <v>4455</v>
      </c>
      <c r="C4437" s="9" t="n">
        <v>-9859.62879743207</v>
      </c>
      <c r="D4437" s="9" t="n">
        <v>528</v>
      </c>
      <c r="E4437" s="11" t="n">
        <v>-7516</v>
      </c>
      <c r="F4437" s="11" t="n">
        <v>-10261.75</v>
      </c>
      <c r="G4437" s="11" t="n">
        <v>-46965</v>
      </c>
      <c r="H4437" s="11" t="n">
        <v>2480.74149659864</v>
      </c>
      <c r="I4437" s="11" t="n">
        <f aca="false">SUM(C4437:H4437)</f>
        <v>-71593.6373008334</v>
      </c>
    </row>
    <row r="4438" customFormat="false" ht="15" hidden="false" customHeight="false" outlineLevel="0" collapsed="false">
      <c r="A4438" s="0" t="s">
        <v>4456</v>
      </c>
      <c r="C4438" s="9" t="n">
        <v>-9703.86859643089</v>
      </c>
      <c r="D4438" s="9" t="n">
        <v>2062.8</v>
      </c>
      <c r="E4438" s="11" t="n">
        <v>-8042.5</v>
      </c>
      <c r="F4438" s="11" t="n">
        <v>-11152.25</v>
      </c>
      <c r="G4438" s="11" t="n">
        <v>-52175.25</v>
      </c>
      <c r="H4438" s="11" t="n">
        <v>-740.892517006803</v>
      </c>
      <c r="I4438" s="11" t="n">
        <f aca="false">SUM(C4438:H4438)</f>
        <v>-79751.9611134377</v>
      </c>
    </row>
    <row r="4439" customFormat="false" ht="15" hidden="false" customHeight="false" outlineLevel="0" collapsed="false">
      <c r="A4439" s="0" t="s">
        <v>4457</v>
      </c>
      <c r="C4439" s="9" t="n">
        <v>-9737.69736711376</v>
      </c>
      <c r="D4439" s="9" t="n">
        <v>3304.3</v>
      </c>
      <c r="E4439" s="11" t="n">
        <v>-8565.25</v>
      </c>
      <c r="F4439" s="11" t="n">
        <v>-11486</v>
      </c>
      <c r="G4439" s="11" t="n">
        <v>-52397.625</v>
      </c>
      <c r="H4439" s="11" t="n">
        <v>-4983.68163265306</v>
      </c>
      <c r="I4439" s="11" t="n">
        <f aca="false">SUM(C4439:H4439)</f>
        <v>-83865.9539997668</v>
      </c>
    </row>
    <row r="4440" customFormat="false" ht="15" hidden="false" customHeight="false" outlineLevel="0" collapsed="false">
      <c r="A4440" s="0" t="s">
        <v>4458</v>
      </c>
      <c r="C4440" s="9" t="n">
        <v>-9774.10280675609</v>
      </c>
      <c r="D4440" s="9" t="n">
        <v>1593.5</v>
      </c>
      <c r="E4440" s="11" t="n">
        <v>-8654.25</v>
      </c>
      <c r="F4440" s="11" t="n">
        <v>-11477.875</v>
      </c>
      <c r="G4440" s="11" t="n">
        <v>-50884.625</v>
      </c>
      <c r="H4440" s="11" t="n">
        <v>-10491.8517006803</v>
      </c>
      <c r="I4440" s="11" t="n">
        <f aca="false">SUM(C4440:H4440)</f>
        <v>-89689.2045074364</v>
      </c>
    </row>
    <row r="4441" customFormat="false" ht="15" hidden="false" customHeight="false" outlineLevel="0" collapsed="false">
      <c r="A4441" s="0" t="s">
        <v>4459</v>
      </c>
      <c r="C4441" s="9" t="n">
        <v>-8806.38755015476</v>
      </c>
      <c r="D4441" s="9" t="n">
        <v>1649.9</v>
      </c>
      <c r="E4441" s="11" t="n">
        <v>-9080.5</v>
      </c>
      <c r="F4441" s="11" t="n">
        <v>-11257.875</v>
      </c>
      <c r="G4441" s="11" t="n">
        <v>-48544</v>
      </c>
      <c r="H4441" s="11" t="n">
        <v>-10903.793877551</v>
      </c>
      <c r="I4441" s="11" t="n">
        <f aca="false">SUM(C4441:H4441)</f>
        <v>-86942.6564277058</v>
      </c>
    </row>
    <row r="4442" customFormat="false" ht="15" hidden="false" customHeight="false" outlineLevel="0" collapsed="false">
      <c r="A4442" s="0" t="s">
        <v>4460</v>
      </c>
      <c r="C4442" s="9" t="n">
        <v>-6471.34657419084</v>
      </c>
      <c r="D4442" s="9" t="n">
        <v>5386.9</v>
      </c>
      <c r="E4442" s="11" t="n">
        <v>-8981.25</v>
      </c>
      <c r="F4442" s="11" t="n">
        <v>-10627.5</v>
      </c>
      <c r="G4442" s="11" t="n">
        <v>-44241.25</v>
      </c>
      <c r="H4442" s="11" t="n">
        <v>-10238.793537415</v>
      </c>
      <c r="I4442" s="11" t="n">
        <f aca="false">SUM(C4442:H4442)</f>
        <v>-75173.2401116058</v>
      </c>
    </row>
    <row r="4443" customFormat="false" ht="15" hidden="false" customHeight="false" outlineLevel="0" collapsed="false">
      <c r="A4443" s="0" t="s">
        <v>4461</v>
      </c>
      <c r="C4443" s="9" t="n">
        <v>-4685.3463640185</v>
      </c>
      <c r="D4443" s="9" t="n">
        <v>7268.2</v>
      </c>
      <c r="E4443" s="11" t="n">
        <v>-8310.25</v>
      </c>
      <c r="F4443" s="11" t="n">
        <v>-9952.25</v>
      </c>
      <c r="G4443" s="11" t="n">
        <v>-40789.125</v>
      </c>
      <c r="H4443" s="11" t="n">
        <v>-8770.37653061224</v>
      </c>
      <c r="I4443" s="11" t="n">
        <f aca="false">SUM(C4443:H4443)</f>
        <v>-65239.1478946308</v>
      </c>
    </row>
    <row r="4444" customFormat="false" ht="15" hidden="false" customHeight="false" outlineLevel="0" collapsed="false">
      <c r="A4444" s="0" t="s">
        <v>4462</v>
      </c>
      <c r="C4444" s="9" t="n">
        <v>-12482.5626313577</v>
      </c>
      <c r="D4444" s="9" t="n">
        <v>8008.6</v>
      </c>
      <c r="E4444" s="11" t="n">
        <v>-8172</v>
      </c>
      <c r="F4444" s="11" t="n">
        <v>-9315</v>
      </c>
      <c r="G4444" s="11" t="n">
        <v>-38865.375</v>
      </c>
      <c r="H4444" s="11" t="n">
        <v>-8267.8887755102</v>
      </c>
      <c r="I4444" s="11" t="n">
        <f aca="false">SUM(C4444:H4444)</f>
        <v>-69094.2264068679</v>
      </c>
    </row>
    <row r="4445" customFormat="false" ht="15" hidden="false" customHeight="false" outlineLevel="0" collapsed="false">
      <c r="A4445" s="0" t="s">
        <v>4463</v>
      </c>
      <c r="C4445" s="9" t="n">
        <v>-11389.6664412091</v>
      </c>
      <c r="D4445" s="9" t="n">
        <v>9280.1</v>
      </c>
      <c r="E4445" s="11" t="n">
        <v>-7904.5</v>
      </c>
      <c r="F4445" s="11" t="n">
        <v>-8864.875</v>
      </c>
      <c r="G4445" s="11" t="n">
        <v>-37218.5</v>
      </c>
      <c r="H4445" s="11" t="n">
        <v>-8530.21904761905</v>
      </c>
      <c r="I4445" s="11" t="n">
        <f aca="false">SUM(C4445:H4445)</f>
        <v>-64627.6604888281</v>
      </c>
    </row>
    <row r="4446" customFormat="false" ht="15" hidden="false" customHeight="false" outlineLevel="0" collapsed="false">
      <c r="A4446" s="0" t="s">
        <v>4464</v>
      </c>
      <c r="C4446" s="9" t="n">
        <v>-11108.7687015171</v>
      </c>
      <c r="D4446" s="9" t="n">
        <v>10110.5</v>
      </c>
      <c r="E4446" s="11" t="n">
        <v>-7905</v>
      </c>
      <c r="F4446" s="11" t="n">
        <v>-9063.875</v>
      </c>
      <c r="G4446" s="11" t="n">
        <v>-36921</v>
      </c>
      <c r="H4446" s="11" t="n">
        <v>-9179.57040816327</v>
      </c>
      <c r="I4446" s="11" t="n">
        <f aca="false">SUM(C4446:H4446)</f>
        <v>-64067.7141096803</v>
      </c>
    </row>
    <row r="4447" customFormat="false" ht="15" hidden="false" customHeight="false" outlineLevel="0" collapsed="false">
      <c r="A4447" s="0" t="s">
        <v>4465</v>
      </c>
      <c r="C4447" s="9" t="n">
        <v>-11004.2394722764</v>
      </c>
      <c r="D4447" s="9" t="n">
        <v>9476.6</v>
      </c>
      <c r="E4447" s="11" t="n">
        <v>-7999.25</v>
      </c>
      <c r="F4447" s="11" t="n">
        <v>-9321.625</v>
      </c>
      <c r="G4447" s="11" t="n">
        <v>-37293.625</v>
      </c>
      <c r="H4447" s="11" t="n">
        <v>-10940.4414965986</v>
      </c>
      <c r="I4447" s="11" t="n">
        <f aca="false">SUM(C4447:H4447)</f>
        <v>-67082.580968875</v>
      </c>
    </row>
    <row r="4448" customFormat="false" ht="15" hidden="false" customHeight="false" outlineLevel="0" collapsed="false">
      <c r="A4448" s="0" t="s">
        <v>4466</v>
      </c>
      <c r="C4448" s="9" t="n">
        <v>-10607.4461041691</v>
      </c>
      <c r="D4448" s="9" t="n">
        <v>7209.4</v>
      </c>
      <c r="E4448" s="11" t="n">
        <v>-8178</v>
      </c>
      <c r="F4448" s="11" t="n">
        <v>-9854.5</v>
      </c>
      <c r="G4448" s="11" t="n">
        <v>-39531.25</v>
      </c>
      <c r="H4448" s="11" t="n">
        <v>-13640.5197278912</v>
      </c>
      <c r="I4448" s="11" t="n">
        <f aca="false">SUM(C4448:H4448)</f>
        <v>-74602.3158320602</v>
      </c>
    </row>
    <row r="4449" customFormat="false" ht="15" hidden="false" customHeight="false" outlineLevel="0" collapsed="false">
      <c r="A4449" s="0" t="s">
        <v>4467</v>
      </c>
      <c r="C4449" s="9" t="n">
        <v>-14198.296830219</v>
      </c>
      <c r="D4449" s="9" t="n">
        <v>3477.7</v>
      </c>
      <c r="E4449" s="11" t="n">
        <v>-8802.75</v>
      </c>
      <c r="F4449" s="11" t="n">
        <v>-11100.875</v>
      </c>
      <c r="G4449" s="11" t="n">
        <v>-45731.875</v>
      </c>
      <c r="H4449" s="11" t="n">
        <v>-17198.5676870748</v>
      </c>
      <c r="I4449" s="11" t="n">
        <f aca="false">SUM(C4449:H4449)</f>
        <v>-93554.6645172938</v>
      </c>
    </row>
    <row r="4450" customFormat="false" ht="15" hidden="false" customHeight="false" outlineLevel="0" collapsed="false">
      <c r="A4450" s="0" t="s">
        <v>4468</v>
      </c>
      <c r="C4450" s="9" t="n">
        <v>-16898.4896461462</v>
      </c>
      <c r="D4450" s="9" t="n">
        <v>2235.7</v>
      </c>
      <c r="E4450" s="11" t="n">
        <v>-9401</v>
      </c>
      <c r="F4450" s="11" t="n">
        <v>-11567.125</v>
      </c>
      <c r="G4450" s="11" t="n">
        <v>-48029.5</v>
      </c>
      <c r="H4450" s="11" t="n">
        <v>-19939.7608843537</v>
      </c>
      <c r="I4450" s="11" t="n">
        <f aca="false">SUM(C4450:H4450)</f>
        <v>-103600.1755305</v>
      </c>
    </row>
    <row r="4451" customFormat="false" ht="15" hidden="false" customHeight="false" outlineLevel="0" collapsed="false">
      <c r="A4451" s="0" t="s">
        <v>4469</v>
      </c>
      <c r="C4451" s="9" t="n">
        <v>-18720.7498299515</v>
      </c>
      <c r="D4451" s="9" t="n">
        <v>2833.5</v>
      </c>
      <c r="E4451" s="11" t="n">
        <v>-9546.75</v>
      </c>
      <c r="F4451" s="11" t="n">
        <v>-10904.75</v>
      </c>
      <c r="G4451" s="11" t="n">
        <v>-46570.125</v>
      </c>
      <c r="H4451" s="11" t="n">
        <v>-19460.2959183673</v>
      </c>
      <c r="I4451" s="11" t="n">
        <f aca="false">SUM(C4451:H4451)</f>
        <v>-102369.170748319</v>
      </c>
    </row>
    <row r="4452" customFormat="false" ht="15" hidden="false" customHeight="false" outlineLevel="0" collapsed="false">
      <c r="A4452" s="0" t="s">
        <v>4470</v>
      </c>
      <c r="C4452" s="9" t="n">
        <v>-18977.6990141007</v>
      </c>
      <c r="D4452" s="9" t="n">
        <v>4242.9</v>
      </c>
      <c r="E4452" s="11" t="n">
        <v>-9080.5</v>
      </c>
      <c r="F4452" s="11" t="n">
        <v>-9349.75</v>
      </c>
      <c r="G4452" s="11" t="n">
        <v>-42748.5</v>
      </c>
      <c r="H4452" s="11" t="n">
        <v>-12764.5159863946</v>
      </c>
      <c r="I4452" s="11" t="n">
        <f aca="false">SUM(C4452:H4452)</f>
        <v>-88678.0650004952</v>
      </c>
    </row>
    <row r="4453" customFormat="false" ht="15" hidden="false" customHeight="false" outlineLevel="0" collapsed="false">
      <c r="A4453" s="0" t="s">
        <v>4471</v>
      </c>
      <c r="C4453" s="9" t="n">
        <v>-17887.4385723566</v>
      </c>
      <c r="D4453" s="9" t="n">
        <v>4763.5</v>
      </c>
      <c r="E4453" s="11" t="n">
        <v>-8819.75</v>
      </c>
      <c r="F4453" s="11" t="n">
        <v>-7916.375</v>
      </c>
      <c r="G4453" s="11" t="n">
        <v>-39524.875</v>
      </c>
      <c r="H4453" s="11" t="n">
        <v>-7989.35136054422</v>
      </c>
      <c r="I4453" s="11" t="n">
        <f aca="false">SUM(C4453:H4453)</f>
        <v>-77374.2899329008</v>
      </c>
    </row>
    <row r="4454" customFormat="false" ht="15" hidden="false" customHeight="false" outlineLevel="0" collapsed="false">
      <c r="A4454" s="0" t="s">
        <v>4472</v>
      </c>
      <c r="C4454" s="9" t="n">
        <v>-17294.5746111812</v>
      </c>
      <c r="D4454" s="9" t="n">
        <v>5644.5</v>
      </c>
      <c r="E4454" s="11" t="n">
        <v>-7756.5</v>
      </c>
      <c r="F4454" s="11" t="n">
        <v>-6967.5</v>
      </c>
      <c r="G4454" s="11" t="n">
        <v>-33615.875</v>
      </c>
      <c r="H4454" s="11" t="n">
        <v>-6444.43299319728</v>
      </c>
      <c r="I4454" s="11" t="n">
        <f aca="false">SUM(C4454:H4454)</f>
        <v>-66434.3826043785</v>
      </c>
    </row>
    <row r="4455" customFormat="false" ht="15" hidden="false" customHeight="false" outlineLevel="0" collapsed="false">
      <c r="A4455" s="0" t="s">
        <v>4473</v>
      </c>
      <c r="C4455" s="9" t="n">
        <v>-17022.1842256105</v>
      </c>
      <c r="D4455" s="9" t="n">
        <v>6705.5</v>
      </c>
      <c r="E4455" s="11" t="n">
        <v>-6961</v>
      </c>
      <c r="F4455" s="11" t="n">
        <v>-6322.5</v>
      </c>
      <c r="G4455" s="11" t="n">
        <v>-29867.25</v>
      </c>
      <c r="H4455" s="11" t="n">
        <v>-5330.30680272109</v>
      </c>
      <c r="I4455" s="11" t="n">
        <f aca="false">SUM(C4455:H4455)</f>
        <v>-58797.7410283315</v>
      </c>
    </row>
    <row r="4456" customFormat="false" ht="15" hidden="false" customHeight="false" outlineLevel="0" collapsed="false">
      <c r="A4456" s="0" t="s">
        <v>4474</v>
      </c>
      <c r="C4456" s="9" t="n">
        <v>-16275.1586036914</v>
      </c>
      <c r="D4456" s="9" t="n">
        <v>7367</v>
      </c>
      <c r="E4456" s="11" t="n">
        <v>-6366.25</v>
      </c>
      <c r="F4456" s="11" t="n">
        <v>-6044</v>
      </c>
      <c r="G4456" s="11" t="n">
        <v>-28012.25</v>
      </c>
      <c r="H4456" s="11" t="n">
        <v>-3795.45306122449</v>
      </c>
      <c r="I4456" s="11" t="n">
        <f aca="false">SUM(C4456:H4456)</f>
        <v>-53126.1116649159</v>
      </c>
    </row>
    <row r="4457" customFormat="false" ht="15" hidden="false" customHeight="false" outlineLevel="0" collapsed="false">
      <c r="A4457" s="0" t="s">
        <v>4475</v>
      </c>
      <c r="C4457" s="9" t="n">
        <v>-16157.758750812</v>
      </c>
      <c r="D4457" s="9" t="n">
        <v>8576.9</v>
      </c>
      <c r="E4457" s="11" t="n">
        <v>-5994</v>
      </c>
      <c r="F4457" s="11" t="n">
        <v>-6090.375</v>
      </c>
      <c r="G4457" s="11" t="n">
        <v>-28091.5</v>
      </c>
      <c r="H4457" s="11" t="n">
        <v>-2587.19217687075</v>
      </c>
      <c r="I4457" s="11" t="n">
        <f aca="false">SUM(C4457:H4457)</f>
        <v>-50343.9259276828</v>
      </c>
    </row>
    <row r="4458" customFormat="false" ht="15" hidden="false" customHeight="false" outlineLevel="0" collapsed="false">
      <c r="A4458" s="0" t="s">
        <v>4476</v>
      </c>
      <c r="C4458" s="9" t="n">
        <v>-14252.7740838397</v>
      </c>
      <c r="D4458" s="9" t="n">
        <v>9560.60000000001</v>
      </c>
      <c r="E4458" s="11" t="n">
        <v>-5856.25</v>
      </c>
      <c r="F4458" s="11" t="n">
        <v>-6822.125</v>
      </c>
      <c r="G4458" s="11" t="n">
        <v>-28083.25</v>
      </c>
      <c r="H4458" s="11" t="n">
        <v>-2587.08333333333</v>
      </c>
      <c r="I4458" s="11" t="n">
        <f aca="false">SUM(C4458:H4458)</f>
        <v>-48040.882417173</v>
      </c>
    </row>
    <row r="4459" customFormat="false" ht="15" hidden="false" customHeight="false" outlineLevel="0" collapsed="false">
      <c r="A4459" s="0" t="s">
        <v>4477</v>
      </c>
      <c r="C4459" s="9" t="n">
        <v>-13393.1101112003</v>
      </c>
      <c r="D4459" s="9" t="n">
        <v>9355.9</v>
      </c>
      <c r="E4459" s="11" t="n">
        <v>-5920.5</v>
      </c>
      <c r="F4459" s="11" t="n">
        <v>-7537.75</v>
      </c>
      <c r="G4459" s="11" t="n">
        <v>-30395.875</v>
      </c>
      <c r="H4459" s="11" t="n">
        <v>-3146.63605442177</v>
      </c>
      <c r="I4459" s="11" t="n">
        <f aca="false">SUM(C4459:H4459)</f>
        <v>-51037.971165622</v>
      </c>
    </row>
    <row r="4460" customFormat="false" ht="15" hidden="false" customHeight="false" outlineLevel="0" collapsed="false">
      <c r="A4460" s="0" t="s">
        <v>4478</v>
      </c>
      <c r="C4460" s="9" t="n">
        <v>-10959.6043601208</v>
      </c>
      <c r="D4460" s="9" t="n">
        <v>7430.3</v>
      </c>
      <c r="E4460" s="11" t="n">
        <v>-6568</v>
      </c>
      <c r="F4460" s="11" t="n">
        <v>-8908.25</v>
      </c>
      <c r="G4460" s="11" t="n">
        <v>-33740.625</v>
      </c>
      <c r="H4460" s="11" t="n">
        <v>-4250.93945578231</v>
      </c>
      <c r="I4460" s="11" t="n">
        <f aca="false">SUM(C4460:H4460)</f>
        <v>-56997.1188159031</v>
      </c>
    </row>
    <row r="4461" customFormat="false" ht="15" hidden="false" customHeight="false" outlineLevel="0" collapsed="false">
      <c r="A4461" s="0" t="s">
        <v>4479</v>
      </c>
      <c r="C4461" s="9" t="n">
        <v>-7862.43465550843</v>
      </c>
      <c r="D4461" s="9" t="n">
        <v>5549.2</v>
      </c>
      <c r="E4461" s="11" t="n">
        <v>-6935.5</v>
      </c>
      <c r="F4461" s="11" t="n">
        <v>-10108.125</v>
      </c>
      <c r="G4461" s="11" t="n">
        <v>-36729.625</v>
      </c>
      <c r="H4461" s="11" t="n">
        <v>-6097.93129251701</v>
      </c>
      <c r="I4461" s="11" t="n">
        <f aca="false">SUM(C4461:H4461)</f>
        <v>-62184.4159480254</v>
      </c>
    </row>
    <row r="4462" customFormat="false" ht="15" hidden="false" customHeight="false" outlineLevel="0" collapsed="false">
      <c r="A4462" s="0" t="s">
        <v>4480</v>
      </c>
      <c r="C4462" s="9" t="n">
        <v>-7804.6098666361</v>
      </c>
      <c r="D4462" s="9" t="n">
        <v>6467.8</v>
      </c>
      <c r="E4462" s="11" t="n">
        <v>-7492.25</v>
      </c>
      <c r="F4462" s="11" t="n">
        <v>-11627.5</v>
      </c>
      <c r="G4462" s="11" t="n">
        <v>-39149.75</v>
      </c>
      <c r="H4462" s="11" t="n">
        <v>-8941.47755102041</v>
      </c>
      <c r="I4462" s="11" t="n">
        <f aca="false">SUM(C4462:H4462)</f>
        <v>-68547.7874176565</v>
      </c>
    </row>
    <row r="4463" customFormat="false" ht="15" hidden="false" customHeight="false" outlineLevel="0" collapsed="false">
      <c r="A4463" s="0" t="s">
        <v>4481</v>
      </c>
      <c r="C4463" s="9" t="n">
        <v>-9214.02068095838</v>
      </c>
      <c r="D4463" s="9" t="n">
        <v>7517.1</v>
      </c>
      <c r="E4463" s="11" t="n">
        <v>-8160.5</v>
      </c>
      <c r="F4463" s="11" t="n">
        <v>-11915.125</v>
      </c>
      <c r="G4463" s="11" t="n">
        <v>-40695.875</v>
      </c>
      <c r="H4463" s="11" t="n">
        <v>-13363.8302721088</v>
      </c>
      <c r="I4463" s="11" t="n">
        <f aca="false">SUM(C4463:H4463)</f>
        <v>-75832.2509530672</v>
      </c>
    </row>
    <row r="4464" customFormat="false" ht="15" hidden="false" customHeight="false" outlineLevel="0" collapsed="false">
      <c r="A4464" s="0" t="s">
        <v>4482</v>
      </c>
      <c r="C4464" s="9" t="n">
        <v>-9482.19789445527</v>
      </c>
      <c r="D4464" s="9" t="n">
        <v>4219.9</v>
      </c>
      <c r="E4464" s="11" t="n">
        <v>-8606.25</v>
      </c>
      <c r="F4464" s="11" t="n">
        <v>-11926.625</v>
      </c>
      <c r="G4464" s="11" t="n">
        <v>-40285.375</v>
      </c>
      <c r="H4464" s="11" t="n">
        <v>-17931.9557823129</v>
      </c>
      <c r="I4464" s="11" t="n">
        <f aca="false">SUM(C4464:H4464)</f>
        <v>-84012.5036767682</v>
      </c>
    </row>
    <row r="4465" customFormat="false" ht="15" hidden="false" customHeight="false" outlineLevel="0" collapsed="false">
      <c r="A4465" s="0" t="s">
        <v>4483</v>
      </c>
      <c r="C4465" s="9" t="n">
        <v>-11057.9404046773</v>
      </c>
      <c r="D4465" s="9" t="n">
        <v>3416.3</v>
      </c>
      <c r="E4465" s="11" t="n">
        <v>-9169.25</v>
      </c>
      <c r="F4465" s="11" t="n">
        <v>-10923.5</v>
      </c>
      <c r="G4465" s="11" t="n">
        <v>-38106.75</v>
      </c>
      <c r="H4465" s="11" t="n">
        <v>-17097.6200680272</v>
      </c>
      <c r="I4465" s="11" t="n">
        <f aca="false">SUM(C4465:H4465)</f>
        <v>-82938.7604727045</v>
      </c>
    </row>
    <row r="4466" customFormat="false" ht="15" hidden="false" customHeight="false" outlineLevel="0" collapsed="false">
      <c r="A4466" s="0" t="s">
        <v>4484</v>
      </c>
      <c r="C4466" s="9" t="n">
        <v>-8646.09604875998</v>
      </c>
      <c r="D4466" s="9" t="n">
        <v>7448</v>
      </c>
      <c r="E4466" s="11" t="n">
        <v>-8953.25</v>
      </c>
      <c r="F4466" s="11" t="n">
        <v>-9910.25</v>
      </c>
      <c r="G4466" s="11" t="n">
        <v>-34125.375</v>
      </c>
      <c r="H4466" s="11" t="n">
        <v>-15960.5231292517</v>
      </c>
      <c r="I4466" s="11" t="n">
        <f aca="false">SUM(C4466:H4466)</f>
        <v>-70147.4941780117</v>
      </c>
    </row>
    <row r="4467" customFormat="false" ht="15" hidden="false" customHeight="false" outlineLevel="0" collapsed="false">
      <c r="A4467" s="0" t="s">
        <v>4485</v>
      </c>
      <c r="C4467" s="9" t="n">
        <v>-5768.82702816309</v>
      </c>
      <c r="D4467" s="9" t="n">
        <v>10383.5</v>
      </c>
      <c r="E4467" s="11" t="n">
        <v>-8428</v>
      </c>
      <c r="F4467" s="11" t="n">
        <v>-9079</v>
      </c>
      <c r="G4467" s="11" t="n">
        <v>-29821.75</v>
      </c>
      <c r="H4467" s="11" t="n">
        <v>-14497.9343537415</v>
      </c>
      <c r="I4467" s="11" t="n">
        <f aca="false">SUM(C4467:H4467)</f>
        <v>-57212.0113819046</v>
      </c>
    </row>
    <row r="4468" customFormat="false" ht="15" hidden="false" customHeight="false" outlineLevel="0" collapsed="false">
      <c r="A4468" s="0" t="s">
        <v>4486</v>
      </c>
      <c r="C4468" s="9" t="n">
        <v>-12730.5201765448</v>
      </c>
      <c r="D4468" s="9" t="n">
        <v>10950.4</v>
      </c>
      <c r="E4468" s="11" t="n">
        <v>-8016.75</v>
      </c>
      <c r="F4468" s="11" t="n">
        <v>-7414.5</v>
      </c>
      <c r="G4468" s="11" t="n">
        <v>-26900.875</v>
      </c>
      <c r="H4468" s="11" t="n">
        <v>-13701.5799319728</v>
      </c>
      <c r="I4468" s="11" t="n">
        <f aca="false">SUM(C4468:H4468)</f>
        <v>-57813.8251085176</v>
      </c>
    </row>
    <row r="4469" customFormat="false" ht="15" hidden="false" customHeight="false" outlineLevel="0" collapsed="false">
      <c r="A4469" s="0" t="s">
        <v>4487</v>
      </c>
      <c r="C4469" s="9" t="n">
        <v>-12304.2892984065</v>
      </c>
      <c r="D4469" s="9" t="n">
        <v>12386.2</v>
      </c>
      <c r="E4469" s="11" t="n">
        <v>-7748.5</v>
      </c>
      <c r="F4469" s="11" t="n">
        <v>-6902</v>
      </c>
      <c r="G4469" s="11" t="n">
        <v>-24611.875</v>
      </c>
      <c r="H4469" s="11" t="n">
        <v>-13631.7044217687</v>
      </c>
      <c r="I4469" s="11" t="n">
        <f aca="false">SUM(C4469:H4469)</f>
        <v>-52812.1687201752</v>
      </c>
    </row>
    <row r="4470" customFormat="false" ht="15" hidden="false" customHeight="false" outlineLevel="0" collapsed="false">
      <c r="A4470" s="0" t="s">
        <v>4488</v>
      </c>
      <c r="C4470" s="9" t="n">
        <v>-12786.182632122</v>
      </c>
      <c r="D4470" s="9" t="n">
        <v>12139.3</v>
      </c>
      <c r="E4470" s="11" t="n">
        <v>-7745.25</v>
      </c>
      <c r="F4470" s="11" t="n">
        <v>-6910.875</v>
      </c>
      <c r="G4470" s="11" t="n">
        <v>-24485</v>
      </c>
      <c r="H4470" s="11" t="n">
        <v>-13678.8656462585</v>
      </c>
      <c r="I4470" s="11" t="n">
        <f aca="false">SUM(C4470:H4470)</f>
        <v>-53466.8732783805</v>
      </c>
    </row>
    <row r="4471" customFormat="false" ht="15" hidden="false" customHeight="false" outlineLevel="0" collapsed="false">
      <c r="A4471" s="0" t="s">
        <v>4489</v>
      </c>
      <c r="C4471" s="9" t="n">
        <v>-13882.4076254347</v>
      </c>
      <c r="D4471" s="9" t="n">
        <v>11565.7</v>
      </c>
      <c r="E4471" s="11" t="n">
        <v>-7906</v>
      </c>
      <c r="F4471" s="11" t="n">
        <v>-6836.375</v>
      </c>
      <c r="G4471" s="11" t="n">
        <v>-25682.375</v>
      </c>
      <c r="H4471" s="11" t="n">
        <v>-14438.4931972789</v>
      </c>
      <c r="I4471" s="11" t="n">
        <f aca="false">SUM(C4471:H4471)</f>
        <v>-57179.9508227136</v>
      </c>
    </row>
    <row r="4472" customFormat="false" ht="15" hidden="false" customHeight="false" outlineLevel="0" collapsed="false">
      <c r="A4472" s="0" t="s">
        <v>4490</v>
      </c>
      <c r="C4472" s="9" t="n">
        <v>-15789.2490886163</v>
      </c>
      <c r="D4472" s="9" t="n">
        <v>8785.4</v>
      </c>
      <c r="E4472" s="11" t="n">
        <v>-7974</v>
      </c>
      <c r="F4472" s="11" t="n">
        <v>-7802.125</v>
      </c>
      <c r="G4472" s="11" t="n">
        <v>-27714.75</v>
      </c>
      <c r="H4472" s="11" t="n">
        <v>-16193.0193877551</v>
      </c>
      <c r="I4472" s="11" t="n">
        <f aca="false">SUM(C4472:H4472)</f>
        <v>-66687.7434763714</v>
      </c>
    </row>
    <row r="4473" customFormat="false" ht="15" hidden="false" customHeight="false" outlineLevel="0" collapsed="false">
      <c r="A4473" s="0" t="s">
        <v>4491</v>
      </c>
      <c r="C4473" s="9" t="n">
        <v>-18762.1314456036</v>
      </c>
      <c r="D4473" s="9" t="n">
        <v>5760.3</v>
      </c>
      <c r="E4473" s="11" t="n">
        <v>-8631.25</v>
      </c>
      <c r="F4473" s="11" t="n">
        <v>-8583.5</v>
      </c>
      <c r="G4473" s="11" t="n">
        <v>-34240</v>
      </c>
      <c r="H4473" s="11" t="n">
        <v>-19185.9170068027</v>
      </c>
      <c r="I4473" s="11" t="n">
        <f aca="false">SUM(C4473:H4473)</f>
        <v>-83642.4984524063</v>
      </c>
    </row>
    <row r="4474" customFormat="false" ht="15" hidden="false" customHeight="false" outlineLevel="0" collapsed="false">
      <c r="A4474" s="0" t="s">
        <v>4492</v>
      </c>
      <c r="C4474" s="9" t="n">
        <v>-22664.243436891</v>
      </c>
      <c r="D4474" s="9" t="n">
        <v>4938.3</v>
      </c>
      <c r="E4474" s="11" t="n">
        <v>-9284.25</v>
      </c>
      <c r="F4474" s="11" t="n">
        <v>-9579.875</v>
      </c>
      <c r="G4474" s="11" t="n">
        <v>-38777.125</v>
      </c>
      <c r="H4474" s="11" t="n">
        <v>-22113.0234693878</v>
      </c>
      <c r="I4474" s="11" t="n">
        <f aca="false">SUM(C4474:H4474)</f>
        <v>-97480.2169062787</v>
      </c>
    </row>
    <row r="4475" customFormat="false" ht="15" hidden="false" customHeight="false" outlineLevel="0" collapsed="false">
      <c r="A4475" s="0" t="s">
        <v>4493</v>
      </c>
      <c r="C4475" s="9" t="n">
        <v>-23652.5368776033</v>
      </c>
      <c r="D4475" s="9" t="n">
        <v>5324.4</v>
      </c>
      <c r="E4475" s="11" t="n">
        <v>-9358.5</v>
      </c>
      <c r="F4475" s="11" t="n">
        <v>-9357.625</v>
      </c>
      <c r="G4475" s="11" t="n">
        <v>-38265.875</v>
      </c>
      <c r="H4475" s="11" t="n">
        <v>-21418.8302721088</v>
      </c>
      <c r="I4475" s="11" t="n">
        <f aca="false">SUM(C4475:H4475)</f>
        <v>-96728.9671497121</v>
      </c>
    </row>
    <row r="4476" customFormat="false" ht="15" hidden="false" customHeight="false" outlineLevel="0" collapsed="false">
      <c r="A4476" s="0" t="s">
        <v>4494</v>
      </c>
      <c r="C4476" s="9" t="n">
        <v>-23717.1061179258</v>
      </c>
      <c r="D4476" s="9" t="n">
        <v>6828</v>
      </c>
      <c r="E4476" s="11" t="n">
        <v>-8878.75</v>
      </c>
      <c r="F4476" s="11" t="n">
        <v>-8730.5</v>
      </c>
      <c r="G4476" s="11" t="n">
        <v>-34680.625</v>
      </c>
      <c r="H4476" s="11" t="n">
        <v>-14538.7602040816</v>
      </c>
      <c r="I4476" s="11" t="n">
        <f aca="false">SUM(C4476:H4476)</f>
        <v>-83717.7413220074</v>
      </c>
    </row>
    <row r="4477" customFormat="false" ht="15" hidden="false" customHeight="false" outlineLevel="0" collapsed="false">
      <c r="A4477" s="0" t="s">
        <v>4495</v>
      </c>
      <c r="C4477" s="9" t="n">
        <v>-23884.174366617</v>
      </c>
      <c r="D4477" s="9" t="n">
        <v>7643.7</v>
      </c>
      <c r="E4477" s="11" t="n">
        <v>-8029.75</v>
      </c>
      <c r="F4477" s="11" t="n">
        <v>-7693.25</v>
      </c>
      <c r="G4477" s="11" t="n">
        <v>-30096.875</v>
      </c>
      <c r="H4477" s="11" t="n">
        <v>-10037.7030612245</v>
      </c>
      <c r="I4477" s="11" t="n">
        <f aca="false">SUM(C4477:H4477)</f>
        <v>-72098.0524278415</v>
      </c>
    </row>
    <row r="4478" customFormat="false" ht="15" hidden="false" customHeight="false" outlineLevel="0" collapsed="false">
      <c r="A4478" s="0" t="s">
        <v>4496</v>
      </c>
      <c r="C4478" s="9" t="n">
        <v>-23671.7500095533</v>
      </c>
      <c r="D4478" s="9" t="n">
        <v>8080.39999999999</v>
      </c>
      <c r="E4478" s="11" t="n">
        <v>-7270</v>
      </c>
      <c r="F4478" s="11" t="n">
        <v>-6795.25</v>
      </c>
      <c r="G4478" s="11" t="n">
        <v>-25157.875</v>
      </c>
      <c r="H4478" s="11" t="n">
        <v>-8627.02517006802</v>
      </c>
      <c r="I4478" s="11" t="n">
        <f aca="false">SUM(C4478:H4478)</f>
        <v>-63441.5001796213</v>
      </c>
    </row>
    <row r="4479" customFormat="false" ht="15" hidden="false" customHeight="false" outlineLevel="0" collapsed="false">
      <c r="A4479" s="0" t="s">
        <v>4497</v>
      </c>
      <c r="C4479" s="9" t="n">
        <v>-22875.5716496618</v>
      </c>
      <c r="D4479" s="9" t="n">
        <v>9373.2</v>
      </c>
      <c r="E4479" s="11" t="n">
        <v>-6406</v>
      </c>
      <c r="F4479" s="11" t="n">
        <v>-6966.875</v>
      </c>
      <c r="G4479" s="11" t="n">
        <v>-20208.5</v>
      </c>
      <c r="H4479" s="11" t="n">
        <v>-7747.45102040816</v>
      </c>
      <c r="I4479" s="11" t="n">
        <f aca="false">SUM(C4479:H4479)</f>
        <v>-54831.19767007</v>
      </c>
    </row>
    <row r="4480" customFormat="false" ht="15" hidden="false" customHeight="false" outlineLevel="0" collapsed="false">
      <c r="A4480" s="0" t="s">
        <v>4498</v>
      </c>
      <c r="C4480" s="9" t="n">
        <v>-22020.9494822118</v>
      </c>
      <c r="D4480" s="9" t="n">
        <v>9330.2</v>
      </c>
      <c r="E4480" s="11" t="n">
        <v>-5974.25</v>
      </c>
      <c r="F4480" s="11" t="n">
        <v>-7164.125</v>
      </c>
      <c r="G4480" s="11" t="n">
        <v>-15048.5</v>
      </c>
      <c r="H4480" s="11" t="n">
        <v>-6508.55816326531</v>
      </c>
      <c r="I4480" s="11" t="n">
        <f aca="false">SUM(C4480:H4480)</f>
        <v>-47386.1826454771</v>
      </c>
    </row>
    <row r="4481" customFormat="false" ht="15" hidden="false" customHeight="false" outlineLevel="0" collapsed="false">
      <c r="A4481" s="0" t="s">
        <v>4499</v>
      </c>
      <c r="C4481" s="9" t="n">
        <v>-21625.5363235126</v>
      </c>
      <c r="D4481" s="9" t="n">
        <v>10001.4</v>
      </c>
      <c r="E4481" s="11" t="n">
        <v>-5903.5</v>
      </c>
      <c r="F4481" s="11" t="n">
        <v>-7588.25</v>
      </c>
      <c r="G4481" s="11" t="n">
        <v>-10498.625</v>
      </c>
      <c r="H4481" s="11" t="n">
        <v>-5813.17653061224</v>
      </c>
      <c r="I4481" s="11" t="n">
        <f aca="false">SUM(C4481:H4481)</f>
        <v>-41427.6878541248</v>
      </c>
    </row>
    <row r="4482" customFormat="false" ht="15" hidden="false" customHeight="false" outlineLevel="0" collapsed="false">
      <c r="A4482" s="0" t="s">
        <v>4500</v>
      </c>
      <c r="C4482" s="9" t="n">
        <v>-22163.684607742</v>
      </c>
      <c r="D4482" s="9" t="n">
        <v>11203.2</v>
      </c>
      <c r="E4482" s="11" t="n">
        <v>-6589.25</v>
      </c>
      <c r="F4482" s="11" t="n">
        <v>-7680.5</v>
      </c>
      <c r="G4482" s="11" t="n">
        <v>-9669.125</v>
      </c>
      <c r="H4482" s="11" t="n">
        <v>-6983.17585034014</v>
      </c>
      <c r="I4482" s="11" t="n">
        <f aca="false">SUM(C4482:H4482)</f>
        <v>-41882.5354580821</v>
      </c>
    </row>
    <row r="4483" customFormat="false" ht="15" hidden="false" customHeight="false" outlineLevel="0" collapsed="false">
      <c r="A4483" s="0" t="s">
        <v>4501</v>
      </c>
      <c r="C4483" s="9" t="n">
        <v>-21415.9649967519</v>
      </c>
      <c r="D4483" s="9" t="n">
        <v>10729.4</v>
      </c>
      <c r="E4483" s="11" t="n">
        <v>-7337.75</v>
      </c>
      <c r="F4483" s="11" t="n">
        <v>-7955.125</v>
      </c>
      <c r="G4483" s="11" t="n">
        <v>-8959.375</v>
      </c>
      <c r="H4483" s="11" t="n">
        <v>-7948.51598639456</v>
      </c>
      <c r="I4483" s="11" t="n">
        <f aca="false">SUM(C4483:H4483)</f>
        <v>-42887.3309831464</v>
      </c>
    </row>
    <row r="4484" customFormat="false" ht="15" hidden="false" customHeight="false" outlineLevel="0" collapsed="false">
      <c r="A4484" s="0" t="s">
        <v>4502</v>
      </c>
      <c r="C4484" s="9" t="n">
        <v>-21528.2768925064</v>
      </c>
      <c r="D4484" s="9" t="n">
        <v>8644</v>
      </c>
      <c r="E4484" s="11" t="n">
        <v>-7716</v>
      </c>
      <c r="F4484" s="11" t="n">
        <v>-8658.125</v>
      </c>
      <c r="G4484" s="11" t="n">
        <v>-12459</v>
      </c>
      <c r="H4484" s="11" t="n">
        <v>-8681.11700680272</v>
      </c>
      <c r="I4484" s="11" t="n">
        <f aca="false">SUM(C4484:H4484)</f>
        <v>-50398.5188993091</v>
      </c>
    </row>
    <row r="4485" customFormat="false" ht="15" hidden="false" customHeight="false" outlineLevel="0" collapsed="false">
      <c r="A4485" s="0" t="s">
        <v>4503</v>
      </c>
      <c r="C4485" s="9" t="n">
        <v>-21360.8084565708</v>
      </c>
      <c r="D4485" s="9" t="n">
        <v>6656.7</v>
      </c>
      <c r="E4485" s="11" t="n">
        <v>-8173.5</v>
      </c>
      <c r="F4485" s="11" t="n">
        <v>-9589.125</v>
      </c>
      <c r="G4485" s="11" t="n">
        <v>-16819.5</v>
      </c>
      <c r="H4485" s="11" t="n">
        <v>-10205.1343537415</v>
      </c>
      <c r="I4485" s="11" t="n">
        <f aca="false">SUM(C4485:H4485)</f>
        <v>-59491.3678103123</v>
      </c>
    </row>
    <row r="4486" customFormat="false" ht="15" hidden="false" customHeight="false" outlineLevel="0" collapsed="false">
      <c r="A4486" s="0" t="s">
        <v>4504</v>
      </c>
      <c r="C4486" s="9" t="n">
        <v>-21709.569482976</v>
      </c>
      <c r="D4486" s="9" t="n">
        <v>6797.8</v>
      </c>
      <c r="E4486" s="11" t="n">
        <v>-8342.25</v>
      </c>
      <c r="F4486" s="11" t="n">
        <v>-10046.875</v>
      </c>
      <c r="G4486" s="11" t="n">
        <v>-21872.375</v>
      </c>
      <c r="H4486" s="11" t="n">
        <v>-11273.6258503401</v>
      </c>
      <c r="I4486" s="11" t="n">
        <f aca="false">SUM(C4486:H4486)</f>
        <v>-66446.8953333162</v>
      </c>
    </row>
    <row r="4487" customFormat="false" ht="15" hidden="false" customHeight="false" outlineLevel="0" collapsed="false">
      <c r="A4487" s="0" t="s">
        <v>4505</v>
      </c>
      <c r="C4487" s="9" t="n">
        <v>-21319.7823990217</v>
      </c>
      <c r="D4487" s="9" t="n">
        <v>7468.9</v>
      </c>
      <c r="E4487" s="11" t="n">
        <v>-8303.75</v>
      </c>
      <c r="F4487" s="11" t="n">
        <v>-9861.625</v>
      </c>
      <c r="G4487" s="11" t="n">
        <v>-25610.25</v>
      </c>
      <c r="H4487" s="11" t="n">
        <v>-14311.4285714286</v>
      </c>
      <c r="I4487" s="11" t="n">
        <f aca="false">SUM(C4487:H4487)</f>
        <v>-71937.9359704503</v>
      </c>
    </row>
    <row r="4488" customFormat="false" ht="15" hidden="false" customHeight="false" outlineLevel="0" collapsed="false">
      <c r="A4488" s="0" t="s">
        <v>4506</v>
      </c>
      <c r="C4488" s="9" t="n">
        <v>-20334.9199491765</v>
      </c>
      <c r="D4488" s="9" t="n">
        <v>3602.8</v>
      </c>
      <c r="E4488" s="11" t="n">
        <v>-8441.5</v>
      </c>
      <c r="F4488" s="11" t="n">
        <v>-10339.125</v>
      </c>
      <c r="G4488" s="11" t="n">
        <v>-26223.375</v>
      </c>
      <c r="H4488" s="11" t="n">
        <v>-17299.8758503401</v>
      </c>
      <c r="I4488" s="11" t="n">
        <f aca="false">SUM(C4488:H4488)</f>
        <v>-79035.9957995167</v>
      </c>
    </row>
    <row r="4489" customFormat="false" ht="15" hidden="false" customHeight="false" outlineLevel="0" collapsed="false">
      <c r="A4489" s="0" t="s">
        <v>4507</v>
      </c>
      <c r="C4489" s="9" t="n">
        <v>-18439.614404448</v>
      </c>
      <c r="D4489" s="9" t="n">
        <v>2722.3</v>
      </c>
      <c r="E4489" s="11" t="n">
        <v>-9193.25</v>
      </c>
      <c r="F4489" s="11" t="n">
        <v>-10406.875</v>
      </c>
      <c r="G4489" s="11" t="n">
        <v>-24960.375</v>
      </c>
      <c r="H4489" s="11" t="n">
        <v>-15394.3476190476</v>
      </c>
      <c r="I4489" s="11" t="n">
        <f aca="false">SUM(C4489:H4489)</f>
        <v>-75672.1620234956</v>
      </c>
    </row>
    <row r="4490" customFormat="false" ht="15" hidden="false" customHeight="false" outlineLevel="0" collapsed="false">
      <c r="A4490" s="0" t="s">
        <v>4508</v>
      </c>
      <c r="C4490" s="9" t="n">
        <v>-15553.1715006305</v>
      </c>
      <c r="D4490" s="9" t="n">
        <v>6285.4</v>
      </c>
      <c r="E4490" s="11" t="n">
        <v>-9028.75</v>
      </c>
      <c r="F4490" s="11" t="n">
        <v>-9748</v>
      </c>
      <c r="G4490" s="11" t="n">
        <v>-21179.75</v>
      </c>
      <c r="H4490" s="11" t="n">
        <v>-14081.824829932</v>
      </c>
      <c r="I4490" s="11" t="n">
        <f aca="false">SUM(C4490:H4490)</f>
        <v>-63306.0963305625</v>
      </c>
    </row>
    <row r="4491" customFormat="false" ht="15" hidden="false" customHeight="false" outlineLevel="0" collapsed="false">
      <c r="A4491" s="0" t="s">
        <v>4509</v>
      </c>
      <c r="C4491" s="9" t="n">
        <v>-13720.3972257251</v>
      </c>
      <c r="D4491" s="9" t="n">
        <v>8681.6</v>
      </c>
      <c r="E4491" s="11" t="n">
        <v>-8433.5</v>
      </c>
      <c r="F4491" s="11" t="n">
        <v>-9365.125</v>
      </c>
      <c r="G4491" s="11" t="n">
        <v>-18283.375</v>
      </c>
      <c r="H4491" s="11" t="n">
        <v>-12930.7639455782</v>
      </c>
      <c r="I4491" s="11" t="n">
        <f aca="false">SUM(C4491:H4491)</f>
        <v>-54051.5611713033</v>
      </c>
    </row>
    <row r="4492" customFormat="false" ht="15" hidden="false" customHeight="false" outlineLevel="0" collapsed="false">
      <c r="A4492" s="0" t="s">
        <v>4510</v>
      </c>
      <c r="C4492" s="9" t="n">
        <v>4225.90479192938</v>
      </c>
      <c r="D4492" s="9" t="n">
        <v>9805</v>
      </c>
      <c r="E4492" s="11" t="n">
        <v>-8087.75</v>
      </c>
      <c r="F4492" s="11" t="n">
        <v>-9245.25</v>
      </c>
      <c r="G4492" s="11" t="n">
        <v>-17050.75</v>
      </c>
      <c r="H4492" s="11" t="n">
        <v>-12705.7455782313</v>
      </c>
      <c r="I4492" s="11" t="n">
        <f aca="false">SUM(C4492:H4492)</f>
        <v>-33058.5907863019</v>
      </c>
    </row>
    <row r="4493" customFormat="false" ht="15" hidden="false" customHeight="false" outlineLevel="0" collapsed="false">
      <c r="A4493" s="0" t="s">
        <v>4511</v>
      </c>
      <c r="C4493" s="9" t="n">
        <v>3633.24769192556</v>
      </c>
      <c r="D4493" s="9" t="n">
        <v>11113.3</v>
      </c>
      <c r="E4493" s="11" t="n">
        <v>-7775</v>
      </c>
      <c r="F4493" s="11" t="n">
        <v>-9220.125</v>
      </c>
      <c r="G4493" s="11" t="n">
        <v>-15826.125</v>
      </c>
      <c r="H4493" s="11" t="n">
        <v>-12693.3605442177</v>
      </c>
      <c r="I4493" s="11" t="n">
        <f aca="false">SUM(C4493:H4493)</f>
        <v>-30768.0628522921</v>
      </c>
    </row>
    <row r="4494" customFormat="false" ht="15" hidden="false" customHeight="false" outlineLevel="0" collapsed="false">
      <c r="A4494" s="0" t="s">
        <v>4512</v>
      </c>
      <c r="C4494" s="9" t="n">
        <v>1438.72782681799</v>
      </c>
      <c r="D4494" s="9" t="n">
        <v>9726.2</v>
      </c>
      <c r="E4494" s="11" t="n">
        <v>-7626</v>
      </c>
      <c r="F4494" s="11" t="n">
        <v>-9207.75</v>
      </c>
      <c r="G4494" s="11" t="n">
        <v>-15503.25</v>
      </c>
      <c r="H4494" s="11" t="n">
        <v>-12797.2884353741</v>
      </c>
      <c r="I4494" s="11" t="n">
        <f aca="false">SUM(C4494:H4494)</f>
        <v>-33969.3606085562</v>
      </c>
    </row>
    <row r="4495" customFormat="false" ht="15" hidden="false" customHeight="false" outlineLevel="0" collapsed="false">
      <c r="A4495" s="0" t="s">
        <v>4513</v>
      </c>
      <c r="C4495" s="9" t="n">
        <v>1895.16267339218</v>
      </c>
      <c r="D4495" s="9" t="n">
        <v>9420.3</v>
      </c>
      <c r="E4495" s="11" t="n">
        <v>-7515.75</v>
      </c>
      <c r="F4495" s="11" t="n">
        <v>-8775.625</v>
      </c>
      <c r="G4495" s="11" t="n">
        <v>-15707.5</v>
      </c>
      <c r="H4495" s="11" t="n">
        <v>-13329.3741496599</v>
      </c>
      <c r="I4495" s="11" t="n">
        <f aca="false">SUM(C4495:H4495)</f>
        <v>-34012.7864762677</v>
      </c>
    </row>
    <row r="4496" customFormat="false" ht="15" hidden="false" customHeight="false" outlineLevel="0" collapsed="false">
      <c r="A4496" s="0" t="s">
        <v>4514</v>
      </c>
      <c r="C4496" s="9" t="n">
        <v>-11.1940903358955</v>
      </c>
      <c r="D4496" s="9" t="n">
        <v>9380.7</v>
      </c>
      <c r="E4496" s="11" t="n">
        <v>-7315.5</v>
      </c>
      <c r="F4496" s="11" t="n">
        <v>-8604.25</v>
      </c>
      <c r="G4496" s="11" t="n">
        <v>-15983.5</v>
      </c>
      <c r="H4496" s="11" t="n">
        <v>-13695.2445578231</v>
      </c>
      <c r="I4496" s="11" t="n">
        <f aca="false">SUM(C4496:H4496)</f>
        <v>-36228.988648159</v>
      </c>
    </row>
    <row r="4497" customFormat="false" ht="15" hidden="false" customHeight="false" outlineLevel="0" collapsed="false">
      <c r="A4497" s="0" t="s">
        <v>4515</v>
      </c>
      <c r="C4497" s="9" t="n">
        <v>-219.97820321755</v>
      </c>
      <c r="D4497" s="9" t="n">
        <v>8876.3</v>
      </c>
      <c r="E4497" s="11" t="n">
        <v>-7504</v>
      </c>
      <c r="F4497" s="11" t="n">
        <v>-8258.375</v>
      </c>
      <c r="G4497" s="11" t="n">
        <v>-17215.5</v>
      </c>
      <c r="H4497" s="11" t="n">
        <v>-14802.9523809524</v>
      </c>
      <c r="I4497" s="11" t="n">
        <f aca="false">SUM(C4497:H4497)</f>
        <v>-39124.5055841699</v>
      </c>
    </row>
    <row r="4498" customFormat="false" ht="15" hidden="false" customHeight="false" outlineLevel="0" collapsed="false">
      <c r="A4498" s="0" t="s">
        <v>4516</v>
      </c>
      <c r="C4498" s="9" t="n">
        <v>-1592.74610607971</v>
      </c>
      <c r="D4498" s="9" t="n">
        <v>8544.8</v>
      </c>
      <c r="E4498" s="11" t="n">
        <v>-7886.5</v>
      </c>
      <c r="F4498" s="11" t="n">
        <v>-8033.125</v>
      </c>
      <c r="G4498" s="11" t="n">
        <v>-16234.375</v>
      </c>
      <c r="H4498" s="11" t="n">
        <v>-16705.8265306122</v>
      </c>
      <c r="I4498" s="11" t="n">
        <f aca="false">SUM(C4498:H4498)</f>
        <v>-41907.772636692</v>
      </c>
    </row>
    <row r="4499" customFormat="false" ht="15" hidden="false" customHeight="false" outlineLevel="0" collapsed="false">
      <c r="A4499" s="0" t="s">
        <v>4517</v>
      </c>
      <c r="C4499" s="9" t="n">
        <v>-3385.96991478467</v>
      </c>
      <c r="D4499" s="9" t="n">
        <v>9134.1</v>
      </c>
      <c r="E4499" s="11" t="n">
        <v>-7854</v>
      </c>
      <c r="F4499" s="11" t="n">
        <v>-7377.125</v>
      </c>
      <c r="G4499" s="11" t="n">
        <v>-11471.5</v>
      </c>
      <c r="H4499" s="11" t="n">
        <v>-17321.0527210884</v>
      </c>
      <c r="I4499" s="11" t="n">
        <f aca="false">SUM(C4499:H4499)</f>
        <v>-38275.5476358731</v>
      </c>
    </row>
    <row r="4500" customFormat="false" ht="15" hidden="false" customHeight="false" outlineLevel="0" collapsed="false">
      <c r="A4500" s="0" t="s">
        <v>4518</v>
      </c>
      <c r="C4500" s="9" t="n">
        <v>-2670.23592800642</v>
      </c>
      <c r="D4500" s="9" t="n">
        <v>10391.4</v>
      </c>
      <c r="E4500" s="11" t="n">
        <v>-7424.5</v>
      </c>
      <c r="F4500" s="11" t="n">
        <v>-6071.375</v>
      </c>
      <c r="G4500" s="11" t="n">
        <v>-4515.375</v>
      </c>
      <c r="H4500" s="11" t="n">
        <v>-13315.1037414966</v>
      </c>
      <c r="I4500" s="11" t="n">
        <f aca="false">SUM(C4500:H4500)</f>
        <v>-23605.189669503</v>
      </c>
    </row>
    <row r="4501" customFormat="false" ht="15" hidden="false" customHeight="false" outlineLevel="0" collapsed="false">
      <c r="A4501" s="0" t="s">
        <v>4519</v>
      </c>
      <c r="C4501" s="9" t="n">
        <v>-2869.87293362376</v>
      </c>
      <c r="D4501" s="9" t="n">
        <v>11216.5</v>
      </c>
      <c r="E4501" s="11" t="n">
        <v>-6938.75</v>
      </c>
      <c r="F4501" s="11" t="n">
        <v>-4660.875</v>
      </c>
      <c r="G4501" s="11" t="n">
        <v>2338.625</v>
      </c>
      <c r="H4501" s="11" t="n">
        <v>-7618.73741496598</v>
      </c>
      <c r="I4501" s="11" t="n">
        <f aca="false">SUM(C4501:H4501)</f>
        <v>-8533.11034858974</v>
      </c>
    </row>
    <row r="4502" customFormat="false" ht="15" hidden="false" customHeight="false" outlineLevel="0" collapsed="false">
      <c r="A4502" s="0" t="s">
        <v>4520</v>
      </c>
      <c r="C4502" s="9" t="n">
        <v>-889.818678589174</v>
      </c>
      <c r="D4502" s="9" t="n">
        <v>10540.2</v>
      </c>
      <c r="E4502" s="11" t="n">
        <v>-6339.75</v>
      </c>
      <c r="F4502" s="11" t="n">
        <v>-3236.125</v>
      </c>
      <c r="G4502" s="11" t="n">
        <v>6581.625</v>
      </c>
      <c r="H4502" s="11" t="n">
        <v>-4810.16020408163</v>
      </c>
      <c r="I4502" s="11" t="n">
        <f aca="false">SUM(C4502:H4502)</f>
        <v>1845.9711173292</v>
      </c>
    </row>
    <row r="4503" customFormat="false" ht="15" hidden="false" customHeight="false" outlineLevel="0" collapsed="false">
      <c r="A4503" s="0" t="s">
        <v>4521</v>
      </c>
      <c r="C4503" s="9" t="n">
        <v>-1736.90511674118</v>
      </c>
      <c r="D4503" s="9" t="n">
        <v>11673.8</v>
      </c>
      <c r="E4503" s="11" t="n">
        <v>-5717.5</v>
      </c>
      <c r="F4503" s="11" t="n">
        <v>-2270.625</v>
      </c>
      <c r="G4503" s="11" t="n">
        <v>11482.125</v>
      </c>
      <c r="H4503" s="11" t="n">
        <v>-3563.84863945578</v>
      </c>
      <c r="I4503" s="11" t="n">
        <f aca="false">SUM(C4503:H4503)</f>
        <v>9867.04624380304</v>
      </c>
    </row>
    <row r="4504" customFormat="false" ht="15" hidden="false" customHeight="false" outlineLevel="0" collapsed="false">
      <c r="A4504" s="0" t="s">
        <v>4522</v>
      </c>
      <c r="C4504" s="9" t="n">
        <v>964.79055370859</v>
      </c>
      <c r="D4504" s="9" t="n">
        <v>12349.4</v>
      </c>
      <c r="E4504" s="11" t="n">
        <v>-5195.75</v>
      </c>
      <c r="F4504" s="11" t="n">
        <v>-1913.125</v>
      </c>
      <c r="G4504" s="11" t="n">
        <v>16015.375</v>
      </c>
      <c r="H4504" s="11" t="n">
        <v>-2447.18095238095</v>
      </c>
      <c r="I4504" s="11" t="n">
        <f aca="false">SUM(C4504:H4504)</f>
        <v>19773.5096013276</v>
      </c>
    </row>
    <row r="4505" customFormat="false" ht="15" hidden="false" customHeight="false" outlineLevel="0" collapsed="false">
      <c r="A4505" s="0" t="s">
        <v>4523</v>
      </c>
      <c r="C4505" s="9" t="n">
        <v>804.709599144022</v>
      </c>
      <c r="D4505" s="9" t="n">
        <v>12803</v>
      </c>
      <c r="E4505" s="11" t="n">
        <v>-4418.75</v>
      </c>
      <c r="F4505" s="11" t="n">
        <v>-1952.875</v>
      </c>
      <c r="G4505" s="11" t="n">
        <v>17442.625</v>
      </c>
      <c r="H4505" s="11" t="n">
        <v>-1182.3112244898</v>
      </c>
      <c r="I4505" s="11" t="n">
        <f aca="false">SUM(C4505:H4505)</f>
        <v>23496.3983746542</v>
      </c>
    </row>
    <row r="4506" customFormat="false" ht="15" hidden="false" customHeight="false" outlineLevel="0" collapsed="false">
      <c r="A4506" s="0" t="s">
        <v>4524</v>
      </c>
      <c r="C4506" s="9" t="n">
        <v>-681.737552065421</v>
      </c>
      <c r="D4506" s="9" t="n">
        <v>12902.9</v>
      </c>
      <c r="E4506" s="11" t="n">
        <v>-4416</v>
      </c>
      <c r="F4506" s="11" t="n">
        <v>-2914.5</v>
      </c>
      <c r="G4506" s="11" t="n">
        <v>15705.875</v>
      </c>
      <c r="H4506" s="11" t="n">
        <v>-887.14081632653</v>
      </c>
      <c r="I4506" s="11" t="n">
        <f aca="false">SUM(C4506:H4506)</f>
        <v>19709.396631608</v>
      </c>
    </row>
    <row r="4507" customFormat="false" ht="15" hidden="false" customHeight="false" outlineLevel="0" collapsed="false">
      <c r="A4507" s="0" t="s">
        <v>4525</v>
      </c>
      <c r="C4507" s="9" t="n">
        <v>-311.186136268105</v>
      </c>
      <c r="D4507" s="9" t="n">
        <v>11785.6</v>
      </c>
      <c r="E4507" s="11" t="n">
        <v>-4969.25</v>
      </c>
      <c r="F4507" s="11" t="n">
        <v>-4138</v>
      </c>
      <c r="G4507" s="11" t="n">
        <v>11649.5</v>
      </c>
      <c r="H4507" s="11" t="n">
        <v>-821.94489795918</v>
      </c>
      <c r="I4507" s="11" t="n">
        <f aca="false">SUM(C4507:H4507)</f>
        <v>13194.7189657727</v>
      </c>
    </row>
    <row r="4508" customFormat="false" ht="15" hidden="false" customHeight="false" outlineLevel="0" collapsed="false">
      <c r="A4508" s="0" t="s">
        <v>4526</v>
      </c>
      <c r="C4508" s="9" t="n">
        <v>-3670.07896748061</v>
      </c>
      <c r="D4508" s="9" t="n">
        <v>8946.2</v>
      </c>
      <c r="E4508" s="11" t="n">
        <v>-5661</v>
      </c>
      <c r="F4508" s="11" t="n">
        <v>-5663.875</v>
      </c>
      <c r="G4508" s="11" t="n">
        <v>4394.375</v>
      </c>
      <c r="H4508" s="11" t="n">
        <v>-517.688775510203</v>
      </c>
      <c r="I4508" s="11" t="n">
        <f aca="false">SUM(C4508:H4508)</f>
        <v>-2172.06774299081</v>
      </c>
    </row>
    <row r="4509" customFormat="false" ht="15" hidden="false" customHeight="false" outlineLevel="0" collapsed="false">
      <c r="A4509" s="0" t="s">
        <v>4527</v>
      </c>
      <c r="C4509" s="9" t="n">
        <v>-6981.56952883182</v>
      </c>
      <c r="D4509" s="9" t="n">
        <v>6743.7</v>
      </c>
      <c r="E4509" s="11" t="n">
        <v>-6116.25</v>
      </c>
      <c r="F4509" s="11" t="n">
        <v>-6828.625</v>
      </c>
      <c r="G4509" s="11" t="n">
        <v>-4671.75</v>
      </c>
      <c r="H4509" s="11" t="n">
        <v>-1547.98095238095</v>
      </c>
      <c r="I4509" s="11" t="n">
        <f aca="false">SUM(C4509:H4509)</f>
        <v>-19402.4754812128</v>
      </c>
    </row>
    <row r="4510" customFormat="false" ht="15" hidden="false" customHeight="false" outlineLevel="0" collapsed="false">
      <c r="A4510" s="0" t="s">
        <v>4528</v>
      </c>
      <c r="C4510" s="9" t="n">
        <v>-9754.70136994153</v>
      </c>
      <c r="D4510" s="9" t="n">
        <v>5644</v>
      </c>
      <c r="E4510" s="11" t="n">
        <v>-6659.5</v>
      </c>
      <c r="F4510" s="11" t="n">
        <v>-8149.25</v>
      </c>
      <c r="G4510" s="11" t="n">
        <v>-12433.375</v>
      </c>
      <c r="H4510" s="11" t="n">
        <v>-4290.5887755102</v>
      </c>
      <c r="I4510" s="11" t="n">
        <f aca="false">SUM(C4510:H4510)</f>
        <v>-35643.4151454517</v>
      </c>
    </row>
    <row r="4511" customFormat="false" ht="15" hidden="false" customHeight="false" outlineLevel="0" collapsed="false">
      <c r="A4511" s="0" t="s">
        <v>4529</v>
      </c>
      <c r="C4511" s="9" t="n">
        <v>-11017.2660437923</v>
      </c>
      <c r="D4511" s="9" t="n">
        <v>5923.7</v>
      </c>
      <c r="E4511" s="11" t="n">
        <v>-7266.25</v>
      </c>
      <c r="F4511" s="11" t="n">
        <v>-8778</v>
      </c>
      <c r="G4511" s="11" t="n">
        <v>-17557.625</v>
      </c>
      <c r="H4511" s="11" t="n">
        <v>-7846.70408163265</v>
      </c>
      <c r="I4511" s="11" t="n">
        <f aca="false">SUM(C4511:H4511)</f>
        <v>-46542.1451254249</v>
      </c>
    </row>
    <row r="4512" customFormat="false" ht="15" hidden="false" customHeight="false" outlineLevel="0" collapsed="false">
      <c r="A4512" s="0" t="s">
        <v>4530</v>
      </c>
      <c r="C4512" s="9" t="n">
        <v>-10500.1816271161</v>
      </c>
      <c r="D4512" s="9" t="n">
        <v>3026.8</v>
      </c>
      <c r="E4512" s="11" t="n">
        <v>-7770.75</v>
      </c>
      <c r="F4512" s="11" t="n">
        <v>-9415.25</v>
      </c>
      <c r="G4512" s="11" t="n">
        <v>-18842.625</v>
      </c>
      <c r="H4512" s="11" t="n">
        <v>-10857.8411564626</v>
      </c>
      <c r="I4512" s="11" t="n">
        <f aca="false">SUM(C4512:H4512)</f>
        <v>-54359.8477835786</v>
      </c>
    </row>
    <row r="4513" customFormat="false" ht="15" hidden="false" customHeight="false" outlineLevel="0" collapsed="false">
      <c r="A4513" s="0" t="s">
        <v>4531</v>
      </c>
      <c r="C4513" s="9" t="n">
        <v>-10629.5612537736</v>
      </c>
      <c r="D4513" s="9" t="n">
        <v>2011.3</v>
      </c>
      <c r="E4513" s="11" t="n">
        <v>-8262.75</v>
      </c>
      <c r="F4513" s="11" t="n">
        <v>-9059.875</v>
      </c>
      <c r="G4513" s="11" t="n">
        <v>-18472.875</v>
      </c>
      <c r="H4513" s="11" t="n">
        <v>-10435.9153061225</v>
      </c>
      <c r="I4513" s="11" t="n">
        <f aca="false">SUM(C4513:H4513)</f>
        <v>-54849.676559896</v>
      </c>
    </row>
    <row r="4514" customFormat="false" ht="15" hidden="false" customHeight="false" outlineLevel="0" collapsed="false">
      <c r="A4514" s="0" t="s">
        <v>4532</v>
      </c>
      <c r="C4514" s="9" t="n">
        <v>-6961.60592686002</v>
      </c>
      <c r="D4514" s="9" t="n">
        <v>5263.9</v>
      </c>
      <c r="E4514" s="11" t="n">
        <v>-8126.5</v>
      </c>
      <c r="F4514" s="11" t="n">
        <v>-8504.375</v>
      </c>
      <c r="G4514" s="11" t="n">
        <v>-16065.25</v>
      </c>
      <c r="H4514" s="11" t="n">
        <v>-10263.8823129252</v>
      </c>
      <c r="I4514" s="11" t="n">
        <f aca="false">SUM(C4514:H4514)</f>
        <v>-44657.7132397852</v>
      </c>
    </row>
    <row r="4515" customFormat="false" ht="15" hidden="false" customHeight="false" outlineLevel="0" collapsed="false">
      <c r="A4515" s="0" t="s">
        <v>4533</v>
      </c>
      <c r="C4515" s="9" t="n">
        <v>-3275.70323665406</v>
      </c>
      <c r="D4515" s="9" t="n">
        <v>7723.2</v>
      </c>
      <c r="E4515" s="11" t="n">
        <v>-7547</v>
      </c>
      <c r="F4515" s="11" t="n">
        <v>-8166.625</v>
      </c>
      <c r="G4515" s="11" t="n">
        <v>-14928.875</v>
      </c>
      <c r="H4515" s="11" t="n">
        <v>-10353.9166666667</v>
      </c>
      <c r="I4515" s="11" t="n">
        <f aca="false">SUM(C4515:H4515)</f>
        <v>-36548.9199033207</v>
      </c>
    </row>
    <row r="4516" customFormat="false" ht="15" hidden="false" customHeight="false" outlineLevel="0" collapsed="false">
      <c r="A4516" s="0" t="s">
        <v>4534</v>
      </c>
      <c r="C4516" s="9" t="n">
        <v>2946.82408575032</v>
      </c>
      <c r="D4516" s="9" t="n">
        <v>8819.7</v>
      </c>
      <c r="E4516" s="11" t="n">
        <v>-7180.25</v>
      </c>
      <c r="F4516" s="11" t="n">
        <v>-8172</v>
      </c>
      <c r="G4516" s="11" t="n">
        <v>-14043.375</v>
      </c>
      <c r="H4516" s="11" t="n">
        <v>-10118.0918367347</v>
      </c>
      <c r="I4516" s="11" t="n">
        <f aca="false">SUM(C4516:H4516)</f>
        <v>-27747.1927509844</v>
      </c>
    </row>
    <row r="4517" customFormat="false" ht="15" hidden="false" customHeight="false" outlineLevel="0" collapsed="false">
      <c r="A4517" s="0" t="s">
        <v>4535</v>
      </c>
      <c r="C4517" s="9" t="n">
        <v>3698.14733081127</v>
      </c>
      <c r="D4517" s="9" t="n">
        <v>10671.1</v>
      </c>
      <c r="E4517" s="11" t="n">
        <v>-6947.75</v>
      </c>
      <c r="F4517" s="11" t="n">
        <v>-8182.25</v>
      </c>
      <c r="G4517" s="11" t="n">
        <v>-14176.5</v>
      </c>
      <c r="H4517" s="11" t="n">
        <v>-10264.5707482993</v>
      </c>
      <c r="I4517" s="11" t="n">
        <f aca="false">SUM(C4517:H4517)</f>
        <v>-25201.8234174881</v>
      </c>
    </row>
    <row r="4518" customFormat="false" ht="15" hidden="false" customHeight="false" outlineLevel="0" collapsed="false">
      <c r="A4518" s="0" t="s">
        <v>4536</v>
      </c>
      <c r="C4518" s="9" t="n">
        <v>-4351.78709541824</v>
      </c>
      <c r="D4518" s="9" t="n">
        <v>9858.2</v>
      </c>
      <c r="E4518" s="11" t="n">
        <v>-6879.75</v>
      </c>
      <c r="F4518" s="11" t="n">
        <v>-8082.625</v>
      </c>
      <c r="G4518" s="11" t="n">
        <v>-15380.375</v>
      </c>
      <c r="H4518" s="11" t="n">
        <v>-10140.2925170068</v>
      </c>
      <c r="I4518" s="11" t="n">
        <f aca="false">SUM(C4518:H4518)</f>
        <v>-34976.629612425</v>
      </c>
    </row>
    <row r="4519" customFormat="false" ht="15" hidden="false" customHeight="false" outlineLevel="0" collapsed="false">
      <c r="A4519" s="0" t="s">
        <v>4537</v>
      </c>
      <c r="C4519" s="9" t="n">
        <v>4670.43085329971</v>
      </c>
      <c r="D4519" s="9" t="n">
        <v>10733.6</v>
      </c>
      <c r="E4519" s="11" t="n">
        <v>-6870.25</v>
      </c>
      <c r="F4519" s="11" t="n">
        <v>-8021.125</v>
      </c>
      <c r="G4519" s="11" t="n">
        <v>-16220.375</v>
      </c>
      <c r="H4519" s="11" t="n">
        <v>-10370.4544217687</v>
      </c>
      <c r="I4519" s="11" t="n">
        <f aca="false">SUM(C4519:H4519)</f>
        <v>-26078.173568469</v>
      </c>
    </row>
    <row r="4520" customFormat="false" ht="15" hidden="false" customHeight="false" outlineLevel="0" collapsed="false">
      <c r="A4520" s="0" t="s">
        <v>4538</v>
      </c>
      <c r="C4520" s="9" t="n">
        <v>6401.54686843211</v>
      </c>
      <c r="D4520" s="9" t="n">
        <v>11594.3</v>
      </c>
      <c r="E4520" s="11" t="n">
        <v>-6644</v>
      </c>
      <c r="F4520" s="11" t="n">
        <v>-8005</v>
      </c>
      <c r="G4520" s="11" t="n">
        <v>-16511.125</v>
      </c>
      <c r="H4520" s="11" t="n">
        <v>-10145.7020408163</v>
      </c>
      <c r="I4520" s="11" t="n">
        <f aca="false">SUM(C4520:H4520)</f>
        <v>-23309.9801723842</v>
      </c>
    </row>
    <row r="4521" customFormat="false" ht="15" hidden="false" customHeight="false" outlineLevel="0" collapsed="false">
      <c r="A4521" s="0" t="s">
        <v>4539</v>
      </c>
      <c r="C4521" s="9" t="n">
        <v>8393.0298521151</v>
      </c>
      <c r="D4521" s="9" t="n">
        <v>11306.9</v>
      </c>
      <c r="E4521" s="11" t="n">
        <v>-6762</v>
      </c>
      <c r="F4521" s="11" t="n">
        <v>-7706.75</v>
      </c>
      <c r="G4521" s="11" t="n">
        <v>-16053.375</v>
      </c>
      <c r="H4521" s="11" t="n">
        <v>-9857.66870748299</v>
      </c>
      <c r="I4521" s="11" t="n">
        <f aca="false">SUM(C4521:H4521)</f>
        <v>-20679.8638553679</v>
      </c>
    </row>
    <row r="4522" customFormat="false" ht="15" hidden="false" customHeight="false" outlineLevel="0" collapsed="false">
      <c r="A4522" s="0" t="s">
        <v>4540</v>
      </c>
      <c r="C4522" s="9" t="n">
        <v>9446.08078069471</v>
      </c>
      <c r="D4522" s="9" t="n">
        <v>10610</v>
      </c>
      <c r="E4522" s="11" t="n">
        <v>-6986.75</v>
      </c>
      <c r="F4522" s="11" t="n">
        <v>-7204</v>
      </c>
      <c r="G4522" s="11" t="n">
        <v>-15149.875</v>
      </c>
      <c r="H4522" s="11" t="n">
        <v>-11282.687755102</v>
      </c>
      <c r="I4522" s="11" t="n">
        <f aca="false">SUM(C4522:H4522)</f>
        <v>-20567.2319744073</v>
      </c>
    </row>
    <row r="4523" customFormat="false" ht="15" hidden="false" customHeight="false" outlineLevel="0" collapsed="false">
      <c r="A4523" s="0" t="s">
        <v>4541</v>
      </c>
      <c r="C4523" s="9" t="n">
        <v>9629.51609920134</v>
      </c>
      <c r="D4523" s="9" t="n">
        <v>11109.5</v>
      </c>
      <c r="E4523" s="11" t="n">
        <v>-6924</v>
      </c>
      <c r="F4523" s="11" t="n">
        <v>-6084.875</v>
      </c>
      <c r="G4523" s="11" t="n">
        <v>-12550.5</v>
      </c>
      <c r="H4523" s="11" t="n">
        <v>-11933.4207482993</v>
      </c>
      <c r="I4523" s="11" t="n">
        <f aca="false">SUM(C4523:H4523)</f>
        <v>-16753.779649098</v>
      </c>
    </row>
    <row r="4524" customFormat="false" ht="15" hidden="false" customHeight="false" outlineLevel="0" collapsed="false">
      <c r="A4524" s="0" t="s">
        <v>4542</v>
      </c>
      <c r="C4524" s="9" t="n">
        <v>8186.54465206924</v>
      </c>
      <c r="D4524" s="9" t="n">
        <v>12484.5</v>
      </c>
      <c r="E4524" s="11" t="n">
        <v>-6534.5</v>
      </c>
      <c r="F4524" s="11" t="n">
        <v>-4571.125</v>
      </c>
      <c r="G4524" s="11" t="n">
        <v>-8794.875</v>
      </c>
      <c r="H4524" s="11" t="n">
        <v>-6257.75136054422</v>
      </c>
      <c r="I4524" s="11" t="n">
        <f aca="false">SUM(C4524:H4524)</f>
        <v>-5487.20670847498</v>
      </c>
    </row>
    <row r="4525" customFormat="false" ht="15" hidden="false" customHeight="false" outlineLevel="0" collapsed="false">
      <c r="A4525" s="0" t="s">
        <v>4543</v>
      </c>
      <c r="C4525" s="9" t="n">
        <v>7784.74342733769</v>
      </c>
      <c r="D4525" s="9" t="n">
        <v>13812.1</v>
      </c>
      <c r="E4525" s="11" t="n">
        <v>-5905.25</v>
      </c>
      <c r="F4525" s="11" t="n">
        <v>-2932.875</v>
      </c>
      <c r="G4525" s="11" t="n">
        <v>-3601.625</v>
      </c>
      <c r="H4525" s="11" t="n">
        <v>-402.294217687071</v>
      </c>
      <c r="I4525" s="11" t="n">
        <f aca="false">SUM(C4525:H4525)</f>
        <v>8754.79920965062</v>
      </c>
    </row>
    <row r="4526" customFormat="false" ht="15" hidden="false" customHeight="false" outlineLevel="0" collapsed="false">
      <c r="A4526" s="0" t="s">
        <v>4544</v>
      </c>
      <c r="C4526" s="9" t="n">
        <v>7580.01853337919</v>
      </c>
      <c r="D4526" s="9" t="n">
        <v>13385</v>
      </c>
      <c r="E4526" s="11" t="n">
        <v>-4891</v>
      </c>
      <c r="F4526" s="11" t="n">
        <v>-2143.625</v>
      </c>
      <c r="G4526" s="11" t="n">
        <v>1108.5</v>
      </c>
      <c r="H4526" s="11" t="n">
        <v>1933.67551020408</v>
      </c>
      <c r="I4526" s="11" t="n">
        <f aca="false">SUM(C4526:H4526)</f>
        <v>16972.5690435833</v>
      </c>
    </row>
    <row r="4527" customFormat="false" ht="15" hidden="false" customHeight="false" outlineLevel="0" collapsed="false">
      <c r="A4527" s="0" t="s">
        <v>4545</v>
      </c>
      <c r="C4527" s="9" t="n">
        <v>6937.33062019947</v>
      </c>
      <c r="D4527" s="9" t="n">
        <v>14976</v>
      </c>
      <c r="E4527" s="11" t="n">
        <v>-3986.25</v>
      </c>
      <c r="F4527" s="11" t="n">
        <v>-1677.625</v>
      </c>
      <c r="G4527" s="11" t="n">
        <v>4399.25</v>
      </c>
      <c r="H4527" s="11" t="n">
        <v>2022.65680272109</v>
      </c>
      <c r="I4527" s="11" t="n">
        <f aca="false">SUM(C4527:H4527)</f>
        <v>22671.3624229206</v>
      </c>
    </row>
    <row r="4528" customFormat="false" ht="15" hidden="false" customHeight="false" outlineLevel="0" collapsed="false">
      <c r="A4528" s="0" t="s">
        <v>4546</v>
      </c>
      <c r="C4528" s="9" t="n">
        <v>5410.84435018533</v>
      </c>
      <c r="D4528" s="9" t="n">
        <v>16176.4</v>
      </c>
      <c r="E4528" s="11" t="n">
        <v>-3374</v>
      </c>
      <c r="F4528" s="11" t="n">
        <v>-1138.25</v>
      </c>
      <c r="G4528" s="11" t="n">
        <v>6880.5</v>
      </c>
      <c r="H4528" s="11" t="n">
        <v>2005.59931972789</v>
      </c>
      <c r="I4528" s="11" t="n">
        <f aca="false">SUM(C4528:H4528)</f>
        <v>25961.0936699132</v>
      </c>
    </row>
    <row r="4529" customFormat="false" ht="15" hidden="false" customHeight="false" outlineLevel="0" collapsed="false">
      <c r="A4529" s="0" t="s">
        <v>4547</v>
      </c>
      <c r="C4529" s="9" t="n">
        <v>6105.28075967748</v>
      </c>
      <c r="D4529" s="9" t="n">
        <v>16817.8</v>
      </c>
      <c r="E4529" s="11" t="n">
        <v>-3163.25</v>
      </c>
      <c r="F4529" s="11" t="n">
        <v>-780.5</v>
      </c>
      <c r="G4529" s="11" t="n">
        <v>7541.625</v>
      </c>
      <c r="H4529" s="11" t="n">
        <v>2397.77755102041</v>
      </c>
      <c r="I4529" s="11" t="n">
        <f aca="false">SUM(C4529:H4529)</f>
        <v>28918.7333106979</v>
      </c>
    </row>
    <row r="4530" customFormat="false" ht="15" hidden="false" customHeight="false" outlineLevel="0" collapsed="false">
      <c r="A4530" s="0" t="s">
        <v>4548</v>
      </c>
      <c r="C4530" s="9" t="n">
        <v>5325.58914364324</v>
      </c>
      <c r="D4530" s="9" t="n">
        <v>16826.8</v>
      </c>
      <c r="E4530" s="11" t="n">
        <v>-3244.25</v>
      </c>
      <c r="F4530" s="11" t="n">
        <v>-1565.25</v>
      </c>
      <c r="G4530" s="11" t="n">
        <v>4613.375</v>
      </c>
      <c r="H4530" s="11" t="n">
        <v>2130.46802721089</v>
      </c>
      <c r="I4530" s="11" t="n">
        <f aca="false">SUM(C4530:H4530)</f>
        <v>24086.7321708541</v>
      </c>
    </row>
    <row r="4531" customFormat="false" ht="15" hidden="false" customHeight="false" outlineLevel="0" collapsed="false">
      <c r="A4531" s="0" t="s">
        <v>4549</v>
      </c>
      <c r="C4531" s="9" t="n">
        <v>2704.75267683137</v>
      </c>
      <c r="D4531" s="9" t="n">
        <v>15402.4</v>
      </c>
      <c r="E4531" s="11" t="n">
        <v>-3505</v>
      </c>
      <c r="F4531" s="11" t="n">
        <v>-3534.5</v>
      </c>
      <c r="G4531" s="11" t="n">
        <v>-1238.125</v>
      </c>
      <c r="H4531" s="11" t="n">
        <v>1894.37721088436</v>
      </c>
      <c r="I4531" s="11" t="n">
        <f aca="false">SUM(C4531:H4531)</f>
        <v>11723.9048877157</v>
      </c>
    </row>
    <row r="4532" customFormat="false" ht="15" hidden="false" customHeight="false" outlineLevel="0" collapsed="false">
      <c r="A4532" s="0" t="s">
        <v>4550</v>
      </c>
      <c r="C4532" s="9" t="n">
        <v>-2359.28797814208</v>
      </c>
      <c r="D4532" s="9" t="n">
        <v>12875.3</v>
      </c>
      <c r="E4532" s="11" t="n">
        <v>-3989.5</v>
      </c>
      <c r="F4532" s="11" t="n">
        <v>-5697</v>
      </c>
      <c r="G4532" s="11" t="n">
        <v>-8175.125</v>
      </c>
      <c r="H4532" s="11" t="n">
        <v>1203.6387755102</v>
      </c>
      <c r="I4532" s="11" t="n">
        <f aca="false">SUM(C4532:H4532)</f>
        <v>-6141.97420263187</v>
      </c>
    </row>
    <row r="4533" customFormat="false" ht="15" hidden="false" customHeight="false" outlineLevel="0" collapsed="false">
      <c r="A4533" s="0" t="s">
        <v>4551</v>
      </c>
      <c r="C4533" s="9" t="n">
        <v>-5882.16752455195</v>
      </c>
      <c r="D4533" s="9" t="n">
        <v>10060.7</v>
      </c>
      <c r="E4533" s="11" t="n">
        <v>-4820.75</v>
      </c>
      <c r="F4533" s="11" t="n">
        <v>-7472.25</v>
      </c>
      <c r="G4533" s="11" t="n">
        <v>-16843.875</v>
      </c>
      <c r="H4533" s="11" t="n">
        <v>-1214.09319727891</v>
      </c>
      <c r="I4533" s="11" t="n">
        <f aca="false">SUM(C4533:H4533)</f>
        <v>-26172.4357218309</v>
      </c>
    </row>
    <row r="4534" customFormat="false" ht="15" hidden="false" customHeight="false" outlineLevel="0" collapsed="false">
      <c r="A4534" s="0" t="s">
        <v>4552</v>
      </c>
      <c r="C4534" s="9" t="n">
        <v>-7235.2037219611</v>
      </c>
      <c r="D4534" s="9" t="n">
        <v>8519.3</v>
      </c>
      <c r="E4534" s="11" t="n">
        <v>-5818.75</v>
      </c>
      <c r="F4534" s="11" t="n">
        <v>-9369.125</v>
      </c>
      <c r="G4534" s="11" t="n">
        <v>-25065.75</v>
      </c>
      <c r="H4534" s="11" t="n">
        <v>-3841.73673469388</v>
      </c>
      <c r="I4534" s="11" t="n">
        <f aca="false">SUM(C4534:H4534)</f>
        <v>-42811.265456655</v>
      </c>
    </row>
    <row r="4535" customFormat="false" ht="15" hidden="false" customHeight="false" outlineLevel="0" collapsed="false">
      <c r="A4535" s="0" t="s">
        <v>4553</v>
      </c>
      <c r="C4535" s="9" t="n">
        <v>-7290.27456532539</v>
      </c>
      <c r="D4535" s="9" t="n">
        <v>8026.9</v>
      </c>
      <c r="E4535" s="11" t="n">
        <v>-6751.25</v>
      </c>
      <c r="F4535" s="11" t="n">
        <v>-10207</v>
      </c>
      <c r="G4535" s="11" t="n">
        <v>-30735.375</v>
      </c>
      <c r="H4535" s="11" t="n">
        <v>-8338.80272108843</v>
      </c>
      <c r="I4535" s="11" t="n">
        <f aca="false">SUM(C4535:H4535)</f>
        <v>-55295.8022864138</v>
      </c>
    </row>
    <row r="4536" customFormat="false" ht="15" hidden="false" customHeight="false" outlineLevel="0" collapsed="false">
      <c r="A4536" s="0" t="s">
        <v>4554</v>
      </c>
      <c r="C4536" s="9" t="n">
        <v>-7112.8825136612</v>
      </c>
      <c r="D4536" s="9" t="n">
        <v>5465.5</v>
      </c>
      <c r="E4536" s="11" t="n">
        <v>-7346</v>
      </c>
      <c r="F4536" s="11" t="n">
        <v>-10451.5</v>
      </c>
      <c r="G4536" s="11" t="n">
        <v>-31187.625</v>
      </c>
      <c r="H4536" s="11" t="n">
        <v>-13860.1357142857</v>
      </c>
      <c r="I4536" s="11" t="n">
        <f aca="false">SUM(C4536:H4536)</f>
        <v>-64492.6432279469</v>
      </c>
    </row>
    <row r="4537" customFormat="false" ht="15" hidden="false" customHeight="false" outlineLevel="0" collapsed="false">
      <c r="A4537" s="0" t="s">
        <v>4555</v>
      </c>
      <c r="C4537" s="9" t="n">
        <v>-5700.87810004204</v>
      </c>
      <c r="D4537" s="9" t="n">
        <v>5513.8</v>
      </c>
      <c r="E4537" s="11" t="n">
        <v>-8041.25</v>
      </c>
      <c r="F4537" s="11" t="n">
        <v>-9859</v>
      </c>
      <c r="G4537" s="11" t="n">
        <v>-30966.375</v>
      </c>
      <c r="H4537" s="11" t="n">
        <v>-13664.5588435374</v>
      </c>
      <c r="I4537" s="11" t="n">
        <f aca="false">SUM(C4537:H4537)</f>
        <v>-62718.2619435795</v>
      </c>
    </row>
    <row r="4538" customFormat="false" ht="15" hidden="false" customHeight="false" outlineLevel="0" collapsed="false">
      <c r="A4538" s="0" t="s">
        <v>4556</v>
      </c>
      <c r="C4538" s="9" t="n">
        <v>-3950.58932324506</v>
      </c>
      <c r="D4538" s="9" t="n">
        <v>9107</v>
      </c>
      <c r="E4538" s="11" t="n">
        <v>-7902.5</v>
      </c>
      <c r="F4538" s="11" t="n">
        <v>-9261.875</v>
      </c>
      <c r="G4538" s="11" t="n">
        <v>-26186.875</v>
      </c>
      <c r="H4538" s="11" t="n">
        <v>-11852.043537415</v>
      </c>
      <c r="I4538" s="11" t="n">
        <f aca="false">SUM(C4538:H4538)</f>
        <v>-50046.88286066</v>
      </c>
    </row>
    <row r="4539" customFormat="false" ht="15" hidden="false" customHeight="false" outlineLevel="0" collapsed="false">
      <c r="A4539" s="0" t="s">
        <v>4557</v>
      </c>
      <c r="C4539" s="9" t="n">
        <v>-2332.13366960908</v>
      </c>
      <c r="D4539" s="9" t="n">
        <v>11482.3</v>
      </c>
      <c r="E4539" s="11" t="n">
        <v>-7490.25</v>
      </c>
      <c r="F4539" s="11" t="n">
        <v>-8859.5</v>
      </c>
      <c r="G4539" s="11" t="n">
        <v>-22515.375</v>
      </c>
      <c r="H4539" s="11" t="n">
        <v>-10665.0544217687</v>
      </c>
      <c r="I4539" s="11" t="n">
        <f aca="false">SUM(C4539:H4539)</f>
        <v>-40380.0130913778</v>
      </c>
    </row>
    <row r="4540" customFormat="false" ht="15" hidden="false" customHeight="false" outlineLevel="0" collapsed="false">
      <c r="A4540" s="0" t="s">
        <v>4558</v>
      </c>
      <c r="C4540" s="9" t="n">
        <v>-9045.03299705759</v>
      </c>
      <c r="D4540" s="9" t="n">
        <v>12591.6</v>
      </c>
      <c r="E4540" s="11" t="n">
        <v>-7116.5</v>
      </c>
      <c r="F4540" s="11" t="n">
        <v>-8461</v>
      </c>
      <c r="G4540" s="11" t="n">
        <v>-21036.875</v>
      </c>
      <c r="H4540" s="11" t="n">
        <v>-9847.50918367347</v>
      </c>
      <c r="I4540" s="11" t="n">
        <f aca="false">SUM(C4540:H4540)</f>
        <v>-42915.3171807311</v>
      </c>
    </row>
    <row r="4541" customFormat="false" ht="15" hidden="false" customHeight="false" outlineLevel="0" collapsed="false">
      <c r="A4541" s="0" t="s">
        <v>4559</v>
      </c>
      <c r="C4541" s="9" t="n">
        <v>-8250.39007986549</v>
      </c>
      <c r="D4541" s="9" t="n">
        <v>13954.2</v>
      </c>
      <c r="E4541" s="11" t="n">
        <v>-6952</v>
      </c>
      <c r="F4541" s="11" t="n">
        <v>-8223.875</v>
      </c>
      <c r="G4541" s="11" t="n">
        <v>-20333.5</v>
      </c>
      <c r="H4541" s="11" t="n">
        <v>-9463.28163265306</v>
      </c>
      <c r="I4541" s="11" t="n">
        <f aca="false">SUM(C4541:H4541)</f>
        <v>-39268.8467125186</v>
      </c>
    </row>
    <row r="4542" customFormat="false" ht="15" hidden="false" customHeight="false" outlineLevel="0" collapsed="false">
      <c r="A4542" s="0" t="s">
        <v>4560</v>
      </c>
      <c r="C4542" s="9" t="n">
        <v>-7682.35266918874</v>
      </c>
      <c r="D4542" s="9" t="n">
        <v>13297.2</v>
      </c>
      <c r="E4542" s="11" t="n">
        <v>-6939.25</v>
      </c>
      <c r="F4542" s="11" t="n">
        <v>-8079</v>
      </c>
      <c r="G4542" s="11" t="n">
        <v>-20175.25</v>
      </c>
      <c r="H4542" s="11" t="n">
        <v>-9400.32755102041</v>
      </c>
      <c r="I4542" s="11" t="n">
        <f aca="false">SUM(C4542:H4542)</f>
        <v>-38978.9802202091</v>
      </c>
    </row>
    <row r="4543" customFormat="false" ht="15" hidden="false" customHeight="false" outlineLevel="0" collapsed="false">
      <c r="A4543" s="0" t="s">
        <v>4561</v>
      </c>
      <c r="C4543" s="9" t="n">
        <v>-7047.12084909626</v>
      </c>
      <c r="D4543" s="9" t="n">
        <v>11383.5</v>
      </c>
      <c r="E4543" s="11" t="n">
        <v>-7170</v>
      </c>
      <c r="F4543" s="11" t="n">
        <v>-8058.625</v>
      </c>
      <c r="G4543" s="11" t="n">
        <v>-21028.5</v>
      </c>
      <c r="H4543" s="11" t="n">
        <v>-9586.77448979592</v>
      </c>
      <c r="I4543" s="11" t="n">
        <f aca="false">SUM(C4543:H4543)</f>
        <v>-41507.5203388922</v>
      </c>
    </row>
    <row r="4544" customFormat="false" ht="15" hidden="false" customHeight="false" outlineLevel="0" collapsed="false">
      <c r="A4544" s="0" t="s">
        <v>4562</v>
      </c>
      <c r="C4544" s="9" t="n">
        <v>-5601.79445145019</v>
      </c>
      <c r="D4544" s="9" t="n">
        <v>8420.2</v>
      </c>
      <c r="E4544" s="11" t="n">
        <v>-7419.25</v>
      </c>
      <c r="F4544" s="11" t="n">
        <v>-8118.125</v>
      </c>
      <c r="G4544" s="11" t="n">
        <v>-23017.125</v>
      </c>
      <c r="H4544" s="11" t="n">
        <v>-11757.006122449</v>
      </c>
      <c r="I4544" s="11" t="n">
        <f aca="false">SUM(C4544:H4544)</f>
        <v>-47493.1005738992</v>
      </c>
    </row>
    <row r="4545" customFormat="false" ht="15" hidden="false" customHeight="false" outlineLevel="0" collapsed="false">
      <c r="A4545" s="0" t="s">
        <v>4563</v>
      </c>
      <c r="C4545" s="9" t="n">
        <v>-8451.67150063052</v>
      </c>
      <c r="D4545" s="9" t="n">
        <v>4999.2</v>
      </c>
      <c r="E4545" s="11" t="n">
        <v>-8143.75</v>
      </c>
      <c r="F4545" s="11" t="n">
        <v>-10163.5</v>
      </c>
      <c r="G4545" s="11" t="n">
        <v>-30836.375</v>
      </c>
      <c r="H4545" s="11" t="n">
        <v>-15082.2880952381</v>
      </c>
      <c r="I4545" s="11" t="n">
        <f aca="false">SUM(C4545:H4545)</f>
        <v>-67678.3845958686</v>
      </c>
    </row>
    <row r="4546" customFormat="false" ht="15" hidden="false" customHeight="false" outlineLevel="0" collapsed="false">
      <c r="A4546" s="0" t="s">
        <v>4564</v>
      </c>
      <c r="C4546" s="9" t="n">
        <v>-14046.6049619779</v>
      </c>
      <c r="D4546" s="9" t="n">
        <v>3401.5</v>
      </c>
      <c r="E4546" s="11" t="n">
        <v>-8805.5</v>
      </c>
      <c r="F4546" s="11" t="n">
        <v>-10125.125</v>
      </c>
      <c r="G4546" s="11" t="n">
        <v>-34027.25</v>
      </c>
      <c r="H4546" s="11" t="n">
        <v>-18787.474829932</v>
      </c>
      <c r="I4546" s="11" t="n">
        <f aca="false">SUM(C4546:H4546)</f>
        <v>-82390.4547919099</v>
      </c>
    </row>
    <row r="4547" customFormat="false" ht="15" hidden="false" customHeight="false" outlineLevel="0" collapsed="false">
      <c r="A4547" s="0" t="s">
        <v>4565</v>
      </c>
      <c r="C4547" s="9" t="n">
        <v>-15197.272948909</v>
      </c>
      <c r="D4547" s="9" t="n">
        <v>5181.7</v>
      </c>
      <c r="E4547" s="11" t="n">
        <v>-9026</v>
      </c>
      <c r="F4547" s="11" t="n">
        <v>-9384.25</v>
      </c>
      <c r="G4547" s="11" t="n">
        <v>-29888.625</v>
      </c>
      <c r="H4547" s="11" t="n">
        <v>-19679.7829931973</v>
      </c>
      <c r="I4547" s="11" t="n">
        <f aca="false">SUM(C4547:H4547)</f>
        <v>-77994.2309421063</v>
      </c>
    </row>
    <row r="4548" customFormat="false" ht="15" hidden="false" customHeight="false" outlineLevel="0" collapsed="false">
      <c r="A4548" s="0" t="s">
        <v>4566</v>
      </c>
      <c r="C4548" s="9" t="n">
        <v>-13899.5437636134</v>
      </c>
      <c r="D4548" s="9" t="n">
        <v>10138.4</v>
      </c>
      <c r="E4548" s="11" t="n">
        <v>-8587.25</v>
      </c>
      <c r="F4548" s="11" t="n">
        <v>-9219.375</v>
      </c>
      <c r="G4548" s="11" t="n">
        <v>-21462</v>
      </c>
      <c r="H4548" s="11" t="n">
        <v>-14114.8088435374</v>
      </c>
      <c r="I4548" s="11" t="n">
        <f aca="false">SUM(C4548:H4548)</f>
        <v>-57144.5776071509</v>
      </c>
    </row>
    <row r="4549" customFormat="false" ht="15" hidden="false" customHeight="false" outlineLevel="0" collapsed="false">
      <c r="A4549" s="0" t="s">
        <v>4567</v>
      </c>
      <c r="C4549" s="9" t="n">
        <v>-13466.2467939165</v>
      </c>
      <c r="D4549" s="9" t="n">
        <v>12525.3</v>
      </c>
      <c r="E4549" s="11" t="n">
        <v>-7729</v>
      </c>
      <c r="F4549" s="11" t="n">
        <v>-8522.625</v>
      </c>
      <c r="G4549" s="11" t="n">
        <v>-15841.875</v>
      </c>
      <c r="H4549" s="11" t="n">
        <v>-8789.83197278911</v>
      </c>
      <c r="I4549" s="11" t="n">
        <f aca="false">SUM(C4549:H4549)</f>
        <v>-41824.2787667056</v>
      </c>
    </row>
    <row r="4550" customFormat="false" ht="15" hidden="false" customHeight="false" outlineLevel="0" collapsed="false">
      <c r="A4550" s="0" t="s">
        <v>4568</v>
      </c>
      <c r="C4550" s="9" t="n">
        <v>-12333.1304979174</v>
      </c>
      <c r="D4550" s="9" t="n">
        <v>12246.3</v>
      </c>
      <c r="E4550" s="11" t="n">
        <v>-6866.25</v>
      </c>
      <c r="F4550" s="11" t="n">
        <v>-7020.875</v>
      </c>
      <c r="G4550" s="11" t="n">
        <v>-11164</v>
      </c>
      <c r="H4550" s="11" t="n">
        <v>-7587.47346938775</v>
      </c>
      <c r="I4550" s="11" t="n">
        <f aca="false">SUM(C4550:H4550)</f>
        <v>-32725.4289673051</v>
      </c>
    </row>
    <row r="4551" customFormat="false" ht="15" hidden="false" customHeight="false" outlineLevel="0" collapsed="false">
      <c r="A4551" s="0" t="s">
        <v>4569</v>
      </c>
      <c r="C4551" s="9" t="n">
        <v>-11959.8622415836</v>
      </c>
      <c r="D4551" s="9" t="n">
        <v>12656</v>
      </c>
      <c r="E4551" s="11" t="n">
        <v>-6264</v>
      </c>
      <c r="F4551" s="11" t="n">
        <v>-6537.375</v>
      </c>
      <c r="G4551" s="11" t="n">
        <v>-8114.375</v>
      </c>
      <c r="H4551" s="11" t="n">
        <v>-7352.78401360544</v>
      </c>
      <c r="I4551" s="11" t="n">
        <f aca="false">SUM(C4551:H4551)</f>
        <v>-27572.396255189</v>
      </c>
    </row>
    <row r="4552" customFormat="false" ht="15" hidden="false" customHeight="false" outlineLevel="0" collapsed="false">
      <c r="A4552" s="0" t="s">
        <v>4570</v>
      </c>
      <c r="C4552" s="9" t="n">
        <v>-11535.0390347358</v>
      </c>
      <c r="D4552" s="9" t="n">
        <v>12004.2</v>
      </c>
      <c r="E4552" s="11" t="n">
        <v>-6652.75</v>
      </c>
      <c r="F4552" s="11" t="n">
        <v>-5525</v>
      </c>
      <c r="G4552" s="11" t="n">
        <v>-5265.875</v>
      </c>
      <c r="H4552" s="11" t="n">
        <v>-5829.14931972789</v>
      </c>
      <c r="I4552" s="11" t="n">
        <f aca="false">SUM(C4552:H4552)</f>
        <v>-22803.6133544636</v>
      </c>
    </row>
    <row r="4553" customFormat="false" ht="15" hidden="false" customHeight="false" outlineLevel="0" collapsed="false">
      <c r="A4553" s="0" t="s">
        <v>4571</v>
      </c>
      <c r="C4553" s="9" t="n">
        <v>-10690.8892391761</v>
      </c>
      <c r="D4553" s="9" t="n">
        <v>12450.5</v>
      </c>
      <c r="E4553" s="11" t="n">
        <v>-6463</v>
      </c>
      <c r="F4553" s="11" t="n">
        <v>-5026.375</v>
      </c>
      <c r="G4553" s="11" t="n">
        <v>-4585.75</v>
      </c>
      <c r="H4553" s="11" t="n">
        <v>-4850.19523809524</v>
      </c>
      <c r="I4553" s="11" t="n">
        <f aca="false">SUM(C4553:H4553)</f>
        <v>-19165.7094772714</v>
      </c>
    </row>
    <row r="4554" customFormat="false" ht="15" hidden="false" customHeight="false" outlineLevel="0" collapsed="false">
      <c r="A4554" s="0" t="s">
        <v>4572</v>
      </c>
      <c r="C4554" s="9" t="n">
        <v>-10652.3609041232</v>
      </c>
      <c r="D4554" s="9" t="n">
        <v>12987.8</v>
      </c>
      <c r="E4554" s="11" t="n">
        <v>-6486</v>
      </c>
      <c r="F4554" s="11" t="n">
        <v>-4103.875</v>
      </c>
      <c r="G4554" s="11" t="n">
        <v>-5579.875</v>
      </c>
      <c r="H4554" s="11" t="n">
        <v>-4751.0156462585</v>
      </c>
      <c r="I4554" s="11" t="n">
        <f aca="false">SUM(C4554:H4554)</f>
        <v>-18585.3265503817</v>
      </c>
    </row>
    <row r="4555" customFormat="false" ht="15" hidden="false" customHeight="false" outlineLevel="0" collapsed="false">
      <c r="A4555" s="0" t="s">
        <v>4573</v>
      </c>
      <c r="C4555" s="9" t="n">
        <v>-10756.4553937865</v>
      </c>
      <c r="D4555" s="9" t="n">
        <v>12178.2</v>
      </c>
      <c r="E4555" s="11" t="n">
        <v>-6913.75</v>
      </c>
      <c r="F4555" s="11" t="n">
        <v>-3801.375</v>
      </c>
      <c r="G4555" s="11" t="n">
        <v>-8408.625</v>
      </c>
      <c r="H4555" s="11" t="n">
        <v>-4785.74489795918</v>
      </c>
      <c r="I4555" s="11" t="n">
        <f aca="false">SUM(C4555:H4555)</f>
        <v>-22487.7502917457</v>
      </c>
    </row>
    <row r="4556" customFormat="false" ht="15" hidden="false" customHeight="false" outlineLevel="0" collapsed="false">
      <c r="A4556" s="0" t="s">
        <v>4574</v>
      </c>
      <c r="C4556" s="9" t="n">
        <v>-12026.1988688907</v>
      </c>
      <c r="D4556" s="9" t="n">
        <v>9714.4</v>
      </c>
      <c r="E4556" s="11" t="n">
        <v>-7727.75</v>
      </c>
      <c r="F4556" s="11" t="n">
        <v>-3718.75</v>
      </c>
      <c r="G4556" s="11" t="n">
        <v>-14646.75</v>
      </c>
      <c r="H4556" s="11" t="n">
        <v>-4579.89897959184</v>
      </c>
      <c r="I4556" s="11" t="n">
        <f aca="false">SUM(C4556:H4556)</f>
        <v>-32984.9478484825</v>
      </c>
    </row>
    <row r="4557" customFormat="false" ht="15" hidden="false" customHeight="false" outlineLevel="0" collapsed="false">
      <c r="A4557" s="0" t="s">
        <v>4575</v>
      </c>
      <c r="C4557" s="9" t="n">
        <v>-11646.2936814552</v>
      </c>
      <c r="D4557" s="9" t="n">
        <v>6643.6</v>
      </c>
      <c r="E4557" s="11" t="n">
        <v>-7838.5</v>
      </c>
      <c r="F4557" s="11" t="n">
        <v>-3169.5</v>
      </c>
      <c r="G4557" s="11" t="n">
        <v>-22135.125</v>
      </c>
      <c r="H4557" s="11" t="n">
        <v>-5406.87891156463</v>
      </c>
      <c r="I4557" s="11" t="n">
        <f aca="false">SUM(C4557:H4557)</f>
        <v>-43552.6975930198</v>
      </c>
    </row>
    <row r="4558" customFormat="false" ht="15" hidden="false" customHeight="false" outlineLevel="0" collapsed="false">
      <c r="A4558" s="0" t="s">
        <v>4576</v>
      </c>
      <c r="C4558" s="9" t="n">
        <v>-10739.4829607551</v>
      </c>
      <c r="D4558" s="9" t="n">
        <v>5722</v>
      </c>
      <c r="E4558" s="11" t="n">
        <v>-7534.5</v>
      </c>
      <c r="F4558" s="11" t="n">
        <v>-3472.875</v>
      </c>
      <c r="G4558" s="11" t="n">
        <v>-27845.625</v>
      </c>
      <c r="H4558" s="11" t="n">
        <v>-6902.15136054422</v>
      </c>
      <c r="I4558" s="11" t="n">
        <f aca="false">SUM(C4558:H4558)</f>
        <v>-50772.6343212993</v>
      </c>
    </row>
    <row r="4559" customFormat="false" ht="15" hidden="false" customHeight="false" outlineLevel="0" collapsed="false">
      <c r="A4559" s="0" t="s">
        <v>4577</v>
      </c>
      <c r="C4559" s="9" t="n">
        <v>-8817.43789025183</v>
      </c>
      <c r="D4559" s="9" t="n">
        <v>6184.6</v>
      </c>
      <c r="E4559" s="11" t="n">
        <v>-7668.25</v>
      </c>
      <c r="F4559" s="11" t="n">
        <v>-2244.25</v>
      </c>
      <c r="G4559" s="11" t="n">
        <v>-29679.75</v>
      </c>
      <c r="H4559" s="11" t="n">
        <v>-10305.943537415</v>
      </c>
      <c r="I4559" s="11" t="n">
        <f aca="false">SUM(C4559:H4559)</f>
        <v>-52531.0314276668</v>
      </c>
    </row>
    <row r="4560" customFormat="false" ht="15" hidden="false" customHeight="false" outlineLevel="0" collapsed="false">
      <c r="A4560" s="0" t="s">
        <v>4578</v>
      </c>
      <c r="C4560" s="9" t="n">
        <v>-8330.32123695976</v>
      </c>
      <c r="D4560" s="9" t="n">
        <v>3697</v>
      </c>
      <c r="E4560" s="11" t="n">
        <v>-7934.25</v>
      </c>
      <c r="F4560" s="11" t="n">
        <v>-1408.625</v>
      </c>
      <c r="G4560" s="11" t="n">
        <v>-29769.5</v>
      </c>
      <c r="H4560" s="11" t="n">
        <v>-14587.6346938776</v>
      </c>
      <c r="I4560" s="11" t="n">
        <f aca="false">SUM(C4560:H4560)</f>
        <v>-58333.3309308373</v>
      </c>
    </row>
    <row r="4561" customFormat="false" ht="15" hidden="false" customHeight="false" outlineLevel="0" collapsed="false">
      <c r="A4561" s="0" t="s">
        <v>4579</v>
      </c>
      <c r="C4561" s="9" t="n">
        <v>-6663.9541824296</v>
      </c>
      <c r="D4561" s="9" t="n">
        <v>4079.3</v>
      </c>
      <c r="E4561" s="11" t="n">
        <v>-8273</v>
      </c>
      <c r="F4561" s="11" t="n">
        <v>-99.875</v>
      </c>
      <c r="G4561" s="11" t="n">
        <v>-29255.75</v>
      </c>
      <c r="H4561" s="11" t="n">
        <v>-14013.3853741497</v>
      </c>
      <c r="I4561" s="11" t="n">
        <f aca="false">SUM(C4561:H4561)</f>
        <v>-54226.6645565793</v>
      </c>
    </row>
    <row r="4562" customFormat="false" ht="15" hidden="false" customHeight="false" outlineLevel="0" collapsed="false">
      <c r="A4562" s="0" t="s">
        <v>4580</v>
      </c>
      <c r="C4562" s="9" t="n">
        <v>-5076.75577973939</v>
      </c>
      <c r="D4562" s="9" t="n">
        <v>8309.5</v>
      </c>
      <c r="E4562" s="11" t="n">
        <v>-8066</v>
      </c>
      <c r="F4562" s="11" t="n">
        <v>1193.75</v>
      </c>
      <c r="G4562" s="11" t="n">
        <v>-25988.625</v>
      </c>
      <c r="H4562" s="11" t="n">
        <v>-12726.4710884354</v>
      </c>
      <c r="I4562" s="11" t="n">
        <f aca="false">SUM(C4562:H4562)</f>
        <v>-42354.6018681748</v>
      </c>
    </row>
    <row r="4563" customFormat="false" ht="15" hidden="false" customHeight="false" outlineLevel="0" collapsed="false">
      <c r="A4563" s="0" t="s">
        <v>4581</v>
      </c>
      <c r="C4563" s="9" t="n">
        <v>-5064.48612862547</v>
      </c>
      <c r="D4563" s="9" t="n">
        <v>10896</v>
      </c>
      <c r="E4563" s="11" t="n">
        <v>-7226.5</v>
      </c>
      <c r="F4563" s="11" t="n">
        <v>646.75</v>
      </c>
      <c r="G4563" s="11" t="n">
        <v>-23448.25</v>
      </c>
      <c r="H4563" s="11" t="n">
        <v>-11867.437414966</v>
      </c>
      <c r="I4563" s="11" t="n">
        <f aca="false">SUM(C4563:H4563)</f>
        <v>-36063.9235435915</v>
      </c>
    </row>
    <row r="4564" customFormat="false" ht="15" hidden="false" customHeight="false" outlineLevel="0" collapsed="false">
      <c r="A4564" s="0" t="s">
        <v>4582</v>
      </c>
      <c r="C4564" s="9" t="n">
        <v>-10183.0588482556</v>
      </c>
      <c r="D4564" s="9" t="n">
        <v>11801.2</v>
      </c>
      <c r="E4564" s="11" t="n">
        <v>-6985</v>
      </c>
      <c r="F4564" s="11" t="n">
        <v>1043.5</v>
      </c>
      <c r="G4564" s="11" t="n">
        <v>-22938.625</v>
      </c>
      <c r="H4564" s="11" t="n">
        <v>-11422.212244898</v>
      </c>
      <c r="I4564" s="11" t="n">
        <f aca="false">SUM(C4564:H4564)</f>
        <v>-38684.1960931535</v>
      </c>
    </row>
    <row r="4565" customFormat="false" ht="15" hidden="false" customHeight="false" outlineLevel="0" collapsed="false">
      <c r="A4565" s="0" t="s">
        <v>4583</v>
      </c>
      <c r="C4565" s="9" t="n">
        <v>-11200.0458175704</v>
      </c>
      <c r="D4565" s="9" t="n">
        <v>13276.9</v>
      </c>
      <c r="E4565" s="11" t="n">
        <v>-6771.75</v>
      </c>
      <c r="F4565" s="11" t="n">
        <v>1583.875</v>
      </c>
      <c r="G4565" s="11" t="n">
        <v>-22505.625</v>
      </c>
      <c r="H4565" s="11" t="n">
        <v>-11450.1707482993</v>
      </c>
      <c r="I4565" s="11" t="n">
        <f aca="false">SUM(C4565:H4565)</f>
        <v>-37066.8165658697</v>
      </c>
    </row>
    <row r="4566" customFormat="false" ht="15" hidden="false" customHeight="false" outlineLevel="0" collapsed="false">
      <c r="A4566" s="0" t="s">
        <v>4584</v>
      </c>
      <c r="C4566" s="9" t="n">
        <v>-12051.9630096679</v>
      </c>
      <c r="D4566" s="9" t="n">
        <v>12784.8</v>
      </c>
      <c r="E4566" s="11" t="n">
        <v>-6489.75</v>
      </c>
      <c r="F4566" s="11" t="n">
        <v>2331.375</v>
      </c>
      <c r="G4566" s="11" t="n">
        <v>-24104.5</v>
      </c>
      <c r="H4566" s="11" t="n">
        <v>-11503.3142857143</v>
      </c>
      <c r="I4566" s="11" t="n">
        <f aca="false">SUM(C4566:H4566)</f>
        <v>-39033.3522953822</v>
      </c>
    </row>
    <row r="4567" customFormat="false" ht="15" hidden="false" customHeight="false" outlineLevel="0" collapsed="false">
      <c r="A4567" s="0" t="s">
        <v>4585</v>
      </c>
      <c r="C4567" s="9" t="n">
        <v>-12764.4186633039</v>
      </c>
      <c r="D4567" s="9" t="n">
        <v>10444.2</v>
      </c>
      <c r="E4567" s="11" t="n">
        <v>-6867.5</v>
      </c>
      <c r="F4567" s="11" t="n">
        <v>2495.125</v>
      </c>
      <c r="G4567" s="11" t="n">
        <v>-26065.875</v>
      </c>
      <c r="H4567" s="11" t="n">
        <v>-12376.0581632653</v>
      </c>
      <c r="I4567" s="11" t="n">
        <f aca="false">SUM(C4567:H4567)</f>
        <v>-45134.5268265692</v>
      </c>
    </row>
    <row r="4568" customFormat="false" ht="15" hidden="false" customHeight="false" outlineLevel="0" collapsed="false">
      <c r="A4568" s="0" t="s">
        <v>4586</v>
      </c>
      <c r="C4568" s="9" t="n">
        <v>-13367.4882303489</v>
      </c>
      <c r="D4568" s="9" t="n">
        <v>8729.1</v>
      </c>
      <c r="E4568" s="11" t="n">
        <v>-6952.75</v>
      </c>
      <c r="F4568" s="11" t="n">
        <v>2640.375</v>
      </c>
      <c r="G4568" s="11" t="n">
        <v>-28724.875</v>
      </c>
      <c r="H4568" s="11" t="n">
        <v>-14654.3850340136</v>
      </c>
      <c r="I4568" s="11" t="n">
        <f aca="false">SUM(C4568:H4568)</f>
        <v>-52330.0232643625</v>
      </c>
    </row>
    <row r="4569" customFormat="false" ht="15" hidden="false" customHeight="false" outlineLevel="0" collapsed="false">
      <c r="A4569" s="0" t="s">
        <v>4587</v>
      </c>
      <c r="C4569" s="9" t="n">
        <v>-16077.4371584699</v>
      </c>
      <c r="D4569" s="9" t="n">
        <v>5730.2</v>
      </c>
      <c r="E4569" s="11" t="n">
        <v>-7639.25</v>
      </c>
      <c r="F4569" s="11" t="n">
        <v>1838.375</v>
      </c>
      <c r="G4569" s="11" t="n">
        <v>-36192.875</v>
      </c>
      <c r="H4569" s="11" t="n">
        <v>-17984.8391156463</v>
      </c>
      <c r="I4569" s="11" t="n">
        <f aca="false">SUM(C4569:H4569)</f>
        <v>-70325.8262741162</v>
      </c>
    </row>
    <row r="4570" customFormat="false" ht="15" hidden="false" customHeight="false" outlineLevel="0" collapsed="false">
      <c r="A4570" s="0" t="s">
        <v>4588</v>
      </c>
      <c r="C4570" s="9" t="n">
        <v>-20146.1351408155</v>
      </c>
      <c r="D4570" s="9" t="n">
        <v>4574.60000000001</v>
      </c>
      <c r="E4570" s="11" t="n">
        <v>-8494.25</v>
      </c>
      <c r="F4570" s="11" t="n">
        <v>1143.5</v>
      </c>
      <c r="G4570" s="11" t="n">
        <v>-41117.625</v>
      </c>
      <c r="H4570" s="11" t="n">
        <v>-21046.437755102</v>
      </c>
      <c r="I4570" s="11" t="n">
        <f aca="false">SUM(C4570:H4570)</f>
        <v>-85086.3478959175</v>
      </c>
    </row>
    <row r="4571" customFormat="false" ht="15" hidden="false" customHeight="false" outlineLevel="0" collapsed="false">
      <c r="A4571" s="0" t="s">
        <v>4589</v>
      </c>
      <c r="C4571" s="9" t="n">
        <v>-21517.3123084566</v>
      </c>
      <c r="D4571" s="9" t="n">
        <v>7776.3</v>
      </c>
      <c r="E4571" s="11" t="n">
        <v>-8815.75</v>
      </c>
      <c r="F4571" s="11" t="n">
        <v>-465.125</v>
      </c>
      <c r="G4571" s="11" t="n">
        <v>-41891.875</v>
      </c>
      <c r="H4571" s="11" t="n">
        <v>-21455.0231292517</v>
      </c>
      <c r="I4571" s="11" t="n">
        <f aca="false">SUM(C4571:H4571)</f>
        <v>-86368.7854377083</v>
      </c>
    </row>
    <row r="4572" customFormat="false" ht="15" hidden="false" customHeight="false" outlineLevel="0" collapsed="false">
      <c r="A4572" s="0" t="s">
        <v>4590</v>
      </c>
      <c r="C4572" s="9" t="n">
        <v>-21826.8738220796</v>
      </c>
      <c r="D4572" s="9" t="n">
        <v>10029.1</v>
      </c>
      <c r="E4572" s="11" t="n">
        <v>-8525</v>
      </c>
      <c r="F4572" s="11" t="n">
        <v>-1022.375</v>
      </c>
      <c r="G4572" s="11" t="n">
        <v>-38817.5</v>
      </c>
      <c r="H4572" s="11" t="n">
        <v>-15879.881292517</v>
      </c>
      <c r="I4572" s="11" t="n">
        <f aca="false">SUM(C4572:H4572)</f>
        <v>-76042.5301145966</v>
      </c>
    </row>
    <row r="4573" customFormat="false" ht="15" hidden="false" customHeight="false" outlineLevel="0" collapsed="false">
      <c r="A4573" s="0" t="s">
        <v>4591</v>
      </c>
      <c r="C4573" s="9" t="n">
        <v>-22619.1944762887</v>
      </c>
      <c r="D4573" s="9" t="n">
        <v>10953.2</v>
      </c>
      <c r="E4573" s="11" t="n">
        <v>-8010</v>
      </c>
      <c r="F4573" s="11" t="n">
        <v>-238.5</v>
      </c>
      <c r="G4573" s="11" t="n">
        <v>-37809.625</v>
      </c>
      <c r="H4573" s="11" t="n">
        <v>-11627.3442176871</v>
      </c>
      <c r="I4573" s="11" t="n">
        <f aca="false">SUM(C4573:H4573)</f>
        <v>-69351.4636939758</v>
      </c>
    </row>
    <row r="4574" customFormat="false" ht="15" hidden="false" customHeight="false" outlineLevel="0" collapsed="false">
      <c r="A4574" s="0" t="s">
        <v>4592</v>
      </c>
      <c r="C4574" s="9" t="n">
        <v>-23142.0635694906</v>
      </c>
      <c r="D4574" s="9" t="n">
        <v>11407.3</v>
      </c>
      <c r="E4574" s="11" t="n">
        <v>-7938</v>
      </c>
      <c r="F4574" s="11" t="n">
        <v>-687.125</v>
      </c>
      <c r="G4574" s="11" t="n">
        <v>-36241.875</v>
      </c>
      <c r="H4574" s="11" t="n">
        <v>-9998.40136054422</v>
      </c>
      <c r="I4574" s="11" t="n">
        <f aca="false">SUM(C4574:H4574)</f>
        <v>-66600.1649300348</v>
      </c>
    </row>
    <row r="4575" customFormat="false" ht="15" hidden="false" customHeight="false" outlineLevel="0" collapsed="false">
      <c r="A4575" s="0" t="s">
        <v>4593</v>
      </c>
      <c r="C4575" s="9" t="n">
        <v>-23399.658544461</v>
      </c>
      <c r="D4575" s="9" t="n">
        <v>12184.1</v>
      </c>
      <c r="E4575" s="11" t="n">
        <v>-7442.75</v>
      </c>
      <c r="F4575" s="11" t="n">
        <v>-175.75</v>
      </c>
      <c r="G4575" s="11" t="n">
        <v>-33582</v>
      </c>
      <c r="H4575" s="11" t="n">
        <v>-8726.36088435374</v>
      </c>
      <c r="I4575" s="11" t="n">
        <f aca="false">SUM(C4575:H4575)</f>
        <v>-61142.4194288147</v>
      </c>
    </row>
    <row r="4576" customFormat="false" ht="15" hidden="false" customHeight="false" outlineLevel="0" collapsed="false">
      <c r="A4576" s="0" t="s">
        <v>4594</v>
      </c>
      <c r="C4576" s="9" t="n">
        <v>-21894.5056650999</v>
      </c>
      <c r="D4576" s="9" t="n">
        <v>12395.3</v>
      </c>
      <c r="E4576" s="11" t="n">
        <v>-7715.75</v>
      </c>
      <c r="F4576" s="11" t="n">
        <v>1940.75</v>
      </c>
      <c r="G4576" s="11" t="n">
        <v>-31699</v>
      </c>
      <c r="H4576" s="11" t="n">
        <v>-6860.82517006803</v>
      </c>
      <c r="I4576" s="11" t="n">
        <f aca="false">SUM(C4576:H4576)</f>
        <v>-53834.030835168</v>
      </c>
    </row>
    <row r="4577" customFormat="false" ht="15" hidden="false" customHeight="false" outlineLevel="0" collapsed="false">
      <c r="A4577" s="0" t="s">
        <v>4595</v>
      </c>
      <c r="C4577" s="9" t="n">
        <v>-21610.9146375482</v>
      </c>
      <c r="D4577" s="9" t="n">
        <v>13336</v>
      </c>
      <c r="E4577" s="11" t="n">
        <v>-7660.5</v>
      </c>
      <c r="F4577" s="11" t="n">
        <v>2542.125</v>
      </c>
      <c r="G4577" s="11" t="n">
        <v>-28888.875</v>
      </c>
      <c r="H4577" s="11" t="n">
        <v>-5514.85306122449</v>
      </c>
      <c r="I4577" s="11" t="n">
        <f aca="false">SUM(C4577:H4577)</f>
        <v>-47797.0176987727</v>
      </c>
    </row>
    <row r="4578" customFormat="false" ht="15" hidden="false" customHeight="false" outlineLevel="0" collapsed="false">
      <c r="A4578" s="0" t="s">
        <v>4596</v>
      </c>
      <c r="C4578" s="9" t="n">
        <v>-21814.4189174214</v>
      </c>
      <c r="D4578" s="9" t="n">
        <v>13876.2</v>
      </c>
      <c r="E4578" s="11" t="n">
        <v>-7530</v>
      </c>
      <c r="F4578" s="11" t="n">
        <v>2060.625</v>
      </c>
      <c r="G4578" s="11" t="n">
        <v>-27844.875</v>
      </c>
      <c r="H4578" s="11" t="n">
        <v>-5536.88911564626</v>
      </c>
      <c r="I4578" s="11" t="n">
        <f aca="false">SUM(C4578:H4578)</f>
        <v>-46789.3580330676</v>
      </c>
    </row>
    <row r="4579" customFormat="false" ht="15" hidden="false" customHeight="false" outlineLevel="0" collapsed="false">
      <c r="A4579" s="0" t="s">
        <v>4597</v>
      </c>
      <c r="C4579" s="9" t="n">
        <v>-22639.8602315717</v>
      </c>
      <c r="D4579" s="9" t="n">
        <v>12398.5</v>
      </c>
      <c r="E4579" s="11" t="n">
        <v>-7382.25</v>
      </c>
      <c r="F4579" s="11" t="n">
        <v>-308.875</v>
      </c>
      <c r="G4579" s="11" t="n">
        <v>-28641</v>
      </c>
      <c r="H4579" s="11" t="n">
        <v>-5520.76836734694</v>
      </c>
      <c r="I4579" s="11" t="n">
        <f aca="false">SUM(C4579:H4579)</f>
        <v>-52094.2535989186</v>
      </c>
    </row>
    <row r="4580" customFormat="false" ht="15" hidden="false" customHeight="false" outlineLevel="0" collapsed="false">
      <c r="A4580" s="0" t="s">
        <v>4598</v>
      </c>
      <c r="C4580" s="9" t="n">
        <v>-20920.0260613703</v>
      </c>
      <c r="D4580" s="9" t="n">
        <v>9873.2</v>
      </c>
      <c r="E4580" s="11" t="n">
        <v>-7543.75</v>
      </c>
      <c r="F4580" s="11" t="n">
        <v>-2637.75</v>
      </c>
      <c r="G4580" s="11" t="n">
        <v>-32240.25</v>
      </c>
      <c r="H4580" s="11" t="n">
        <v>-5814.60884353741</v>
      </c>
      <c r="I4580" s="11" t="n">
        <f aca="false">SUM(C4580:H4580)</f>
        <v>-59283.1849049077</v>
      </c>
    </row>
    <row r="4581" customFormat="false" ht="15" hidden="false" customHeight="false" outlineLevel="0" collapsed="false">
      <c r="A4581" s="0" t="s">
        <v>4599</v>
      </c>
      <c r="C4581" s="9" t="n">
        <v>-19290.6811685582</v>
      </c>
      <c r="D4581" s="9" t="n">
        <v>7480.10000000001</v>
      </c>
      <c r="E4581" s="11" t="n">
        <v>-7620.5</v>
      </c>
      <c r="F4581" s="11" t="n">
        <v>-4550</v>
      </c>
      <c r="G4581" s="11" t="n">
        <v>-38203.375</v>
      </c>
      <c r="H4581" s="11" t="n">
        <v>-6881.79761904762</v>
      </c>
      <c r="I4581" s="11" t="n">
        <f aca="false">SUM(C4581:H4581)</f>
        <v>-69066.2537876058</v>
      </c>
    </row>
    <row r="4582" customFormat="false" ht="15" hidden="false" customHeight="false" outlineLevel="0" collapsed="false">
      <c r="A4582" s="0" t="s">
        <v>4600</v>
      </c>
      <c r="C4582" s="9" t="n">
        <v>-17419.0203867171</v>
      </c>
      <c r="D4582" s="9" t="n">
        <v>7909</v>
      </c>
      <c r="E4582" s="11" t="n">
        <v>-7190.5</v>
      </c>
      <c r="F4582" s="11" t="n">
        <v>-6089.5</v>
      </c>
      <c r="G4582" s="11" t="n">
        <v>-42453.625</v>
      </c>
      <c r="H4582" s="11" t="n">
        <v>-9030.77074829932</v>
      </c>
      <c r="I4582" s="11" t="n">
        <f aca="false">SUM(C4582:H4582)</f>
        <v>-74274.4161350164</v>
      </c>
    </row>
    <row r="4583" customFormat="false" ht="15" hidden="false" customHeight="false" outlineLevel="0" collapsed="false">
      <c r="A4583" s="0" t="s">
        <v>4601</v>
      </c>
      <c r="C4583" s="9" t="n">
        <v>-15449.6685582177</v>
      </c>
      <c r="D4583" s="9" t="n">
        <v>8466.9</v>
      </c>
      <c r="E4583" s="11" t="n">
        <v>-6764.25</v>
      </c>
      <c r="F4583" s="11" t="n">
        <v>-7661.125</v>
      </c>
      <c r="G4583" s="11" t="n">
        <v>-44084</v>
      </c>
      <c r="H4583" s="11" t="n">
        <v>-13376.443537415</v>
      </c>
      <c r="I4583" s="11" t="n">
        <f aca="false">SUM(C4583:H4583)</f>
        <v>-78868.5870956327</v>
      </c>
    </row>
    <row r="4584" customFormat="false" ht="15" hidden="false" customHeight="false" outlineLevel="0" collapsed="false">
      <c r="A4584" s="0" t="s">
        <v>4602</v>
      </c>
      <c r="C4584" s="9" t="n">
        <v>-14736.6731820093</v>
      </c>
      <c r="D4584" s="9" t="n">
        <v>4318.8</v>
      </c>
      <c r="E4584" s="11" t="n">
        <v>-6634.75</v>
      </c>
      <c r="F4584" s="11" t="n">
        <v>-8351.375</v>
      </c>
      <c r="G4584" s="11" t="n">
        <v>-43237.5</v>
      </c>
      <c r="H4584" s="11" t="n">
        <v>-17323.1894557823</v>
      </c>
      <c r="I4584" s="11" t="n">
        <f aca="false">SUM(C4584:H4584)</f>
        <v>-85964.6876377916</v>
      </c>
    </row>
    <row r="4585" customFormat="false" ht="15" hidden="false" customHeight="false" outlineLevel="0" collapsed="false">
      <c r="A4585" s="0" t="s">
        <v>4603</v>
      </c>
      <c r="C4585" s="9" t="n">
        <v>-13016.3644388399</v>
      </c>
      <c r="D4585" s="9" t="n">
        <v>3656.5</v>
      </c>
      <c r="E4585" s="11" t="n">
        <v>-7363.5</v>
      </c>
      <c r="F4585" s="11" t="n">
        <v>-8079</v>
      </c>
      <c r="G4585" s="11" t="n">
        <v>-42002</v>
      </c>
      <c r="H4585" s="11" t="n">
        <v>-14887.2676870748</v>
      </c>
      <c r="I4585" s="11" t="n">
        <f aca="false">SUM(C4585:H4585)</f>
        <v>-81691.6321259147</v>
      </c>
    </row>
    <row r="4586" customFormat="false" ht="15" hidden="false" customHeight="false" outlineLevel="0" collapsed="false">
      <c r="A4586" s="0" t="s">
        <v>4604</v>
      </c>
      <c r="C4586" s="9" t="n">
        <v>-8839.60361496427</v>
      </c>
      <c r="D4586" s="9" t="n">
        <v>7991.6</v>
      </c>
      <c r="E4586" s="11" t="n">
        <v>-7391</v>
      </c>
      <c r="F4586" s="11" t="n">
        <v>-7430.125</v>
      </c>
      <c r="G4586" s="11" t="n">
        <v>-37096.125</v>
      </c>
      <c r="H4586" s="11" t="n">
        <v>-12922.1051020408</v>
      </c>
      <c r="I4586" s="11" t="n">
        <f aca="false">SUM(C4586:H4586)</f>
        <v>-65687.3587170051</v>
      </c>
    </row>
    <row r="4587" customFormat="false" ht="15" hidden="false" customHeight="false" outlineLevel="0" collapsed="false">
      <c r="A4587" s="0" t="s">
        <v>4605</v>
      </c>
      <c r="C4587" s="9" t="n">
        <v>-6234.05149222363</v>
      </c>
      <c r="D4587" s="9" t="n">
        <v>9922.1</v>
      </c>
      <c r="E4587" s="11" t="n">
        <v>-6958.5</v>
      </c>
      <c r="F4587" s="11" t="n">
        <v>-7026.25</v>
      </c>
      <c r="G4587" s="11" t="n">
        <v>-33367.375</v>
      </c>
      <c r="H4587" s="11" t="n">
        <v>-11106.4921768707</v>
      </c>
      <c r="I4587" s="11" t="n">
        <f aca="false">SUM(C4587:H4587)</f>
        <v>-54770.5686690944</v>
      </c>
    </row>
    <row r="4588" customFormat="false" ht="15" hidden="false" customHeight="false" outlineLevel="0" collapsed="false">
      <c r="A4588" s="0" t="s">
        <v>4606</v>
      </c>
      <c r="C4588" s="9" t="n">
        <v>10000</v>
      </c>
      <c r="D4588" s="9" t="n">
        <v>10363.2</v>
      </c>
      <c r="E4588" s="11" t="n">
        <v>-6910.75</v>
      </c>
      <c r="F4588" s="11" t="n">
        <v>-7178.375</v>
      </c>
      <c r="G4588" s="11" t="n">
        <v>-30817.125</v>
      </c>
      <c r="H4588" s="11" t="n">
        <v>-9986.08707482993</v>
      </c>
      <c r="I4588" s="11" t="n">
        <f aca="false">SUM(C4588:H4588)</f>
        <v>-34529.1370748299</v>
      </c>
    </row>
    <row r="4589" customFormat="false" ht="15" hidden="false" customHeight="false" outlineLevel="0" collapsed="false">
      <c r="A4589" s="0" t="s">
        <v>4607</v>
      </c>
      <c r="C4589" s="9" t="n">
        <v>-236.881672971838</v>
      </c>
      <c r="D4589" s="9" t="n">
        <v>11072.1</v>
      </c>
      <c r="E4589" s="11" t="n">
        <v>-6630.25</v>
      </c>
      <c r="F4589" s="11" t="n">
        <v>-7093</v>
      </c>
      <c r="G4589" s="11" t="n">
        <v>-29507.625</v>
      </c>
      <c r="H4589" s="11" t="n">
        <v>-9157.51122448979</v>
      </c>
      <c r="I4589" s="11" t="n">
        <f aca="false">SUM(C4589:H4589)</f>
        <v>-41553.1678974616</v>
      </c>
    </row>
    <row r="4590" customFormat="false" ht="15" hidden="false" customHeight="false" outlineLevel="0" collapsed="false">
      <c r="A4590" s="0" t="s">
        <v>4608</v>
      </c>
      <c r="C4590" s="9" t="n">
        <v>10000</v>
      </c>
      <c r="D4590" s="9" t="n">
        <v>10810.7</v>
      </c>
      <c r="E4590" s="11" t="n">
        <v>-6633.75</v>
      </c>
      <c r="F4590" s="11" t="n">
        <v>-7777.875</v>
      </c>
      <c r="G4590" s="11" t="n">
        <v>-29871.25</v>
      </c>
      <c r="H4590" s="11" t="n">
        <v>-8862.40578231292</v>
      </c>
      <c r="I4590" s="11" t="n">
        <f aca="false">SUM(C4590:H4590)</f>
        <v>-32334.5807823129</v>
      </c>
    </row>
    <row r="4591" customFormat="false" ht="15" hidden="false" customHeight="false" outlineLevel="0" collapsed="false">
      <c r="A4591" s="0" t="s">
        <v>4609</v>
      </c>
      <c r="C4591" s="9" t="n">
        <v>10000</v>
      </c>
      <c r="D4591" s="9" t="n">
        <v>8831</v>
      </c>
      <c r="E4591" s="11" t="n">
        <v>-6786</v>
      </c>
      <c r="F4591" s="11" t="n">
        <v>-8326.125</v>
      </c>
      <c r="G4591" s="11" t="n">
        <v>-31004.5</v>
      </c>
      <c r="H4591" s="11" t="n">
        <v>-9458.27176870748</v>
      </c>
      <c r="I4591" s="11" t="n">
        <f aca="false">SUM(C4591:H4591)</f>
        <v>-36743.8967687075</v>
      </c>
    </row>
    <row r="4592" customFormat="false" ht="15" hidden="false" customHeight="false" outlineLevel="0" collapsed="false">
      <c r="A4592" s="0" t="s">
        <v>4610</v>
      </c>
      <c r="C4592" s="9" t="n">
        <v>9685.4455653636</v>
      </c>
      <c r="D4592" s="9" t="n">
        <v>7654.4</v>
      </c>
      <c r="E4592" s="11" t="n">
        <v>-6946.5</v>
      </c>
      <c r="F4592" s="11" t="n">
        <v>-8790.25</v>
      </c>
      <c r="G4592" s="11" t="n">
        <v>-32845.25</v>
      </c>
      <c r="H4592" s="11" t="n">
        <v>-11552.9901360544</v>
      </c>
      <c r="I4592" s="11" t="n">
        <f aca="false">SUM(C4592:H4592)</f>
        <v>-42795.1445706908</v>
      </c>
    </row>
    <row r="4593" customFormat="false" ht="15" hidden="false" customHeight="false" outlineLevel="0" collapsed="false">
      <c r="A4593" s="0" t="s">
        <v>4611</v>
      </c>
      <c r="C4593" s="9" t="n">
        <v>4304.38188314418</v>
      </c>
      <c r="D4593" s="9" t="n">
        <v>4513.6</v>
      </c>
      <c r="E4593" s="11" t="n">
        <v>-7573.25</v>
      </c>
      <c r="F4593" s="11" t="n">
        <v>-10074</v>
      </c>
      <c r="G4593" s="11" t="n">
        <v>-40157.5</v>
      </c>
      <c r="H4593" s="11" t="n">
        <v>-15251.4183673469</v>
      </c>
      <c r="I4593" s="11" t="n">
        <f aca="false">SUM(C4593:H4593)</f>
        <v>-64238.1864842028</v>
      </c>
    </row>
    <row r="4594" customFormat="false" ht="15" hidden="false" customHeight="false" outlineLevel="0" collapsed="false">
      <c r="A4594" s="0" t="s">
        <v>4612</v>
      </c>
      <c r="C4594" s="9" t="n">
        <v>-3014.52206809584</v>
      </c>
      <c r="D4594" s="9" t="n">
        <v>4054.6</v>
      </c>
      <c r="E4594" s="11" t="n">
        <v>-8342.5</v>
      </c>
      <c r="F4594" s="11" t="n">
        <v>-10819.875</v>
      </c>
      <c r="G4594" s="11" t="n">
        <v>-44743</v>
      </c>
      <c r="H4594" s="11" t="n">
        <v>-18644.1629251701</v>
      </c>
      <c r="I4594" s="11" t="n">
        <f aca="false">SUM(C4594:H4594)</f>
        <v>-81509.4599932659</v>
      </c>
    </row>
    <row r="4595" customFormat="false" ht="15" hidden="false" customHeight="false" outlineLevel="0" collapsed="false">
      <c r="A4595" s="0" t="s">
        <v>4613</v>
      </c>
      <c r="C4595" s="9" t="n">
        <v>-8541.81630937369</v>
      </c>
      <c r="D4595" s="9" t="n">
        <v>6105.4</v>
      </c>
      <c r="E4595" s="11" t="n">
        <v>-8519.5</v>
      </c>
      <c r="F4595" s="11" t="n">
        <v>-9911.375</v>
      </c>
      <c r="G4595" s="11" t="n">
        <v>-45160.625</v>
      </c>
      <c r="H4595" s="11" t="n">
        <v>-19617.0261904762</v>
      </c>
      <c r="I4595" s="11" t="n">
        <f aca="false">SUM(C4595:H4595)</f>
        <v>-85644.9424998499</v>
      </c>
    </row>
    <row r="4596" customFormat="false" ht="15" hidden="false" customHeight="false" outlineLevel="0" collapsed="false">
      <c r="A4596" s="0" t="s">
        <v>4614</v>
      </c>
      <c r="C4596" s="9" t="n">
        <v>-11749.0214948985</v>
      </c>
      <c r="D4596" s="9" t="n">
        <v>7737.4</v>
      </c>
      <c r="E4596" s="11" t="n">
        <v>-8062.75</v>
      </c>
      <c r="F4596" s="11" t="n">
        <v>-9143.75</v>
      </c>
      <c r="G4596" s="11" t="n">
        <v>-41504.125</v>
      </c>
      <c r="H4596" s="11" t="n">
        <v>-17520.6792517007</v>
      </c>
      <c r="I4596" s="11" t="n">
        <f aca="false">SUM(C4596:H4596)</f>
        <v>-80242.9257465992</v>
      </c>
    </row>
    <row r="4597" customFormat="false" ht="15" hidden="false" customHeight="false" outlineLevel="0" collapsed="false">
      <c r="A4597" s="0" t="s">
        <v>4615</v>
      </c>
      <c r="C4597" s="9" t="n">
        <v>-13130.0258741259</v>
      </c>
      <c r="D4597" s="9" t="n">
        <v>8464.6</v>
      </c>
      <c r="E4597" s="11" t="n">
        <v>-7323.75</v>
      </c>
      <c r="F4597" s="11" t="n">
        <v>-8033.375</v>
      </c>
      <c r="G4597" s="11" t="n">
        <v>-38886.375</v>
      </c>
      <c r="H4597" s="11" t="n">
        <v>-14861.1057823129</v>
      </c>
      <c r="I4597" s="11" t="n">
        <f aca="false">SUM(C4597:H4597)</f>
        <v>-73770.0316564388</v>
      </c>
    </row>
    <row r="4598" customFormat="false" ht="15" hidden="false" customHeight="false" outlineLevel="0" collapsed="false">
      <c r="A4598" s="0" t="s">
        <v>4616</v>
      </c>
      <c r="C4598" s="9" t="n">
        <v>-13929.3203026482</v>
      </c>
      <c r="D4598" s="9" t="n">
        <v>8833.9</v>
      </c>
      <c r="E4598" s="11" t="n">
        <v>-6931</v>
      </c>
      <c r="F4598" s="11" t="n">
        <v>-7015</v>
      </c>
      <c r="G4598" s="11" t="n">
        <v>-37825.75</v>
      </c>
      <c r="H4598" s="11" t="n">
        <v>-12261.1068027211</v>
      </c>
      <c r="I4598" s="11" t="n">
        <f aca="false">SUM(C4598:H4598)</f>
        <v>-69128.2771053693</v>
      </c>
    </row>
    <row r="4599" customFormat="false" ht="15" hidden="false" customHeight="false" outlineLevel="0" collapsed="false">
      <c r="A4599" s="0" t="s">
        <v>4617</v>
      </c>
      <c r="C4599" s="9" t="n">
        <v>-14867.8276777867</v>
      </c>
      <c r="D4599" s="9" t="n">
        <v>9826.2</v>
      </c>
      <c r="E4599" s="11" t="n">
        <v>-6547.75</v>
      </c>
      <c r="F4599" s="11" t="n">
        <v>-7274.625</v>
      </c>
      <c r="G4599" s="11" t="n">
        <v>-35894</v>
      </c>
      <c r="H4599" s="11" t="n">
        <v>-9811.0462585034</v>
      </c>
      <c r="I4599" s="11" t="n">
        <f aca="false">SUM(C4599:H4599)</f>
        <v>-64569.0489362901</v>
      </c>
    </row>
    <row r="4600" customFormat="false" ht="15" hidden="false" customHeight="false" outlineLevel="0" collapsed="false">
      <c r="A4600" s="0" t="s">
        <v>4618</v>
      </c>
      <c r="C4600" s="9" t="n">
        <v>-16378.397321258</v>
      </c>
      <c r="D4600" s="9" t="n">
        <v>10020.3</v>
      </c>
      <c r="E4600" s="11" t="n">
        <v>-6356.25</v>
      </c>
      <c r="F4600" s="11" t="n">
        <v>-6521</v>
      </c>
      <c r="G4600" s="11" t="n">
        <v>-35307.75</v>
      </c>
      <c r="H4600" s="11" t="n">
        <v>-6170.95918367347</v>
      </c>
      <c r="I4600" s="11" t="n">
        <f aca="false">SUM(C4600:H4600)</f>
        <v>-60714.0565049315</v>
      </c>
    </row>
    <row r="4601" customFormat="false" ht="15" hidden="false" customHeight="false" outlineLevel="0" collapsed="false">
      <c r="A4601" s="0" t="s">
        <v>4619</v>
      </c>
      <c r="C4601" s="9" t="n">
        <v>-19804.7100080248</v>
      </c>
      <c r="D4601" s="9" t="n">
        <v>10372.7</v>
      </c>
      <c r="E4601" s="11" t="n">
        <v>-6380.25</v>
      </c>
      <c r="F4601" s="11" t="n">
        <v>-5028.625</v>
      </c>
      <c r="G4601" s="11" t="n">
        <v>-33476.625</v>
      </c>
      <c r="H4601" s="11" t="n">
        <v>-3575.16972789115</v>
      </c>
      <c r="I4601" s="11" t="n">
        <f aca="false">SUM(C4601:H4601)</f>
        <v>-57892.6797359159</v>
      </c>
    </row>
    <row r="4602" customFormat="false" ht="15" hidden="false" customHeight="false" outlineLevel="0" collapsed="false">
      <c r="A4602" s="0" t="s">
        <v>4620</v>
      </c>
      <c r="C4602" s="9" t="n">
        <v>-20139.2056918491</v>
      </c>
      <c r="D4602" s="9" t="n">
        <v>10046.9</v>
      </c>
      <c r="E4602" s="11" t="n">
        <v>-6875.5</v>
      </c>
      <c r="F4602" s="11" t="n">
        <v>-4293.5</v>
      </c>
      <c r="G4602" s="11" t="n">
        <v>-33085.875</v>
      </c>
      <c r="H4602" s="11" t="n">
        <v>-2196.75034013605</v>
      </c>
      <c r="I4602" s="11" t="n">
        <f aca="false">SUM(C4602:H4602)</f>
        <v>-56543.9310319852</v>
      </c>
    </row>
    <row r="4603" customFormat="false" ht="15" hidden="false" customHeight="false" outlineLevel="0" collapsed="false">
      <c r="A4603" s="0" t="s">
        <v>4621</v>
      </c>
      <c r="C4603" s="9" t="n">
        <v>-20139.614477053</v>
      </c>
      <c r="D4603" s="9" t="n">
        <v>9247.8</v>
      </c>
      <c r="E4603" s="11" t="n">
        <v>-6974</v>
      </c>
      <c r="F4603" s="11" t="n">
        <v>-4611.625</v>
      </c>
      <c r="G4603" s="11" t="n">
        <v>-32186.375</v>
      </c>
      <c r="H4603" s="11" t="n">
        <v>-974.763265306123</v>
      </c>
      <c r="I4603" s="11" t="n">
        <f aca="false">SUM(C4603:H4603)</f>
        <v>-55638.5777423591</v>
      </c>
    </row>
    <row r="4604" customFormat="false" ht="15" hidden="false" customHeight="false" outlineLevel="0" collapsed="false">
      <c r="A4604" s="0" t="s">
        <v>4622</v>
      </c>
      <c r="C4604" s="9" t="n">
        <v>-17434.6747544805</v>
      </c>
      <c r="D4604" s="9" t="n">
        <v>6362.8</v>
      </c>
      <c r="E4604" s="11" t="n">
        <v>-6955.75</v>
      </c>
      <c r="F4604" s="11" t="n">
        <v>-4465.125</v>
      </c>
      <c r="G4604" s="11" t="n">
        <v>-34338.25</v>
      </c>
      <c r="H4604" s="11" t="n">
        <v>-3285.44353741496</v>
      </c>
      <c r="I4604" s="11" t="n">
        <f aca="false">SUM(C4604:H4604)</f>
        <v>-60116.4432918955</v>
      </c>
    </row>
    <row r="4605" customFormat="false" ht="15" hidden="false" customHeight="false" outlineLevel="0" collapsed="false">
      <c r="A4605" s="0" t="s">
        <v>4623</v>
      </c>
      <c r="C4605" s="9" t="n">
        <v>-15487.3501471206</v>
      </c>
      <c r="D4605" s="9" t="n">
        <v>2918.7</v>
      </c>
      <c r="E4605" s="11" t="n">
        <v>-6915.5</v>
      </c>
      <c r="F4605" s="11" t="n">
        <v>-5219.375</v>
      </c>
      <c r="G4605" s="11" t="n">
        <v>-38135.25</v>
      </c>
      <c r="H4605" s="11" t="n">
        <v>-5515.56326530612</v>
      </c>
      <c r="I4605" s="11" t="n">
        <f aca="false">SUM(C4605:H4605)</f>
        <v>-68354.3384124268</v>
      </c>
    </row>
    <row r="4606" customFormat="false" ht="15" hidden="false" customHeight="false" outlineLevel="0" collapsed="false">
      <c r="A4606" s="0" t="s">
        <v>4624</v>
      </c>
      <c r="C4606" s="9" t="n">
        <v>-13186.3242959227</v>
      </c>
      <c r="D4606" s="9" t="n">
        <v>2595.1</v>
      </c>
      <c r="E4606" s="11" t="n">
        <v>-7504</v>
      </c>
      <c r="F4606" s="11" t="n">
        <v>-6062.625</v>
      </c>
      <c r="G4606" s="11" t="n">
        <v>-42418.375</v>
      </c>
      <c r="H4606" s="11" t="n">
        <v>-9046.82619047619</v>
      </c>
      <c r="I4606" s="11" t="n">
        <f aca="false">SUM(C4606:H4606)</f>
        <v>-75623.0504863989</v>
      </c>
    </row>
    <row r="4607" customFormat="false" ht="15" hidden="false" customHeight="false" outlineLevel="0" collapsed="false">
      <c r="A4607" s="0" t="s">
        <v>4625</v>
      </c>
      <c r="C4607" s="9" t="n">
        <v>-11002.921185372</v>
      </c>
      <c r="D4607" s="9" t="n">
        <v>3306.5</v>
      </c>
      <c r="E4607" s="11" t="n">
        <v>-7767.75</v>
      </c>
      <c r="F4607" s="11" t="n">
        <v>-7592.875</v>
      </c>
      <c r="G4607" s="11" t="n">
        <v>-43763.625</v>
      </c>
      <c r="H4607" s="11" t="n">
        <v>-14999.8278911565</v>
      </c>
      <c r="I4607" s="11" t="n">
        <f aca="false">SUM(C4607:H4607)</f>
        <v>-81820.4990765285</v>
      </c>
    </row>
    <row r="4608" customFormat="false" ht="15" hidden="false" customHeight="false" outlineLevel="0" collapsed="false">
      <c r="A4608" s="0" t="s">
        <v>4626</v>
      </c>
      <c r="C4608" s="9" t="n">
        <v>-10169.8886086591</v>
      </c>
      <c r="D4608" s="9" t="n">
        <v>861.5</v>
      </c>
      <c r="E4608" s="11" t="n">
        <v>-7906.75</v>
      </c>
      <c r="F4608" s="11" t="n">
        <v>-8000</v>
      </c>
      <c r="G4608" s="11" t="n">
        <v>-43098.125</v>
      </c>
      <c r="H4608" s="11" t="n">
        <v>-19061.0955782313</v>
      </c>
      <c r="I4608" s="11" t="n">
        <f aca="false">SUM(C4608:H4608)</f>
        <v>-87374.3591868904</v>
      </c>
    </row>
    <row r="4609" customFormat="false" ht="15" hidden="false" customHeight="false" outlineLevel="0" collapsed="false">
      <c r="A4609" s="0" t="s">
        <v>4627</v>
      </c>
      <c r="C4609" s="9" t="n">
        <v>-10061.2110130307</v>
      </c>
      <c r="D4609" s="9" t="n">
        <v>861</v>
      </c>
      <c r="E4609" s="11" t="n">
        <v>-8346.25</v>
      </c>
      <c r="F4609" s="11" t="n">
        <v>-7743.125</v>
      </c>
      <c r="G4609" s="11" t="n">
        <v>-41394.875</v>
      </c>
      <c r="H4609" s="11" t="n">
        <v>-17738.2693877551</v>
      </c>
      <c r="I4609" s="11" t="n">
        <f aca="false">SUM(C4609:H4609)</f>
        <v>-84422.7304007858</v>
      </c>
    </row>
    <row r="4610" customFormat="false" ht="15" hidden="false" customHeight="false" outlineLevel="0" collapsed="false">
      <c r="A4610" s="0" t="s">
        <v>4628</v>
      </c>
      <c r="C4610" s="9" t="n">
        <v>-6157.49369482976</v>
      </c>
      <c r="D4610" s="9" t="n">
        <v>5354.8</v>
      </c>
      <c r="E4610" s="11" t="n">
        <v>-8136.25</v>
      </c>
      <c r="F4610" s="11" t="n">
        <v>-6973.375</v>
      </c>
      <c r="G4610" s="11" t="n">
        <v>-37086.875</v>
      </c>
      <c r="H4610" s="11" t="n">
        <v>-16111.6673469388</v>
      </c>
      <c r="I4610" s="11" t="n">
        <f aca="false">SUM(C4610:H4610)</f>
        <v>-69110.8610417685</v>
      </c>
    </row>
    <row r="4611" customFormat="false" ht="15" hidden="false" customHeight="false" outlineLevel="0" collapsed="false">
      <c r="A4611" s="0" t="s">
        <v>4629</v>
      </c>
      <c r="C4611" s="9" t="n">
        <v>-4146.69293820933</v>
      </c>
      <c r="D4611" s="9" t="n">
        <v>8090</v>
      </c>
      <c r="E4611" s="11" t="n">
        <v>-7659.25</v>
      </c>
      <c r="F4611" s="11" t="n">
        <v>-6118.375</v>
      </c>
      <c r="G4611" s="11" t="n">
        <v>-34078</v>
      </c>
      <c r="H4611" s="11" t="n">
        <v>-15961.262585034</v>
      </c>
      <c r="I4611" s="11" t="n">
        <f aca="false">SUM(C4611:H4611)</f>
        <v>-59873.5805232433</v>
      </c>
    </row>
    <row r="4612" customFormat="false" ht="15" hidden="false" customHeight="false" outlineLevel="0" collapsed="false">
      <c r="A4612" s="0" t="s">
        <v>4630</v>
      </c>
      <c r="C4612" s="9" t="n">
        <v>10000</v>
      </c>
      <c r="D4612" s="9" t="n">
        <v>8816.4</v>
      </c>
      <c r="E4612" s="11" t="n">
        <v>-7332.5</v>
      </c>
      <c r="F4612" s="11" t="n">
        <v>-5457.25</v>
      </c>
      <c r="G4612" s="11" t="n">
        <v>-32860.625</v>
      </c>
      <c r="H4612" s="11" t="n">
        <v>-15825.8482993197</v>
      </c>
      <c r="I4612" s="11" t="n">
        <f aca="false">SUM(C4612:H4612)</f>
        <v>-42659.8232993197</v>
      </c>
    </row>
    <row r="4613" customFormat="false" ht="15" hidden="false" customHeight="false" outlineLevel="0" collapsed="false">
      <c r="A4613" s="0" t="s">
        <v>4631</v>
      </c>
      <c r="C4613" s="9" t="n">
        <v>10000</v>
      </c>
      <c r="D4613" s="9" t="n">
        <v>9184.6</v>
      </c>
      <c r="E4613" s="11" t="n">
        <v>-7185.25</v>
      </c>
      <c r="F4613" s="11" t="n">
        <v>-5696.75</v>
      </c>
      <c r="G4613" s="11" t="n">
        <v>-31270.625</v>
      </c>
      <c r="H4613" s="11" t="n">
        <v>-16237.324829932</v>
      </c>
      <c r="I4613" s="11" t="n">
        <f aca="false">SUM(C4613:H4613)</f>
        <v>-41205.349829932</v>
      </c>
    </row>
    <row r="4614" customFormat="false" ht="15" hidden="false" customHeight="false" outlineLevel="0" collapsed="false">
      <c r="A4614" s="0" t="s">
        <v>4632</v>
      </c>
      <c r="C4614" s="9" t="n">
        <v>1266.74085750315</v>
      </c>
      <c r="D4614" s="9" t="n">
        <v>9579.8</v>
      </c>
      <c r="E4614" s="11" t="n">
        <v>-7202.25</v>
      </c>
      <c r="F4614" s="11" t="n">
        <v>-6240.25</v>
      </c>
      <c r="G4614" s="11" t="n">
        <v>-30225.875</v>
      </c>
      <c r="H4614" s="11" t="n">
        <v>-16738.2105442177</v>
      </c>
      <c r="I4614" s="11" t="n">
        <f aca="false">SUM(C4614:H4614)</f>
        <v>-49560.0446867145</v>
      </c>
    </row>
    <row r="4615" customFormat="false" ht="15" hidden="false" customHeight="false" outlineLevel="0" collapsed="false">
      <c r="A4615" s="0" t="s">
        <v>4633</v>
      </c>
      <c r="C4615" s="9" t="n">
        <v>10000</v>
      </c>
      <c r="D4615" s="9" t="n">
        <v>8222.9</v>
      </c>
      <c r="E4615" s="11" t="n">
        <v>-7503.75</v>
      </c>
      <c r="F4615" s="11" t="n">
        <v>-6554.875</v>
      </c>
      <c r="G4615" s="11" t="n">
        <v>-30507.375</v>
      </c>
      <c r="H4615" s="11" t="n">
        <v>-17860.430952381</v>
      </c>
      <c r="I4615" s="11" t="n">
        <f aca="false">SUM(C4615:H4615)</f>
        <v>-44203.530952381</v>
      </c>
    </row>
    <row r="4616" customFormat="false" ht="15" hidden="false" customHeight="false" outlineLevel="0" collapsed="false">
      <c r="A4616" s="0" t="s">
        <v>4634</v>
      </c>
      <c r="C4616" s="9" t="n">
        <v>10000</v>
      </c>
      <c r="D4616" s="9" t="n">
        <v>6463.1</v>
      </c>
      <c r="E4616" s="11" t="n">
        <v>-7606.25</v>
      </c>
      <c r="F4616" s="11" t="n">
        <v>-7121</v>
      </c>
      <c r="G4616" s="11" t="n">
        <v>-32606.625</v>
      </c>
      <c r="H4616" s="11" t="n">
        <v>-20296.7357142857</v>
      </c>
      <c r="I4616" s="11" t="n">
        <f aca="false">SUM(C4616:H4616)</f>
        <v>-51167.5107142857</v>
      </c>
    </row>
    <row r="4617" customFormat="false" ht="15" hidden="false" customHeight="false" outlineLevel="0" collapsed="false">
      <c r="A4617" s="0" t="s">
        <v>4635</v>
      </c>
      <c r="C4617" s="9" t="n">
        <v>10000</v>
      </c>
      <c r="D4617" s="9" t="n">
        <v>3738.8</v>
      </c>
      <c r="E4617" s="11" t="n">
        <v>-8301.5</v>
      </c>
      <c r="F4617" s="11" t="n">
        <v>-8090</v>
      </c>
      <c r="G4617" s="11" t="n">
        <v>-38466.125</v>
      </c>
      <c r="H4617" s="11" t="n">
        <v>-22976.9697278912</v>
      </c>
      <c r="I4617" s="11" t="n">
        <f aca="false">SUM(C4617:H4617)</f>
        <v>-64095.7947278912</v>
      </c>
    </row>
    <row r="4618" customFormat="false" ht="15" hidden="false" customHeight="false" outlineLevel="0" collapsed="false">
      <c r="A4618" s="0" t="s">
        <v>4636</v>
      </c>
      <c r="C4618" s="9" t="n">
        <v>7515.92959226565</v>
      </c>
      <c r="D4618" s="9" t="n">
        <v>2337.6</v>
      </c>
      <c r="E4618" s="11" t="n">
        <v>-8982.25</v>
      </c>
      <c r="F4618" s="11" t="n">
        <v>-8360.375</v>
      </c>
      <c r="G4618" s="11" t="n">
        <v>-42440.75</v>
      </c>
      <c r="H4618" s="11" t="n">
        <v>-25342.7833333333</v>
      </c>
      <c r="I4618" s="11" t="n">
        <f aca="false">SUM(C4618:H4618)</f>
        <v>-75272.6287410677</v>
      </c>
    </row>
    <row r="4619" customFormat="false" ht="15" hidden="false" customHeight="false" outlineLevel="0" collapsed="false">
      <c r="A4619" s="0" t="s">
        <v>4637</v>
      </c>
      <c r="C4619" s="9" t="n">
        <v>4999.41677175283</v>
      </c>
      <c r="D4619" s="9" t="n">
        <v>3672.9</v>
      </c>
      <c r="E4619" s="11" t="n">
        <v>-9330</v>
      </c>
      <c r="F4619" s="11" t="n">
        <v>-8067.75</v>
      </c>
      <c r="G4619" s="11" t="n">
        <v>-41328.75</v>
      </c>
      <c r="H4619" s="11" t="n">
        <v>-25289.1513605442</v>
      </c>
      <c r="I4619" s="11" t="n">
        <f aca="false">SUM(C4619:H4619)</f>
        <v>-75343.3345887914</v>
      </c>
    </row>
    <row r="4620" customFormat="false" ht="15" hidden="false" customHeight="false" outlineLevel="0" collapsed="false">
      <c r="A4620" s="0" t="s">
        <v>4638</v>
      </c>
      <c r="C4620" s="9" t="n">
        <v>-9594.22894264206</v>
      </c>
      <c r="D4620" s="9" t="n">
        <v>6450.4</v>
      </c>
      <c r="E4620" s="11" t="n">
        <v>-9109</v>
      </c>
      <c r="F4620" s="11" t="n">
        <v>-7016.5</v>
      </c>
      <c r="G4620" s="11" t="n">
        <v>-36766.25</v>
      </c>
      <c r="H4620" s="11" t="n">
        <v>-21360.456462585</v>
      </c>
      <c r="I4620" s="11" t="n">
        <f aca="false">SUM(C4620:H4620)</f>
        <v>-77396.0354052271</v>
      </c>
    </row>
    <row r="4621" customFormat="false" ht="15" hidden="false" customHeight="false" outlineLevel="0" collapsed="false">
      <c r="A4621" s="0" t="s">
        <v>4639</v>
      </c>
      <c r="C4621" s="9" t="n">
        <v>6783.75652489587</v>
      </c>
      <c r="D4621" s="9" t="n">
        <v>8328</v>
      </c>
      <c r="E4621" s="11" t="n">
        <v>-8425</v>
      </c>
      <c r="F4621" s="11" t="n">
        <v>-5641.25</v>
      </c>
      <c r="G4621" s="11" t="n">
        <v>-32820.5</v>
      </c>
      <c r="H4621" s="11" t="n">
        <v>-17779.9979591837</v>
      </c>
      <c r="I4621" s="11" t="n">
        <f aca="false">SUM(C4621:H4621)</f>
        <v>-49554.9914342878</v>
      </c>
    </row>
    <row r="4622" customFormat="false" ht="15" hidden="false" customHeight="false" outlineLevel="0" collapsed="false">
      <c r="A4622" s="0" t="s">
        <v>4640</v>
      </c>
      <c r="C4622" s="9" t="n">
        <v>7632.45657075165</v>
      </c>
      <c r="D4622" s="9" t="n">
        <v>8477.2</v>
      </c>
      <c r="E4622" s="11" t="n">
        <v>-7418.25</v>
      </c>
      <c r="F4622" s="11" t="n">
        <v>-4706.875</v>
      </c>
      <c r="G4622" s="11" t="n">
        <v>-28715.125</v>
      </c>
      <c r="H4622" s="11" t="n">
        <v>-16044.743537415</v>
      </c>
      <c r="I4622" s="11" t="n">
        <f aca="false">SUM(C4622:H4622)</f>
        <v>-40775.3369666633</v>
      </c>
    </row>
    <row r="4623" customFormat="false" ht="15" hidden="false" customHeight="false" outlineLevel="0" collapsed="false">
      <c r="A4623" s="0" t="s">
        <v>4641</v>
      </c>
      <c r="C4623" s="9" t="n">
        <v>7466.43364285987</v>
      </c>
      <c r="D4623" s="9" t="n">
        <v>8705.9</v>
      </c>
      <c r="E4623" s="11" t="n">
        <v>-6293.25</v>
      </c>
      <c r="F4623" s="11" t="n">
        <v>-4124.5</v>
      </c>
      <c r="G4623" s="11" t="n">
        <v>-24592.125</v>
      </c>
      <c r="H4623" s="11" t="n">
        <v>-14305.0860544218</v>
      </c>
      <c r="I4623" s="11" t="n">
        <f aca="false">SUM(C4623:H4623)</f>
        <v>-33142.6274115619</v>
      </c>
    </row>
    <row r="4624" customFormat="false" ht="15" hidden="false" customHeight="false" outlineLevel="0" collapsed="false">
      <c r="A4624" s="0" t="s">
        <v>4642</v>
      </c>
      <c r="C4624" s="9" t="n">
        <v>7121.28249073331</v>
      </c>
      <c r="D4624" s="9" t="n">
        <v>8288.5</v>
      </c>
      <c r="E4624" s="11" t="n">
        <v>-5700</v>
      </c>
      <c r="F4624" s="11" t="n">
        <v>-3586.375</v>
      </c>
      <c r="G4624" s="11" t="n">
        <v>-22195</v>
      </c>
      <c r="H4624" s="11" t="n">
        <v>-12413.0411564626</v>
      </c>
      <c r="I4624" s="11" t="n">
        <f aca="false">SUM(C4624:H4624)</f>
        <v>-28484.6336657293</v>
      </c>
    </row>
    <row r="4625" customFormat="false" ht="15" hidden="false" customHeight="false" outlineLevel="0" collapsed="false">
      <c r="A4625" s="0" t="s">
        <v>4643</v>
      </c>
      <c r="C4625" s="9" t="n">
        <v>-7887.22596583744</v>
      </c>
      <c r="D4625" s="9" t="n">
        <v>8197.2</v>
      </c>
      <c r="E4625" s="11" t="n">
        <v>-5541.5</v>
      </c>
      <c r="F4625" s="11" t="n">
        <v>-3414.875</v>
      </c>
      <c r="G4625" s="11" t="n">
        <v>-21590.375</v>
      </c>
      <c r="H4625" s="11" t="n">
        <v>-10032.8146258503</v>
      </c>
      <c r="I4625" s="11" t="n">
        <f aca="false">SUM(C4625:H4625)</f>
        <v>-40269.5905916878</v>
      </c>
    </row>
    <row r="4626" customFormat="false" ht="15" hidden="false" customHeight="false" outlineLevel="0" collapsed="false">
      <c r="A4626" s="0" t="s">
        <v>4644</v>
      </c>
      <c r="C4626" s="9" t="n">
        <v>4414.21458596049</v>
      </c>
      <c r="D4626" s="9" t="n">
        <v>7897.4</v>
      </c>
      <c r="E4626" s="11" t="n">
        <v>-5710.25</v>
      </c>
      <c r="F4626" s="11" t="n">
        <v>-3674.875</v>
      </c>
      <c r="G4626" s="11" t="n">
        <v>-21196.625</v>
      </c>
      <c r="H4626" s="11" t="n">
        <v>-9401.26360544218</v>
      </c>
      <c r="I4626" s="11" t="n">
        <f aca="false">SUM(C4626:H4626)</f>
        <v>-27671.3990194817</v>
      </c>
    </row>
    <row r="4627" customFormat="false" ht="15" hidden="false" customHeight="false" outlineLevel="0" collapsed="false">
      <c r="A4627" s="0" t="s">
        <v>4645</v>
      </c>
      <c r="C4627" s="9" t="n">
        <v>-68.4820894952063</v>
      </c>
      <c r="D4627" s="9" t="n">
        <v>7227.9</v>
      </c>
      <c r="E4627" s="11" t="n">
        <v>-5980</v>
      </c>
      <c r="F4627" s="11" t="n">
        <v>-4464.625</v>
      </c>
      <c r="G4627" s="11" t="n">
        <v>-23850.25</v>
      </c>
      <c r="H4627" s="11" t="n">
        <v>-7833.93741496599</v>
      </c>
      <c r="I4627" s="11" t="n">
        <f aca="false">SUM(C4627:H4627)</f>
        <v>-34969.3945044612</v>
      </c>
    </row>
    <row r="4628" customFormat="false" ht="15" hidden="false" customHeight="false" outlineLevel="0" collapsed="false">
      <c r="A4628" s="0" t="s">
        <v>4646</v>
      </c>
      <c r="C4628" s="9" t="n">
        <v>-653.750947686196</v>
      </c>
      <c r="D4628" s="9" t="n">
        <v>4289.10000000001</v>
      </c>
      <c r="E4628" s="11" t="n">
        <v>-6482.5</v>
      </c>
      <c r="F4628" s="11" t="n">
        <v>-5185.625</v>
      </c>
      <c r="G4628" s="11" t="n">
        <v>-29275.875</v>
      </c>
      <c r="H4628" s="11" t="n">
        <v>-6900.95034013605</v>
      </c>
      <c r="I4628" s="11" t="n">
        <f aca="false">SUM(C4628:H4628)</f>
        <v>-44209.6012878222</v>
      </c>
    </row>
    <row r="4629" customFormat="false" ht="15" hidden="false" customHeight="false" outlineLevel="0" collapsed="false">
      <c r="A4629" s="0" t="s">
        <v>4647</v>
      </c>
      <c r="C4629" s="9" t="n">
        <v>600.047397684277</v>
      </c>
      <c r="D4629" s="9" t="n">
        <v>2010.9</v>
      </c>
      <c r="E4629" s="11" t="n">
        <v>-7050.75</v>
      </c>
      <c r="F4629" s="11" t="n">
        <v>-6040.625</v>
      </c>
      <c r="G4629" s="11" t="n">
        <v>-34704.25</v>
      </c>
      <c r="H4629" s="11" t="n">
        <v>-7941.85884353741</v>
      </c>
      <c r="I4629" s="11" t="n">
        <f aca="false">SUM(C4629:H4629)</f>
        <v>-53126.5364458531</v>
      </c>
    </row>
    <row r="4630" customFormat="false" ht="15" hidden="false" customHeight="false" outlineLevel="0" collapsed="false">
      <c r="A4630" s="0" t="s">
        <v>4648</v>
      </c>
      <c r="C4630" s="9" t="n">
        <v>421.849205166422</v>
      </c>
      <c r="D4630" s="9" t="n">
        <v>2338.9</v>
      </c>
      <c r="E4630" s="11" t="n">
        <v>-7357</v>
      </c>
      <c r="F4630" s="11" t="n">
        <v>-6841.125</v>
      </c>
      <c r="G4630" s="11" t="n">
        <v>-39222.375</v>
      </c>
      <c r="H4630" s="11" t="n">
        <v>-9779.07993197279</v>
      </c>
      <c r="I4630" s="11" t="n">
        <f aca="false">SUM(C4630:H4630)</f>
        <v>-60438.8307268064</v>
      </c>
    </row>
    <row r="4631" customFormat="false" ht="15" hidden="false" customHeight="false" outlineLevel="0" collapsed="false">
      <c r="A4631" s="0" t="s">
        <v>4649</v>
      </c>
      <c r="C4631" s="9" t="n">
        <v>-1389.6683480454</v>
      </c>
      <c r="D4631" s="9" t="n">
        <v>3904.1</v>
      </c>
      <c r="E4631" s="11" t="n">
        <v>-7797</v>
      </c>
      <c r="F4631" s="11" t="n">
        <v>-7607.75</v>
      </c>
      <c r="G4631" s="11" t="n">
        <v>-40947.5</v>
      </c>
      <c r="H4631" s="11" t="n">
        <v>-12423.9503401361</v>
      </c>
      <c r="I4631" s="11" t="n">
        <f aca="false">SUM(C4631:H4631)</f>
        <v>-66261.7686881815</v>
      </c>
    </row>
    <row r="4632" customFormat="false" ht="15" hidden="false" customHeight="false" outlineLevel="0" collapsed="false">
      <c r="A4632" s="0" t="s">
        <v>4650</v>
      </c>
      <c r="C4632" s="9" t="n">
        <v>-3811.46237915091</v>
      </c>
      <c r="D4632" s="9" t="n">
        <v>1461.3</v>
      </c>
      <c r="E4632" s="11" t="n">
        <v>-8184.5</v>
      </c>
      <c r="F4632" s="11" t="n">
        <v>-8663.75</v>
      </c>
      <c r="G4632" s="11" t="n">
        <v>-40067.125</v>
      </c>
      <c r="H4632" s="11" t="n">
        <v>-15066.5353741497</v>
      </c>
      <c r="I4632" s="11" t="n">
        <f aca="false">SUM(C4632:H4632)</f>
        <v>-74332.0727533006</v>
      </c>
    </row>
    <row r="4633" customFormat="false" ht="15" hidden="false" customHeight="false" outlineLevel="0" collapsed="false">
      <c r="A4633" s="0" t="s">
        <v>4651</v>
      </c>
      <c r="C4633" s="9" t="n">
        <v>-1513.02753257671</v>
      </c>
      <c r="D4633" s="9" t="n">
        <v>843.699999999997</v>
      </c>
      <c r="E4633" s="11" t="n">
        <v>-8772.5</v>
      </c>
      <c r="F4633" s="11" t="n">
        <v>-9001.125</v>
      </c>
      <c r="G4633" s="11" t="n">
        <v>-39233</v>
      </c>
      <c r="H4633" s="11" t="n">
        <v>-13780.0860544218</v>
      </c>
      <c r="I4633" s="11" t="n">
        <f aca="false">SUM(C4633:H4633)</f>
        <v>-71456.0385869985</v>
      </c>
    </row>
    <row r="4634" customFormat="false" ht="15" hidden="false" customHeight="false" outlineLevel="0" collapsed="false">
      <c r="A4634" s="0" t="s">
        <v>4652</v>
      </c>
      <c r="C4634" s="9" t="n">
        <v>1953.13093736864</v>
      </c>
      <c r="D4634" s="9" t="n">
        <v>4548</v>
      </c>
      <c r="E4634" s="11" t="n">
        <v>-8460.25</v>
      </c>
      <c r="F4634" s="11" t="n">
        <v>-8832.75</v>
      </c>
      <c r="G4634" s="11" t="n">
        <v>-34929.625</v>
      </c>
      <c r="H4634" s="11" t="n">
        <v>-12916.0731292517</v>
      </c>
      <c r="I4634" s="11" t="n">
        <f aca="false">SUM(C4634:H4634)</f>
        <v>-58637.5671918831</v>
      </c>
    </row>
    <row r="4635" customFormat="false" ht="15" hidden="false" customHeight="false" outlineLevel="0" collapsed="false">
      <c r="A4635" s="0" t="s">
        <v>4653</v>
      </c>
      <c r="C4635" s="9" t="n">
        <v>3787.77322404371</v>
      </c>
      <c r="D4635" s="9" t="n">
        <v>6934.4</v>
      </c>
      <c r="E4635" s="11" t="n">
        <v>-7871.75</v>
      </c>
      <c r="F4635" s="11" t="n">
        <v>-8845.75</v>
      </c>
      <c r="G4635" s="11" t="n">
        <v>-31515.25</v>
      </c>
      <c r="H4635" s="11" t="n">
        <v>-11601.1006802721</v>
      </c>
      <c r="I4635" s="11" t="n">
        <f aca="false">SUM(C4635:H4635)</f>
        <v>-49111.6774562284</v>
      </c>
    </row>
    <row r="4636" customFormat="false" ht="15" hidden="false" customHeight="false" outlineLevel="0" collapsed="false">
      <c r="A4636" s="0" t="s">
        <v>4654</v>
      </c>
      <c r="C4636" s="9" t="n">
        <v>-2762.17339218159</v>
      </c>
      <c r="D4636" s="9" t="n">
        <v>7925.5</v>
      </c>
      <c r="E4636" s="11" t="n">
        <v>-7574</v>
      </c>
      <c r="F4636" s="11" t="n">
        <v>-8373.5</v>
      </c>
      <c r="G4636" s="11" t="n">
        <v>-29088.875</v>
      </c>
      <c r="H4636" s="11" t="n">
        <v>-11476.0632653061</v>
      </c>
      <c r="I4636" s="11" t="n">
        <f aca="false">SUM(C4636:H4636)</f>
        <v>-51349.1116574877</v>
      </c>
    </row>
    <row r="4637" customFormat="false" ht="15" hidden="false" customHeight="false" outlineLevel="0" collapsed="false">
      <c r="A4637" s="0" t="s">
        <v>4655</v>
      </c>
      <c r="C4637" s="9" t="n">
        <v>-3658.66687683901</v>
      </c>
      <c r="D4637" s="9" t="n">
        <v>9488.7</v>
      </c>
      <c r="E4637" s="11" t="n">
        <v>-7441.5</v>
      </c>
      <c r="F4637" s="11" t="n">
        <v>-8599.875</v>
      </c>
      <c r="G4637" s="11" t="n">
        <v>-27745.5</v>
      </c>
      <c r="H4637" s="11" t="n">
        <v>-11849.4534013605</v>
      </c>
      <c r="I4637" s="11" t="n">
        <f aca="false">SUM(C4637:H4637)</f>
        <v>-49806.2952781996</v>
      </c>
    </row>
    <row r="4638" customFormat="false" ht="15" hidden="false" customHeight="false" outlineLevel="0" collapsed="false">
      <c r="A4638" s="0" t="s">
        <v>4656</v>
      </c>
      <c r="C4638" s="9" t="n">
        <v>-3730.91551071879</v>
      </c>
      <c r="D4638" s="9" t="n">
        <v>9471.4</v>
      </c>
      <c r="E4638" s="11" t="n">
        <v>-7472.75</v>
      </c>
      <c r="F4638" s="11" t="n">
        <v>-8237.75</v>
      </c>
      <c r="G4638" s="11" t="n">
        <v>-27444.375</v>
      </c>
      <c r="H4638" s="11" t="n">
        <v>-12667.6673469388</v>
      </c>
      <c r="I4638" s="11" t="n">
        <f aca="false">SUM(C4638:H4638)</f>
        <v>-50082.0578576576</v>
      </c>
    </row>
    <row r="4639" customFormat="false" ht="15" hidden="false" customHeight="false" outlineLevel="0" collapsed="false">
      <c r="A4639" s="0" t="s">
        <v>4657</v>
      </c>
      <c r="C4639" s="9" t="n">
        <v>-4563.59289617487</v>
      </c>
      <c r="D4639" s="9" t="n">
        <v>7598.3</v>
      </c>
      <c r="E4639" s="11" t="n">
        <v>-7619.75</v>
      </c>
      <c r="F4639" s="11" t="n">
        <v>-8482.5</v>
      </c>
      <c r="G4639" s="11" t="n">
        <v>-28575.25</v>
      </c>
      <c r="H4639" s="11" t="n">
        <v>-13690.8901360544</v>
      </c>
      <c r="I4639" s="11" t="n">
        <f aca="false">SUM(C4639:H4639)</f>
        <v>-55333.6830322293</v>
      </c>
    </row>
    <row r="4640" customFormat="false" ht="15" hidden="false" customHeight="false" outlineLevel="0" collapsed="false">
      <c r="A4640" s="0" t="s">
        <v>4658</v>
      </c>
      <c r="C4640" s="9" t="n">
        <v>-5654.08112652375</v>
      </c>
      <c r="D4640" s="9" t="n">
        <v>5746.8</v>
      </c>
      <c r="E4640" s="11" t="n">
        <v>-7869.5</v>
      </c>
      <c r="F4640" s="11" t="n">
        <v>-9430.125</v>
      </c>
      <c r="G4640" s="11" t="n">
        <v>-31460.75</v>
      </c>
      <c r="H4640" s="11" t="n">
        <v>-16063.2051020408</v>
      </c>
      <c r="I4640" s="11" t="n">
        <f aca="false">SUM(C4640:H4640)</f>
        <v>-64730.8612285646</v>
      </c>
    </row>
    <row r="4641" customFormat="false" ht="15" hidden="false" customHeight="false" outlineLevel="0" collapsed="false">
      <c r="A4641" s="0" t="s">
        <v>4659</v>
      </c>
      <c r="C4641" s="9" t="n">
        <v>-10935.6857923497</v>
      </c>
      <c r="D4641" s="9" t="n">
        <v>2976.4</v>
      </c>
      <c r="E4641" s="11" t="n">
        <v>-8462.5</v>
      </c>
      <c r="F4641" s="11" t="n">
        <v>-10465.75</v>
      </c>
      <c r="G4641" s="11" t="n">
        <v>-38127.875</v>
      </c>
      <c r="H4641" s="11" t="n">
        <v>-19466.6979591837</v>
      </c>
      <c r="I4641" s="11" t="n">
        <f aca="false">SUM(C4641:H4641)</f>
        <v>-84482.1087515334</v>
      </c>
    </row>
    <row r="4642" customFormat="false" ht="15" hidden="false" customHeight="false" outlineLevel="0" collapsed="false">
      <c r="A4642" s="0" t="s">
        <v>4660</v>
      </c>
      <c r="C4642" s="9" t="n">
        <v>-16456.0300470022</v>
      </c>
      <c r="D4642" s="9" t="n">
        <v>1315.8</v>
      </c>
      <c r="E4642" s="11" t="n">
        <v>-9112.5</v>
      </c>
      <c r="F4642" s="11" t="n">
        <v>-10831.75</v>
      </c>
      <c r="G4642" s="11" t="n">
        <v>-41561.5</v>
      </c>
      <c r="H4642" s="11" t="n">
        <v>-21726.2819727891</v>
      </c>
      <c r="I4642" s="11" t="n">
        <f aca="false">SUM(C4642:H4642)</f>
        <v>-98372.2620197913</v>
      </c>
    </row>
    <row r="4643" customFormat="false" ht="15" hidden="false" customHeight="false" outlineLevel="0" collapsed="false">
      <c r="A4643" s="0" t="s">
        <v>4661</v>
      </c>
      <c r="C4643" s="9" t="n">
        <v>-20644.0821792961</v>
      </c>
      <c r="D4643" s="9" t="n">
        <v>1756.9</v>
      </c>
      <c r="E4643" s="11" t="n">
        <v>-9217.25</v>
      </c>
      <c r="F4643" s="11" t="n">
        <v>-9909.25</v>
      </c>
      <c r="G4643" s="11" t="n">
        <v>-39181.75</v>
      </c>
      <c r="H4643" s="11" t="n">
        <v>-21914.5819727891</v>
      </c>
      <c r="I4643" s="11" t="n">
        <f aca="false">SUM(C4643:H4643)</f>
        <v>-99110.0141520852</v>
      </c>
    </row>
    <row r="4644" customFormat="false" ht="15" hidden="false" customHeight="false" outlineLevel="0" collapsed="false">
      <c r="A4644" s="0" t="s">
        <v>4662</v>
      </c>
      <c r="C4644" s="9" t="n">
        <v>-21476.1738927739</v>
      </c>
      <c r="D4644" s="9" t="n">
        <v>2691.5</v>
      </c>
      <c r="E4644" s="11" t="n">
        <v>-8923</v>
      </c>
      <c r="F4644" s="11" t="n">
        <v>-8509</v>
      </c>
      <c r="G4644" s="11" t="n">
        <v>-31775.75</v>
      </c>
      <c r="H4644" s="11" t="n">
        <v>-18917.2901360544</v>
      </c>
      <c r="I4644" s="11" t="n">
        <f aca="false">SUM(C4644:H4644)</f>
        <v>-86909.7140288283</v>
      </c>
    </row>
    <row r="4645" customFormat="false" ht="15" hidden="false" customHeight="false" outlineLevel="0" collapsed="false">
      <c r="A4645" s="0" t="s">
        <v>4663</v>
      </c>
      <c r="C4645" s="9" t="n">
        <v>-20473.7665749551</v>
      </c>
      <c r="D4645" s="9" t="n">
        <v>4280.3</v>
      </c>
      <c r="E4645" s="11" t="n">
        <v>-8114.5</v>
      </c>
      <c r="F4645" s="11" t="n">
        <v>-7090.375</v>
      </c>
      <c r="G4645" s="11" t="n">
        <v>-24829.25</v>
      </c>
      <c r="H4645" s="11" t="n">
        <v>-14828.9962585034</v>
      </c>
      <c r="I4645" s="11" t="n">
        <f aca="false">SUM(C4645:H4645)</f>
        <v>-71056.5878334585</v>
      </c>
    </row>
    <row r="4646" customFormat="false" ht="15" hidden="false" customHeight="false" outlineLevel="0" collapsed="false">
      <c r="A4646" s="0" t="s">
        <v>4664</v>
      </c>
      <c r="C4646" s="9" t="n">
        <v>-19438.1569605258</v>
      </c>
      <c r="D4646" s="9" t="n">
        <v>5156.7</v>
      </c>
      <c r="E4646" s="11" t="n">
        <v>-7500</v>
      </c>
      <c r="F4646" s="11" t="n">
        <v>-5637.625</v>
      </c>
      <c r="G4646" s="11" t="n">
        <v>-20645.875</v>
      </c>
      <c r="H4646" s="11" t="n">
        <v>-12366.337755102</v>
      </c>
      <c r="I4646" s="11" t="n">
        <f aca="false">SUM(C4646:H4646)</f>
        <v>-60431.2947156279</v>
      </c>
    </row>
    <row r="4647" customFormat="false" ht="15" hidden="false" customHeight="false" outlineLevel="0" collapsed="false">
      <c r="A4647" s="0" t="s">
        <v>4665</v>
      </c>
      <c r="C4647" s="9" t="n">
        <v>-17847.801769269</v>
      </c>
      <c r="D4647" s="9" t="n">
        <v>6591.2</v>
      </c>
      <c r="E4647" s="11" t="n">
        <v>-6664.75</v>
      </c>
      <c r="F4647" s="11" t="n">
        <v>-4754.5</v>
      </c>
      <c r="G4647" s="11" t="n">
        <v>-17280.25</v>
      </c>
      <c r="H4647" s="11" t="n">
        <v>-9988.40204081633</v>
      </c>
      <c r="I4647" s="11" t="n">
        <f aca="false">SUM(C4647:H4647)</f>
        <v>-49944.5038100853</v>
      </c>
    </row>
    <row r="4648" customFormat="false" ht="15" hidden="false" customHeight="false" outlineLevel="0" collapsed="false">
      <c r="A4648" s="0" t="s">
        <v>4666</v>
      </c>
      <c r="C4648" s="9" t="n">
        <v>-16962.9299170775</v>
      </c>
      <c r="D4648" s="9" t="n">
        <v>6701.10000000001</v>
      </c>
      <c r="E4648" s="11" t="n">
        <v>-6151.75</v>
      </c>
      <c r="F4648" s="11" t="n">
        <v>-4553.125</v>
      </c>
      <c r="G4648" s="11" t="n">
        <v>-15562.5</v>
      </c>
      <c r="H4648" s="11" t="n">
        <v>-7427.59829931973</v>
      </c>
      <c r="I4648" s="11" t="n">
        <f aca="false">SUM(C4648:H4648)</f>
        <v>-43956.8032163972</v>
      </c>
    </row>
    <row r="4649" customFormat="false" ht="15" hidden="false" customHeight="false" outlineLevel="0" collapsed="false">
      <c r="A4649" s="0" t="s">
        <v>4667</v>
      </c>
      <c r="C4649" s="9" t="n">
        <v>-18027.9150578929</v>
      </c>
      <c r="D4649" s="9" t="n">
        <v>6733.10000000001</v>
      </c>
      <c r="E4649" s="11" t="n">
        <v>-5744.75</v>
      </c>
      <c r="F4649" s="11" t="n">
        <v>-4614.75</v>
      </c>
      <c r="G4649" s="11" t="n">
        <v>-14848.125</v>
      </c>
      <c r="H4649" s="11" t="n">
        <v>-4876.07925170068</v>
      </c>
      <c r="I4649" s="11" t="n">
        <f aca="false">SUM(C4649:H4649)</f>
        <v>-41378.5193095936</v>
      </c>
    </row>
    <row r="4650" customFormat="false" ht="15" hidden="false" customHeight="false" outlineLevel="0" collapsed="false">
      <c r="A4650" s="0" t="s">
        <v>4668</v>
      </c>
      <c r="C4650" s="9" t="n">
        <v>-18819.2888150101</v>
      </c>
      <c r="D4650" s="9" t="n">
        <v>6864.9</v>
      </c>
      <c r="E4650" s="11" t="n">
        <v>-5658.25</v>
      </c>
      <c r="F4650" s="11" t="n">
        <v>-5245</v>
      </c>
      <c r="G4650" s="11" t="n">
        <v>-16480.375</v>
      </c>
      <c r="H4650" s="11" t="n">
        <v>-3761.16802721088</v>
      </c>
      <c r="I4650" s="11" t="n">
        <f aca="false">SUM(C4650:H4650)</f>
        <v>-43099.181842221</v>
      </c>
    </row>
    <row r="4651" customFormat="false" ht="15" hidden="false" customHeight="false" outlineLevel="0" collapsed="false">
      <c r="A4651" s="0" t="s">
        <v>4669</v>
      </c>
      <c r="C4651" s="9" t="n">
        <v>-21006.3519240323</v>
      </c>
      <c r="D4651" s="9" t="n">
        <v>5718.6</v>
      </c>
      <c r="E4651" s="11" t="n">
        <v>-5852</v>
      </c>
      <c r="F4651" s="11" t="n">
        <v>-6771.25</v>
      </c>
      <c r="G4651" s="11" t="n">
        <v>-19961.625</v>
      </c>
      <c r="H4651" s="11" t="n">
        <v>-3155.88299319728</v>
      </c>
      <c r="I4651" s="11" t="n">
        <f aca="false">SUM(C4651:H4651)</f>
        <v>-51028.5099172295</v>
      </c>
    </row>
    <row r="4652" customFormat="false" ht="15" hidden="false" customHeight="false" outlineLevel="0" collapsed="false">
      <c r="A4652" s="0" t="s">
        <v>4670</v>
      </c>
      <c r="C4652" s="9" t="n">
        <v>-23521.8015552753</v>
      </c>
      <c r="D4652" s="9" t="n">
        <v>3291.60000000001</v>
      </c>
      <c r="E4652" s="11" t="n">
        <v>-6385</v>
      </c>
      <c r="F4652" s="11" t="n">
        <v>-7873.625</v>
      </c>
      <c r="G4652" s="11" t="n">
        <v>-26296.75</v>
      </c>
      <c r="H4652" s="11" t="n">
        <v>-3969.76394557823</v>
      </c>
      <c r="I4652" s="11" t="n">
        <f aca="false">SUM(C4652:H4652)</f>
        <v>-64755.3405008536</v>
      </c>
    </row>
    <row r="4653" customFormat="false" ht="15" hidden="false" customHeight="false" outlineLevel="0" collapsed="false">
      <c r="A4653" s="0" t="s">
        <v>4671</v>
      </c>
      <c r="C4653" s="9" t="n">
        <v>-23290.8382169743</v>
      </c>
      <c r="D4653" s="9" t="n">
        <v>1998.3</v>
      </c>
      <c r="E4653" s="11" t="n">
        <v>-6912.5</v>
      </c>
      <c r="F4653" s="11" t="n">
        <v>-9013.5</v>
      </c>
      <c r="G4653" s="11" t="n">
        <v>-33597.5</v>
      </c>
      <c r="H4653" s="11" t="n">
        <v>-5287.24081632653</v>
      </c>
      <c r="I4653" s="11" t="n">
        <f aca="false">SUM(C4653:H4653)</f>
        <v>-76103.2790333008</v>
      </c>
    </row>
    <row r="4654" customFormat="false" ht="15" hidden="false" customHeight="false" outlineLevel="0" collapsed="false">
      <c r="A4654" s="0" t="s">
        <v>4672</v>
      </c>
      <c r="C4654" s="9" t="n">
        <v>-21285.6845943674</v>
      </c>
      <c r="D4654" s="9" t="n">
        <v>2840.6</v>
      </c>
      <c r="E4654" s="11" t="n">
        <v>-7231.25</v>
      </c>
      <c r="F4654" s="11" t="n">
        <v>-9866.625</v>
      </c>
      <c r="G4654" s="11" t="n">
        <v>-39489.25</v>
      </c>
      <c r="H4654" s="11" t="n">
        <v>-6820.36904761905</v>
      </c>
      <c r="I4654" s="11" t="n">
        <f aca="false">SUM(C4654:H4654)</f>
        <v>-81852.5786419864</v>
      </c>
    </row>
    <row r="4655" customFormat="false" ht="15" hidden="false" customHeight="false" outlineLevel="0" collapsed="false">
      <c r="A4655" s="0" t="s">
        <v>4673</v>
      </c>
      <c r="C4655" s="9" t="n">
        <v>-19830.635031908</v>
      </c>
      <c r="D4655" s="9" t="n">
        <v>3924.1</v>
      </c>
      <c r="E4655" s="11" t="n">
        <v>-7812</v>
      </c>
      <c r="F4655" s="11" t="n">
        <v>-10150.375</v>
      </c>
      <c r="G4655" s="11" t="n">
        <v>-41450.625</v>
      </c>
      <c r="H4655" s="11" t="n">
        <v>-11363.8826530612</v>
      </c>
      <c r="I4655" s="11" t="n">
        <f aca="false">SUM(C4655:H4655)</f>
        <v>-86683.4176849692</v>
      </c>
    </row>
    <row r="4656" customFormat="false" ht="15" hidden="false" customHeight="false" outlineLevel="0" collapsed="false">
      <c r="A4656" s="0" t="s">
        <v>4674</v>
      </c>
      <c r="C4656" s="9" t="n">
        <v>-19211.5739806641</v>
      </c>
      <c r="D4656" s="9" t="n">
        <v>1585.4</v>
      </c>
      <c r="E4656" s="11" t="n">
        <v>-8266</v>
      </c>
      <c r="F4656" s="11" t="n">
        <v>-10347.75</v>
      </c>
      <c r="G4656" s="11" t="n">
        <v>-40438.75</v>
      </c>
      <c r="H4656" s="11" t="n">
        <v>-14786.4982993197</v>
      </c>
      <c r="I4656" s="11" t="n">
        <f aca="false">SUM(C4656:H4656)</f>
        <v>-91465.1722799839</v>
      </c>
    </row>
    <row r="4657" customFormat="false" ht="15" hidden="false" customHeight="false" outlineLevel="0" collapsed="false">
      <c r="A4657" s="0" t="s">
        <v>4675</v>
      </c>
      <c r="C4657" s="9" t="n">
        <v>-18502.7047078604</v>
      </c>
      <c r="D4657" s="9" t="n">
        <v>650.699999999997</v>
      </c>
      <c r="E4657" s="11" t="n">
        <v>-8670</v>
      </c>
      <c r="F4657" s="11" t="n">
        <v>-10452.5</v>
      </c>
      <c r="G4657" s="11" t="n">
        <v>-39189.125</v>
      </c>
      <c r="H4657" s="11" t="n">
        <v>-14217.174829932</v>
      </c>
      <c r="I4657" s="11" t="n">
        <f aca="false">SUM(C4657:H4657)</f>
        <v>-90380.8045377924</v>
      </c>
    </row>
    <row r="4658" customFormat="false" ht="15" hidden="false" customHeight="false" outlineLevel="0" collapsed="false">
      <c r="A4658" s="0" t="s">
        <v>4676</v>
      </c>
      <c r="C4658" s="9" t="n">
        <v>-15429.8398486759</v>
      </c>
      <c r="D4658" s="9" t="n">
        <v>3741.3</v>
      </c>
      <c r="E4658" s="11" t="n">
        <v>-8311.25</v>
      </c>
      <c r="F4658" s="11" t="n">
        <v>-9921.625</v>
      </c>
      <c r="G4658" s="11" t="n">
        <v>-35749.375</v>
      </c>
      <c r="H4658" s="11" t="n">
        <v>-14384.2799319728</v>
      </c>
      <c r="I4658" s="11" t="n">
        <f aca="false">SUM(C4658:H4658)</f>
        <v>-80055.0697806487</v>
      </c>
    </row>
    <row r="4659" customFormat="false" ht="15" hidden="false" customHeight="false" outlineLevel="0" collapsed="false">
      <c r="A4659" s="0" t="s">
        <v>4677</v>
      </c>
      <c r="C4659" s="9" t="n">
        <v>-13593.1288356452</v>
      </c>
      <c r="D4659" s="9" t="n">
        <v>5959.2</v>
      </c>
      <c r="E4659" s="11" t="n">
        <v>-7808.75</v>
      </c>
      <c r="F4659" s="11" t="n">
        <v>-9714.25</v>
      </c>
      <c r="G4659" s="11" t="n">
        <v>-33148.75</v>
      </c>
      <c r="H4659" s="11" t="n">
        <v>-14012.9884353741</v>
      </c>
      <c r="I4659" s="11" t="n">
        <f aca="false">SUM(C4659:H4659)</f>
        <v>-72318.6672710194</v>
      </c>
    </row>
    <row r="4660" customFormat="false" ht="15" hidden="false" customHeight="false" outlineLevel="0" collapsed="false">
      <c r="A4660" s="0" t="s">
        <v>4678</v>
      </c>
      <c r="C4660" s="9" t="n">
        <v>10000</v>
      </c>
      <c r="D4660" s="9" t="n">
        <v>6883.5</v>
      </c>
      <c r="E4660" s="11" t="n">
        <v>-7469.5</v>
      </c>
      <c r="F4660" s="11" t="n">
        <v>-9655.875</v>
      </c>
      <c r="G4660" s="11" t="n">
        <v>-30736.875</v>
      </c>
      <c r="H4660" s="11" t="n">
        <v>-13845.3170068027</v>
      </c>
      <c r="I4660" s="11" t="n">
        <f aca="false">SUM(C4660:H4660)</f>
        <v>-44824.0670068027</v>
      </c>
    </row>
    <row r="4661" customFormat="false" ht="15" hidden="false" customHeight="false" outlineLevel="0" collapsed="false">
      <c r="A4661" s="0" t="s">
        <v>4679</v>
      </c>
      <c r="C4661" s="9" t="n">
        <v>10000</v>
      </c>
      <c r="D4661" s="9" t="n">
        <v>8685.9</v>
      </c>
      <c r="E4661" s="11" t="n">
        <v>-7187.5</v>
      </c>
      <c r="F4661" s="11" t="n">
        <v>-9542.625</v>
      </c>
      <c r="G4661" s="11" t="n">
        <v>-28673</v>
      </c>
      <c r="H4661" s="11" t="n">
        <v>-13632.893877551</v>
      </c>
      <c r="I4661" s="11" t="n">
        <f aca="false">SUM(C4661:H4661)</f>
        <v>-40350.118877551</v>
      </c>
    </row>
    <row r="4662" customFormat="false" ht="15" hidden="false" customHeight="false" outlineLevel="0" collapsed="false">
      <c r="A4662" s="0" t="s">
        <v>4680</v>
      </c>
      <c r="C4662" s="9" t="n">
        <v>10000</v>
      </c>
      <c r="D4662" s="9" t="n">
        <v>9228.4</v>
      </c>
      <c r="E4662" s="11" t="n">
        <v>-6977.75</v>
      </c>
      <c r="F4662" s="11" t="n">
        <v>-9448.625</v>
      </c>
      <c r="G4662" s="11" t="n">
        <v>-28168.75</v>
      </c>
      <c r="H4662" s="11" t="n">
        <v>-14561.6465986395</v>
      </c>
      <c r="I4662" s="11" t="n">
        <f aca="false">SUM(C4662:H4662)</f>
        <v>-39928.3715986395</v>
      </c>
    </row>
    <row r="4663" customFormat="false" ht="15" hidden="false" customHeight="false" outlineLevel="0" collapsed="false">
      <c r="A4663" s="0" t="s">
        <v>4681</v>
      </c>
      <c r="C4663" s="9" t="n">
        <v>10000</v>
      </c>
      <c r="D4663" s="9" t="n">
        <v>8529.2</v>
      </c>
      <c r="E4663" s="11" t="n">
        <v>-6940</v>
      </c>
      <c r="F4663" s="11" t="n">
        <v>-9243.875</v>
      </c>
      <c r="G4663" s="11" t="n">
        <v>-28418.125</v>
      </c>
      <c r="H4663" s="11" t="n">
        <v>-16446.3833333333</v>
      </c>
      <c r="I4663" s="11" t="n">
        <f aca="false">SUM(C4663:H4663)</f>
        <v>-42519.1833333333</v>
      </c>
    </row>
    <row r="4664" customFormat="false" ht="15" hidden="false" customHeight="false" outlineLevel="0" collapsed="false">
      <c r="A4664" s="0" t="s">
        <v>4682</v>
      </c>
      <c r="C4664" s="9" t="n">
        <v>10000</v>
      </c>
      <c r="D4664" s="9" t="n">
        <v>8582.2</v>
      </c>
      <c r="E4664" s="11" t="n">
        <v>-6844</v>
      </c>
      <c r="F4664" s="11" t="n">
        <v>-9150.5</v>
      </c>
      <c r="G4664" s="11" t="n">
        <v>-28715.25</v>
      </c>
      <c r="H4664" s="11" t="n">
        <v>-18124.2078231293</v>
      </c>
      <c r="I4664" s="11" t="n">
        <f aca="false">SUM(C4664:H4664)</f>
        <v>-44251.7578231293</v>
      </c>
    </row>
    <row r="4665" customFormat="false" ht="15" hidden="false" customHeight="false" outlineLevel="0" collapsed="false">
      <c r="A4665" s="0" t="s">
        <v>4683</v>
      </c>
      <c r="C4665" s="9" t="n">
        <v>10000</v>
      </c>
      <c r="D4665" s="9" t="n">
        <v>7830.3</v>
      </c>
      <c r="E4665" s="11" t="n">
        <v>-6998.5</v>
      </c>
      <c r="F4665" s="11" t="n">
        <v>-9128.25</v>
      </c>
      <c r="G4665" s="11" t="n">
        <v>-30093.125</v>
      </c>
      <c r="H4665" s="11" t="n">
        <v>-18871.9948979592</v>
      </c>
      <c r="I4665" s="11" t="n">
        <f aca="false">SUM(C4665:H4665)</f>
        <v>-47261.5698979592</v>
      </c>
    </row>
    <row r="4666" customFormat="false" ht="15" hidden="false" customHeight="false" outlineLevel="0" collapsed="false">
      <c r="A4666" s="0" t="s">
        <v>4684</v>
      </c>
      <c r="C4666" s="9" t="n">
        <v>10000</v>
      </c>
      <c r="D4666" s="9" t="n">
        <v>6477.9</v>
      </c>
      <c r="E4666" s="11" t="n">
        <v>-7287.5</v>
      </c>
      <c r="F4666" s="11" t="n">
        <v>-8867.875</v>
      </c>
      <c r="G4666" s="11" t="n">
        <v>-30488.5</v>
      </c>
      <c r="H4666" s="11" t="n">
        <v>-19997.9370748299</v>
      </c>
      <c r="I4666" s="11" t="n">
        <f aca="false">SUM(C4666:H4666)</f>
        <v>-50163.9120748299</v>
      </c>
    </row>
    <row r="4667" customFormat="false" ht="15" hidden="false" customHeight="false" outlineLevel="0" collapsed="false">
      <c r="A4667" s="0" t="s">
        <v>4685</v>
      </c>
      <c r="C4667" s="9" t="n">
        <v>10000</v>
      </c>
      <c r="D4667" s="9" t="n">
        <v>6697.7</v>
      </c>
      <c r="E4667" s="11" t="n">
        <v>-7260.5</v>
      </c>
      <c r="F4667" s="11" t="n">
        <v>-8160.5</v>
      </c>
      <c r="G4667" s="11" t="n">
        <v>-27904.5</v>
      </c>
      <c r="H4667" s="11" t="n">
        <v>-19386.9275510204</v>
      </c>
      <c r="I4667" s="11" t="n">
        <f aca="false">SUM(C4667:H4667)</f>
        <v>-46014.7275510204</v>
      </c>
    </row>
    <row r="4668" customFormat="false" ht="15" hidden="false" customHeight="false" outlineLevel="0" collapsed="false">
      <c r="A4668" s="0" t="s">
        <v>4686</v>
      </c>
      <c r="C4668" s="9" t="n">
        <v>10000</v>
      </c>
      <c r="D4668" s="9" t="n">
        <v>7978.3</v>
      </c>
      <c r="E4668" s="11" t="n">
        <v>-6836.5</v>
      </c>
      <c r="F4668" s="11" t="n">
        <v>-6929.5</v>
      </c>
      <c r="G4668" s="11" t="n">
        <v>-23275.875</v>
      </c>
      <c r="H4668" s="11" t="n">
        <v>-15034.781292517</v>
      </c>
      <c r="I4668" s="11" t="n">
        <f aca="false">SUM(C4668:H4668)</f>
        <v>-34098.356292517</v>
      </c>
    </row>
    <row r="4669" customFormat="false" ht="15" hidden="false" customHeight="false" outlineLevel="0" collapsed="false">
      <c r="A4669" s="0" t="s">
        <v>4687</v>
      </c>
      <c r="C4669" s="9" t="n">
        <v>10000</v>
      </c>
      <c r="D4669" s="9" t="n">
        <v>9302.8</v>
      </c>
      <c r="E4669" s="11" t="n">
        <v>-5992.5</v>
      </c>
      <c r="F4669" s="11" t="n">
        <v>-5771.625</v>
      </c>
      <c r="G4669" s="11" t="n">
        <v>-17995.5</v>
      </c>
      <c r="H4669" s="11" t="n">
        <v>-10313.1074829932</v>
      </c>
      <c r="I4669" s="11" t="n">
        <f aca="false">SUM(C4669:H4669)</f>
        <v>-20769.9324829932</v>
      </c>
    </row>
    <row r="4670" customFormat="false" ht="15" hidden="false" customHeight="false" outlineLevel="0" collapsed="false">
      <c r="A4670" s="0" t="s">
        <v>4688</v>
      </c>
      <c r="C4670" s="9" t="n">
        <v>10000</v>
      </c>
      <c r="D4670" s="9" t="n">
        <v>8593.9</v>
      </c>
      <c r="E4670" s="11" t="n">
        <v>-5251.75</v>
      </c>
      <c r="F4670" s="11" t="n">
        <v>-4838.125</v>
      </c>
      <c r="G4670" s="11" t="n">
        <v>-14494.75</v>
      </c>
      <c r="H4670" s="11" t="n">
        <v>-7457.59081632653</v>
      </c>
      <c r="I4670" s="11" t="n">
        <f aca="false">SUM(C4670:H4670)</f>
        <v>-13448.3158163265</v>
      </c>
    </row>
    <row r="4671" customFormat="false" ht="15" hidden="false" customHeight="false" outlineLevel="0" collapsed="false">
      <c r="A4671" s="0" t="s">
        <v>4689</v>
      </c>
      <c r="C4671" s="9" t="n">
        <v>10000</v>
      </c>
      <c r="D4671" s="9" t="n">
        <v>9613.10000000001</v>
      </c>
      <c r="E4671" s="11" t="n">
        <v>-4458.5</v>
      </c>
      <c r="F4671" s="11" t="n">
        <v>-3847.75</v>
      </c>
      <c r="G4671" s="11" t="n">
        <v>-12059.375</v>
      </c>
      <c r="H4671" s="11" t="n">
        <v>-5617.73401360544</v>
      </c>
      <c r="I4671" s="11" t="n">
        <f aca="false">SUM(C4671:H4671)</f>
        <v>-6370.25901360544</v>
      </c>
    </row>
    <row r="4672" customFormat="false" ht="15" hidden="false" customHeight="false" outlineLevel="0" collapsed="false">
      <c r="A4672" s="0" t="s">
        <v>4690</v>
      </c>
      <c r="C4672" s="9" t="n">
        <v>10000</v>
      </c>
      <c r="D4672" s="9" t="n">
        <v>10598.2</v>
      </c>
      <c r="E4672" s="11" t="n">
        <v>-3955</v>
      </c>
      <c r="F4672" s="11" t="n">
        <v>-3292.875</v>
      </c>
      <c r="G4672" s="11" t="n">
        <v>-9896</v>
      </c>
      <c r="H4672" s="11" t="n">
        <v>-3782.69013605442</v>
      </c>
      <c r="I4672" s="11" t="n">
        <f aca="false">SUM(C4672:H4672)</f>
        <v>-328.365136054421</v>
      </c>
    </row>
    <row r="4673" customFormat="false" ht="15" hidden="false" customHeight="false" outlineLevel="0" collapsed="false">
      <c r="A4673" s="0" t="s">
        <v>4691</v>
      </c>
      <c r="C4673" s="9" t="n">
        <v>10000</v>
      </c>
      <c r="D4673" s="9" t="n">
        <v>10591.9</v>
      </c>
      <c r="E4673" s="11" t="n">
        <v>-3542</v>
      </c>
      <c r="F4673" s="11" t="n">
        <v>-3139.125</v>
      </c>
      <c r="G4673" s="11" t="n">
        <v>-9734.125</v>
      </c>
      <c r="H4673" s="11" t="n">
        <v>-1651.26836734694</v>
      </c>
      <c r="I4673" s="11" t="n">
        <f aca="false">SUM(C4673:H4673)</f>
        <v>2525.38163265306</v>
      </c>
    </row>
    <row r="4674" customFormat="false" ht="15" hidden="false" customHeight="false" outlineLevel="0" collapsed="false">
      <c r="A4674" s="0" t="s">
        <v>4692</v>
      </c>
      <c r="C4674" s="9" t="n">
        <v>10000</v>
      </c>
      <c r="D4674" s="9" t="n">
        <v>10272.7</v>
      </c>
      <c r="E4674" s="11" t="n">
        <v>-3660.5</v>
      </c>
      <c r="F4674" s="11" t="n">
        <v>-3594</v>
      </c>
      <c r="G4674" s="11" t="n">
        <v>-11120.875</v>
      </c>
      <c r="H4674" s="11" t="n">
        <v>653.519047619047</v>
      </c>
      <c r="I4674" s="11" t="n">
        <f aca="false">SUM(C4674:H4674)</f>
        <v>2550.84404761905</v>
      </c>
    </row>
    <row r="4675" customFormat="false" ht="15" hidden="false" customHeight="false" outlineLevel="0" collapsed="false">
      <c r="A4675" s="0" t="s">
        <v>4693</v>
      </c>
      <c r="C4675" s="9" t="n">
        <v>10000</v>
      </c>
      <c r="D4675" s="9" t="n">
        <v>8549.5</v>
      </c>
      <c r="E4675" s="11" t="n">
        <v>-3951</v>
      </c>
      <c r="F4675" s="11" t="n">
        <v>-4527.375</v>
      </c>
      <c r="G4675" s="11" t="n">
        <v>-13743.625</v>
      </c>
      <c r="H4675" s="11" t="n">
        <v>707.538435374154</v>
      </c>
      <c r="I4675" s="11" t="n">
        <f aca="false">SUM(C4675:H4675)</f>
        <v>-2964.96156462585</v>
      </c>
    </row>
    <row r="4676" customFormat="false" ht="15" hidden="false" customHeight="false" outlineLevel="0" collapsed="false">
      <c r="A4676" s="0" t="s">
        <v>4694</v>
      </c>
      <c r="C4676" s="9" t="n">
        <v>10000</v>
      </c>
      <c r="D4676" s="9" t="n">
        <v>5321</v>
      </c>
      <c r="E4676" s="11" t="n">
        <v>-4697</v>
      </c>
      <c r="F4676" s="11" t="n">
        <v>-6007.375</v>
      </c>
      <c r="G4676" s="11" t="n">
        <v>-19797.125</v>
      </c>
      <c r="H4676" s="11" t="n">
        <v>-28.3884353741487</v>
      </c>
      <c r="I4676" s="11" t="n">
        <f aca="false">SUM(C4676:H4676)</f>
        <v>-15208.8884353741</v>
      </c>
    </row>
    <row r="4677" customFormat="false" ht="15" hidden="false" customHeight="false" outlineLevel="0" collapsed="false">
      <c r="A4677" s="0" t="s">
        <v>4695</v>
      </c>
      <c r="C4677" s="9" t="n">
        <v>10000</v>
      </c>
      <c r="D4677" s="9" t="n">
        <v>2821.2</v>
      </c>
      <c r="E4677" s="11" t="n">
        <v>-5364.75</v>
      </c>
      <c r="F4677" s="11" t="n">
        <v>-7962.875</v>
      </c>
      <c r="G4677" s="11" t="n">
        <v>-26971.5</v>
      </c>
      <c r="H4677" s="11" t="n">
        <v>-1657.99727891156</v>
      </c>
      <c r="I4677" s="11" t="n">
        <f aca="false">SUM(C4677:H4677)</f>
        <v>-29135.9222789116</v>
      </c>
    </row>
    <row r="4678" customFormat="false" ht="15" hidden="false" customHeight="false" outlineLevel="0" collapsed="false">
      <c r="A4678" s="0" t="s">
        <v>4696</v>
      </c>
      <c r="C4678" s="9" t="n">
        <v>10000</v>
      </c>
      <c r="D4678" s="9" t="n">
        <v>2977.6</v>
      </c>
      <c r="E4678" s="11" t="n">
        <v>-6239.25</v>
      </c>
      <c r="F4678" s="11" t="n">
        <v>-9346.375</v>
      </c>
      <c r="G4678" s="11" t="n">
        <v>-33347.875</v>
      </c>
      <c r="H4678" s="11" t="n">
        <v>-5596.63435374149</v>
      </c>
      <c r="I4678" s="11" t="n">
        <f aca="false">SUM(C4678:H4678)</f>
        <v>-41552.5343537415</v>
      </c>
    </row>
    <row r="4679" customFormat="false" ht="15" hidden="false" customHeight="false" outlineLevel="0" collapsed="false">
      <c r="A4679" s="0" t="s">
        <v>4697</v>
      </c>
      <c r="C4679" s="9" t="n">
        <v>10000</v>
      </c>
      <c r="D4679" s="9" t="n">
        <v>3614.3</v>
      </c>
      <c r="E4679" s="11" t="n">
        <v>-6897.25</v>
      </c>
      <c r="F4679" s="11" t="n">
        <v>-9693</v>
      </c>
      <c r="G4679" s="11" t="n">
        <v>-36246.375</v>
      </c>
      <c r="H4679" s="11" t="n">
        <v>-11481.5428571429</v>
      </c>
      <c r="I4679" s="11" t="n">
        <f aca="false">SUM(C4679:H4679)</f>
        <v>-50703.8678571429</v>
      </c>
    </row>
    <row r="4680" customFormat="false" ht="15" hidden="false" customHeight="false" outlineLevel="0" collapsed="false">
      <c r="A4680" s="0" t="s">
        <v>4698</v>
      </c>
      <c r="C4680" s="9" t="n">
        <v>10000</v>
      </c>
      <c r="D4680" s="9" t="n">
        <v>1713.3</v>
      </c>
      <c r="E4680" s="11" t="n">
        <v>-7485</v>
      </c>
      <c r="F4680" s="11" t="n">
        <v>-9984</v>
      </c>
      <c r="G4680" s="11" t="n">
        <v>-35641.25</v>
      </c>
      <c r="H4680" s="11" t="n">
        <v>-16117.3183673469</v>
      </c>
      <c r="I4680" s="11" t="n">
        <f aca="false">SUM(C4680:H4680)</f>
        <v>-57514.2683673469</v>
      </c>
    </row>
    <row r="4681" customFormat="false" ht="15" hidden="false" customHeight="false" outlineLevel="0" collapsed="false">
      <c r="A4681" s="0" t="s">
        <v>4699</v>
      </c>
      <c r="C4681" s="9" t="n">
        <v>10000</v>
      </c>
      <c r="D4681" s="9" t="n">
        <v>1767.6</v>
      </c>
      <c r="E4681" s="11" t="n">
        <v>-8001.25</v>
      </c>
      <c r="F4681" s="11" t="n">
        <v>-9426.625</v>
      </c>
      <c r="G4681" s="11" t="n">
        <v>-33933.125</v>
      </c>
      <c r="H4681" s="11" t="n">
        <v>-16388.8323129252</v>
      </c>
      <c r="I4681" s="11" t="n">
        <f aca="false">SUM(C4681:H4681)</f>
        <v>-55982.2323129252</v>
      </c>
    </row>
    <row r="4682" customFormat="false" ht="15" hidden="false" customHeight="false" outlineLevel="0" collapsed="false">
      <c r="A4682" s="0" t="s">
        <v>4700</v>
      </c>
      <c r="C4682" s="9" t="n">
        <v>10000</v>
      </c>
      <c r="D4682" s="9" t="n">
        <v>5217.9</v>
      </c>
      <c r="E4682" s="11" t="n">
        <v>-7594.5</v>
      </c>
      <c r="F4682" s="11" t="n">
        <v>-8756.5</v>
      </c>
      <c r="G4682" s="11" t="n">
        <v>-29602.75</v>
      </c>
      <c r="H4682" s="11" t="n">
        <v>-16141.474829932</v>
      </c>
      <c r="I4682" s="11" t="n">
        <f aca="false">SUM(C4682:H4682)</f>
        <v>-46877.324829932</v>
      </c>
    </row>
    <row r="4683" customFormat="false" ht="15" hidden="false" customHeight="false" outlineLevel="0" collapsed="false">
      <c r="A4683" s="0" t="s">
        <v>4701</v>
      </c>
      <c r="C4683" s="9" t="n">
        <v>10000</v>
      </c>
      <c r="D4683" s="9" t="n">
        <v>7637.1</v>
      </c>
      <c r="E4683" s="11" t="n">
        <v>-7071.75</v>
      </c>
      <c r="F4683" s="11" t="n">
        <v>-8194.375</v>
      </c>
      <c r="G4683" s="11" t="n">
        <v>-27972.125</v>
      </c>
      <c r="H4683" s="11" t="n">
        <v>-15358.0081632653</v>
      </c>
      <c r="I4683" s="11" t="n">
        <f aca="false">SUM(C4683:H4683)</f>
        <v>-40959.1581632653</v>
      </c>
    </row>
    <row r="4684" customFormat="false" ht="15" hidden="false" customHeight="false" outlineLevel="0" collapsed="false">
      <c r="A4684" s="0" t="s">
        <v>4702</v>
      </c>
      <c r="C4684" s="9" t="n">
        <v>8027.65279529214</v>
      </c>
      <c r="D4684" s="9" t="n">
        <v>8533.4</v>
      </c>
      <c r="E4684" s="11" t="n">
        <v>-6806.5</v>
      </c>
      <c r="F4684" s="11" t="n">
        <v>-7737.75</v>
      </c>
      <c r="G4684" s="11" t="n">
        <v>-27181.375</v>
      </c>
      <c r="H4684" s="11" t="n">
        <v>-13999.6221088435</v>
      </c>
      <c r="I4684" s="11" t="n">
        <f aca="false">SUM(C4684:H4684)</f>
        <v>-39164.1943135514</v>
      </c>
    </row>
    <row r="4685" customFormat="false" ht="15" hidden="false" customHeight="false" outlineLevel="0" collapsed="false">
      <c r="A4685" s="0" t="s">
        <v>4703</v>
      </c>
      <c r="C4685" s="9" t="n">
        <v>10000</v>
      </c>
      <c r="D4685" s="9" t="n">
        <v>10641.3</v>
      </c>
      <c r="E4685" s="11" t="n">
        <v>-6414</v>
      </c>
      <c r="F4685" s="11" t="n">
        <v>-7601.625</v>
      </c>
      <c r="G4685" s="11" t="n">
        <v>-26881.875</v>
      </c>
      <c r="H4685" s="11" t="n">
        <v>-13148.2700680272</v>
      </c>
      <c r="I4685" s="11" t="n">
        <f aca="false">SUM(C4685:H4685)</f>
        <v>-33404.4700680272</v>
      </c>
    </row>
    <row r="4686" customFormat="false" ht="15" hidden="false" customHeight="false" outlineLevel="0" collapsed="false">
      <c r="A4686" s="0" t="s">
        <v>4704</v>
      </c>
      <c r="C4686" s="9" t="n">
        <v>10000</v>
      </c>
      <c r="D4686" s="9" t="n">
        <v>10807</v>
      </c>
      <c r="E4686" s="11" t="n">
        <v>-6407</v>
      </c>
      <c r="F4686" s="11" t="n">
        <v>-7640.375</v>
      </c>
      <c r="G4686" s="11" t="n">
        <v>-26649.625</v>
      </c>
      <c r="H4686" s="11" t="n">
        <v>-12860.9870748299</v>
      </c>
      <c r="I4686" s="11" t="n">
        <f aca="false">SUM(C4686:H4686)</f>
        <v>-32750.9870748299</v>
      </c>
    </row>
    <row r="4687" customFormat="false" ht="15" hidden="false" customHeight="false" outlineLevel="0" collapsed="false">
      <c r="A4687" s="0" t="s">
        <v>4705</v>
      </c>
      <c r="C4687" s="9" t="n">
        <v>1007.1304157591</v>
      </c>
      <c r="D4687" s="9" t="n">
        <v>9647.4</v>
      </c>
      <c r="E4687" s="11" t="n">
        <v>-6402.75</v>
      </c>
      <c r="F4687" s="11" t="n">
        <v>-7468.625</v>
      </c>
      <c r="G4687" s="11" t="n">
        <v>-26913.125</v>
      </c>
      <c r="H4687" s="11" t="n">
        <v>-12925.5285714286</v>
      </c>
      <c r="I4687" s="11" t="n">
        <f aca="false">SUM(C4687:H4687)</f>
        <v>-43055.4981556695</v>
      </c>
    </row>
    <row r="4688" customFormat="false" ht="15" hidden="false" customHeight="false" outlineLevel="0" collapsed="false">
      <c r="A4688" s="0" t="s">
        <v>4706</v>
      </c>
      <c r="C4688" s="9" t="n">
        <v>10000</v>
      </c>
      <c r="D4688" s="9" t="n">
        <v>10965.2</v>
      </c>
      <c r="E4688" s="11" t="n">
        <v>-6340.75</v>
      </c>
      <c r="F4688" s="11" t="n">
        <v>-7210.25</v>
      </c>
      <c r="G4688" s="11" t="n">
        <v>-26559</v>
      </c>
      <c r="H4688" s="11" t="n">
        <v>-13604.8234693878</v>
      </c>
      <c r="I4688" s="11" t="n">
        <f aca="false">SUM(C4688:H4688)</f>
        <v>-32749.6234693878</v>
      </c>
    </row>
    <row r="4689" customFormat="false" ht="15" hidden="false" customHeight="false" outlineLevel="0" collapsed="false">
      <c r="A4689" s="0" t="s">
        <v>4707</v>
      </c>
      <c r="C4689" s="9" t="n">
        <v>10000</v>
      </c>
      <c r="D4689" s="9" t="n">
        <v>10429.6</v>
      </c>
      <c r="E4689" s="11" t="n">
        <v>-6439.25</v>
      </c>
      <c r="F4689" s="11" t="n">
        <v>-7191.875</v>
      </c>
      <c r="G4689" s="11" t="n">
        <v>-25967.375</v>
      </c>
      <c r="H4689" s="11" t="n">
        <v>-14557.3670068027</v>
      </c>
      <c r="I4689" s="11" t="n">
        <f aca="false">SUM(C4689:H4689)</f>
        <v>-33726.2670068027</v>
      </c>
    </row>
    <row r="4690" customFormat="false" ht="15" hidden="false" customHeight="false" outlineLevel="0" collapsed="false">
      <c r="A4690" s="0" t="s">
        <v>4708</v>
      </c>
      <c r="C4690" s="9" t="n">
        <v>10000</v>
      </c>
      <c r="D4690" s="9" t="n">
        <v>9499.9</v>
      </c>
      <c r="E4690" s="11" t="n">
        <v>-6755.75</v>
      </c>
      <c r="F4690" s="11" t="n">
        <v>-7076.5</v>
      </c>
      <c r="G4690" s="11" t="n">
        <v>-24498.125</v>
      </c>
      <c r="H4690" s="11" t="n">
        <v>-16113.2306122449</v>
      </c>
      <c r="I4690" s="11" t="n">
        <f aca="false">SUM(C4690:H4690)</f>
        <v>-34943.7056122449</v>
      </c>
    </row>
    <row r="4691" customFormat="false" ht="15" hidden="false" customHeight="false" outlineLevel="0" collapsed="false">
      <c r="A4691" s="0" t="s">
        <v>4709</v>
      </c>
      <c r="C4691" s="9" t="n">
        <v>10000</v>
      </c>
      <c r="D4691" s="9" t="n">
        <v>9483.1</v>
      </c>
      <c r="E4691" s="11" t="n">
        <v>-6773</v>
      </c>
      <c r="F4691" s="11" t="n">
        <v>-6183.25</v>
      </c>
      <c r="G4691" s="11" t="n">
        <v>-20754.375</v>
      </c>
      <c r="H4691" s="11" t="n">
        <v>-15735.7302721088</v>
      </c>
      <c r="I4691" s="11" t="n">
        <f aca="false">SUM(C4691:H4691)</f>
        <v>-29963.2552721088</v>
      </c>
    </row>
    <row r="4692" customFormat="false" ht="15" hidden="false" customHeight="false" outlineLevel="0" collapsed="false">
      <c r="A4692" s="0" t="s">
        <v>4710</v>
      </c>
      <c r="C4692" s="9" t="n">
        <v>9848.12686766785</v>
      </c>
      <c r="D4692" s="9" t="n">
        <v>10949.1</v>
      </c>
      <c r="E4692" s="11" t="n">
        <v>-6189.25</v>
      </c>
      <c r="F4692" s="11" t="n">
        <v>-4828.25</v>
      </c>
      <c r="G4692" s="11" t="n">
        <v>-15177.375</v>
      </c>
      <c r="H4692" s="11" t="n">
        <v>-13187.5384353741</v>
      </c>
      <c r="I4692" s="11" t="n">
        <f aca="false">SUM(C4692:H4692)</f>
        <v>-18585.1865677063</v>
      </c>
    </row>
    <row r="4693" customFormat="false" ht="15" hidden="false" customHeight="false" outlineLevel="0" collapsed="false">
      <c r="A4693" s="0" t="s">
        <v>4711</v>
      </c>
      <c r="C4693" s="9" t="n">
        <v>9264.17673583247</v>
      </c>
      <c r="D4693" s="9" t="n">
        <v>11423.4</v>
      </c>
      <c r="E4693" s="11" t="n">
        <v>-5327.25</v>
      </c>
      <c r="F4693" s="11" t="n">
        <v>-3363.625</v>
      </c>
      <c r="G4693" s="11" t="n">
        <v>-10489.375</v>
      </c>
      <c r="H4693" s="11" t="n">
        <v>-9707.33979591836</v>
      </c>
      <c r="I4693" s="11" t="n">
        <f aca="false">SUM(C4693:H4693)</f>
        <v>-8200.01306008589</v>
      </c>
    </row>
    <row r="4694" customFormat="false" ht="15" hidden="false" customHeight="false" outlineLevel="0" collapsed="false">
      <c r="A4694" s="0" t="s">
        <v>4712</v>
      </c>
      <c r="C4694" s="9" t="n">
        <v>9390.6570560587</v>
      </c>
      <c r="D4694" s="9" t="n">
        <v>10600.8</v>
      </c>
      <c r="E4694" s="11" t="n">
        <v>-4600.75</v>
      </c>
      <c r="F4694" s="11" t="n">
        <v>-2433.625</v>
      </c>
      <c r="G4694" s="11" t="n">
        <v>-8161.75</v>
      </c>
      <c r="H4694" s="11" t="n">
        <v>-7292.63809523809</v>
      </c>
      <c r="I4694" s="11" t="n">
        <f aca="false">SUM(C4694:H4694)</f>
        <v>-2497.3060391794</v>
      </c>
    </row>
    <row r="4695" customFormat="false" ht="15" hidden="false" customHeight="false" outlineLevel="0" collapsed="false">
      <c r="A4695" s="0" t="s">
        <v>4713</v>
      </c>
      <c r="C4695" s="9" t="n">
        <v>10000</v>
      </c>
      <c r="D4695" s="9" t="n">
        <v>11917.4</v>
      </c>
      <c r="E4695" s="11" t="n">
        <v>-4036.5</v>
      </c>
      <c r="F4695" s="11" t="n">
        <v>-1934.625</v>
      </c>
      <c r="G4695" s="11" t="n">
        <v>-6170.25</v>
      </c>
      <c r="H4695" s="11" t="n">
        <v>-4263.99455782313</v>
      </c>
      <c r="I4695" s="11" t="n">
        <f aca="false">SUM(C4695:H4695)</f>
        <v>5512.03044217687</v>
      </c>
    </row>
    <row r="4696" customFormat="false" ht="15" hidden="false" customHeight="false" outlineLevel="0" collapsed="false">
      <c r="A4696" s="0" t="s">
        <v>4714</v>
      </c>
      <c r="C4696" s="9" t="n">
        <v>10000</v>
      </c>
      <c r="D4696" s="9" t="n">
        <v>12772.2</v>
      </c>
      <c r="E4696" s="11" t="n">
        <v>-3571.75</v>
      </c>
      <c r="F4696" s="11" t="n">
        <v>-1862</v>
      </c>
      <c r="G4696" s="11" t="n">
        <v>-5700.875</v>
      </c>
      <c r="H4696" s="11" t="n">
        <v>-1496.51734693878</v>
      </c>
      <c r="I4696" s="11" t="n">
        <f aca="false">SUM(C4696:H4696)</f>
        <v>10141.0576530612</v>
      </c>
    </row>
    <row r="4697" customFormat="false" ht="15" hidden="false" customHeight="false" outlineLevel="0" collapsed="false">
      <c r="A4697" s="0" t="s">
        <v>4715</v>
      </c>
      <c r="C4697" s="9" t="n">
        <v>10000</v>
      </c>
      <c r="D4697" s="9" t="n">
        <v>12710.9</v>
      </c>
      <c r="E4697" s="11" t="n">
        <v>-3197.25</v>
      </c>
      <c r="F4697" s="11" t="n">
        <v>-2245.625</v>
      </c>
      <c r="G4697" s="11" t="n">
        <v>-7745.375</v>
      </c>
      <c r="H4697" s="11" t="n">
        <v>493.9231292517</v>
      </c>
      <c r="I4697" s="11" t="n">
        <f aca="false">SUM(C4697:H4697)</f>
        <v>10016.5731292517</v>
      </c>
    </row>
    <row r="4698" customFormat="false" ht="15" hidden="false" customHeight="false" outlineLevel="0" collapsed="false">
      <c r="A4698" s="0" t="s">
        <v>4716</v>
      </c>
      <c r="C4698" s="9" t="n">
        <v>10000</v>
      </c>
      <c r="D4698" s="9" t="n">
        <v>12834.2</v>
      </c>
      <c r="E4698" s="11" t="n">
        <v>-3272.25</v>
      </c>
      <c r="F4698" s="11" t="n">
        <v>-3322.875</v>
      </c>
      <c r="G4698" s="11" t="n">
        <v>-10613.25</v>
      </c>
      <c r="H4698" s="11" t="n">
        <v>1815.90612244898</v>
      </c>
      <c r="I4698" s="11" t="n">
        <f aca="false">SUM(C4698:H4698)</f>
        <v>7441.73112244898</v>
      </c>
    </row>
    <row r="4699" customFormat="false" ht="15" hidden="false" customHeight="false" outlineLevel="0" collapsed="false">
      <c r="A4699" s="0" t="s">
        <v>4717</v>
      </c>
      <c r="C4699" s="9" t="n">
        <v>8556.95294050212</v>
      </c>
      <c r="D4699" s="9" t="n">
        <v>12377.1</v>
      </c>
      <c r="E4699" s="11" t="n">
        <v>-3885.5</v>
      </c>
      <c r="F4699" s="11" t="n">
        <v>-5027.875</v>
      </c>
      <c r="G4699" s="11" t="n">
        <v>-15176.625</v>
      </c>
      <c r="H4699" s="11" t="n">
        <v>2800</v>
      </c>
      <c r="I4699" s="11" t="n">
        <f aca="false">SUM(C4699:H4699)</f>
        <v>-355.947059497876</v>
      </c>
    </row>
    <row r="4700" customFormat="false" ht="15" hidden="false" customHeight="false" outlineLevel="0" collapsed="false">
      <c r="A4700" s="0" t="s">
        <v>4718</v>
      </c>
      <c r="C4700" s="9" t="n">
        <v>7308.53637701096</v>
      </c>
      <c r="D4700" s="9" t="n">
        <v>9949.8</v>
      </c>
      <c r="E4700" s="11" t="n">
        <v>-4578.25</v>
      </c>
      <c r="F4700" s="11" t="n">
        <v>-6617.125</v>
      </c>
      <c r="G4700" s="11" t="n">
        <v>-20502</v>
      </c>
      <c r="H4700" s="11" t="n">
        <v>2800</v>
      </c>
      <c r="I4700" s="11" t="n">
        <f aca="false">SUM(C4700:H4700)</f>
        <v>-11639.038622989</v>
      </c>
    </row>
    <row r="4701" customFormat="false" ht="15" hidden="false" customHeight="false" outlineLevel="0" collapsed="false">
      <c r="A4701" s="0" t="s">
        <v>4719</v>
      </c>
      <c r="C4701" s="9" t="n">
        <v>5707.33884366999</v>
      </c>
      <c r="D4701" s="9" t="n">
        <v>7020.2</v>
      </c>
      <c r="E4701" s="11" t="n">
        <v>-5357.5</v>
      </c>
      <c r="F4701" s="11" t="n">
        <v>-7970.625</v>
      </c>
      <c r="G4701" s="11" t="n">
        <v>-26782.5</v>
      </c>
      <c r="H4701" s="11" t="n">
        <v>2376.53469387755</v>
      </c>
      <c r="I4701" s="11" t="n">
        <f aca="false">SUM(C4701:H4701)</f>
        <v>-25006.5514624525</v>
      </c>
    </row>
    <row r="4702" customFormat="false" ht="15" hidden="false" customHeight="false" outlineLevel="0" collapsed="false">
      <c r="A4702" s="0" t="s">
        <v>4720</v>
      </c>
      <c r="C4702" s="9" t="n">
        <v>4191.34424127785</v>
      </c>
      <c r="D4702" s="9" t="n">
        <v>4403.2</v>
      </c>
      <c r="E4702" s="11" t="n">
        <v>-6157</v>
      </c>
      <c r="F4702" s="11" t="n">
        <v>-9168.625</v>
      </c>
      <c r="G4702" s="11" t="n">
        <v>-33533.5</v>
      </c>
      <c r="H4702" s="11" t="n">
        <v>-154.500340136052</v>
      </c>
      <c r="I4702" s="11" t="n">
        <f aca="false">SUM(C4702:H4702)</f>
        <v>-40419.0810988582</v>
      </c>
    </row>
    <row r="4703" customFormat="false" ht="15" hidden="false" customHeight="false" outlineLevel="0" collapsed="false">
      <c r="A4703" s="0" t="s">
        <v>4721</v>
      </c>
      <c r="C4703" s="9" t="n">
        <v>3805.36983262639</v>
      </c>
      <c r="D4703" s="9" t="n">
        <v>3621.7</v>
      </c>
      <c r="E4703" s="11" t="n">
        <v>-7104.5</v>
      </c>
      <c r="F4703" s="11" t="n">
        <v>-9204.5</v>
      </c>
      <c r="G4703" s="11" t="n">
        <v>-37570.75</v>
      </c>
      <c r="H4703" s="11" t="n">
        <v>-5087.85102040816</v>
      </c>
      <c r="I4703" s="11" t="n">
        <f aca="false">SUM(C4703:H4703)</f>
        <v>-51540.5311877818</v>
      </c>
    </row>
    <row r="4704" customFormat="false" ht="15" hidden="false" customHeight="false" outlineLevel="0" collapsed="false">
      <c r="A4704" s="0" t="s">
        <v>4722</v>
      </c>
      <c r="C4704" s="9" t="n">
        <v>2033.50675608544</v>
      </c>
      <c r="D4704" s="9" t="n">
        <v>1230</v>
      </c>
      <c r="E4704" s="11" t="n">
        <v>-7682.5</v>
      </c>
      <c r="F4704" s="11" t="n">
        <v>-8737.5</v>
      </c>
      <c r="G4704" s="11" t="n">
        <v>-37917.25</v>
      </c>
      <c r="H4704" s="11" t="n">
        <v>-11137.6421768707</v>
      </c>
      <c r="I4704" s="11" t="n">
        <f aca="false">SUM(C4704:H4704)</f>
        <v>-62211.3854207853</v>
      </c>
    </row>
    <row r="4705" customFormat="false" ht="15" hidden="false" customHeight="false" outlineLevel="0" collapsed="false">
      <c r="A4705" s="0" t="s">
        <v>4723</v>
      </c>
      <c r="C4705" s="9" t="n">
        <v>-9285.54014291719</v>
      </c>
      <c r="D4705" s="9" t="n">
        <v>750.599999999999</v>
      </c>
      <c r="E4705" s="11" t="n">
        <v>-8189.75</v>
      </c>
      <c r="F4705" s="11" t="n">
        <v>-7887.5</v>
      </c>
      <c r="G4705" s="11" t="n">
        <v>-37345.5</v>
      </c>
      <c r="H4705" s="11" t="n">
        <v>-10292.8989795918</v>
      </c>
      <c r="I4705" s="11" t="n">
        <f aca="false">SUM(C4705:H4705)</f>
        <v>-72250.589122509</v>
      </c>
    </row>
    <row r="4706" customFormat="false" ht="15" hidden="false" customHeight="false" outlineLevel="0" collapsed="false">
      <c r="A4706" s="0" t="s">
        <v>4724</v>
      </c>
      <c r="C4706" s="9" t="n">
        <v>3539.12084909626</v>
      </c>
      <c r="D4706" s="9" t="n">
        <v>3959</v>
      </c>
      <c r="E4706" s="11" t="n">
        <v>-7840.5</v>
      </c>
      <c r="F4706" s="11" t="n">
        <v>-6809.375</v>
      </c>
      <c r="G4706" s="11" t="n">
        <v>-33259.125</v>
      </c>
      <c r="H4706" s="11" t="n">
        <v>-8301.01836734694</v>
      </c>
      <c r="I4706" s="11" t="n">
        <f aca="false">SUM(C4706:H4706)</f>
        <v>-48711.8975182507</v>
      </c>
    </row>
    <row r="4707" customFormat="false" ht="15" hidden="false" customHeight="false" outlineLevel="0" collapsed="false">
      <c r="A4707" s="0" t="s">
        <v>4725</v>
      </c>
      <c r="C4707" s="9" t="n">
        <v>2689.67150063052</v>
      </c>
      <c r="D4707" s="9" t="n">
        <v>7045.2</v>
      </c>
      <c r="E4707" s="11" t="n">
        <v>-7174.25</v>
      </c>
      <c r="F4707" s="11" t="n">
        <v>-5994.75</v>
      </c>
      <c r="G4707" s="11" t="n">
        <v>-30558.125</v>
      </c>
      <c r="H4707" s="11" t="n">
        <v>-7105.02721088435</v>
      </c>
      <c r="I4707" s="11" t="n">
        <f aca="false">SUM(C4707:H4707)</f>
        <v>-41097.2807102538</v>
      </c>
    </row>
    <row r="4708" customFormat="false" ht="15" hidden="false" customHeight="false" outlineLevel="0" collapsed="false">
      <c r="A4708" s="0" t="s">
        <v>4726</v>
      </c>
      <c r="C4708" s="9" t="n">
        <v>-4056.50630517024</v>
      </c>
      <c r="D4708" s="9" t="n">
        <v>9122.1</v>
      </c>
      <c r="E4708" s="11" t="n">
        <v>-6951.75</v>
      </c>
      <c r="F4708" s="11" t="n">
        <v>-5397.75</v>
      </c>
      <c r="G4708" s="11" t="n">
        <v>-29127.875</v>
      </c>
      <c r="H4708" s="11" t="n">
        <v>-6480.68299319728</v>
      </c>
      <c r="I4708" s="11" t="n">
        <f aca="false">SUM(C4708:H4708)</f>
        <v>-42892.4642983675</v>
      </c>
    </row>
    <row r="4709" customFormat="false" ht="15" hidden="false" customHeight="false" outlineLevel="0" collapsed="false">
      <c r="A4709" s="0" t="s">
        <v>4727</v>
      </c>
      <c r="C4709" s="9" t="n">
        <v>-4255.36401085254</v>
      </c>
      <c r="D4709" s="9" t="n">
        <v>10781.4</v>
      </c>
      <c r="E4709" s="11" t="n">
        <v>-6862.5</v>
      </c>
      <c r="F4709" s="11" t="n">
        <v>-5389.125</v>
      </c>
      <c r="G4709" s="11" t="n">
        <v>-28910.5</v>
      </c>
      <c r="H4709" s="11" t="n">
        <v>-5859.39149659864</v>
      </c>
      <c r="I4709" s="11" t="n">
        <f aca="false">SUM(C4709:H4709)</f>
        <v>-40495.4805074512</v>
      </c>
    </row>
    <row r="4710" customFormat="false" ht="15" hidden="false" customHeight="false" outlineLevel="0" collapsed="false">
      <c r="A4710" s="0" t="s">
        <v>4728</v>
      </c>
      <c r="C4710" s="9" t="n">
        <v>-4907.60886163017</v>
      </c>
      <c r="D4710" s="9" t="n">
        <v>9967.9</v>
      </c>
      <c r="E4710" s="11" t="n">
        <v>-6777.25</v>
      </c>
      <c r="F4710" s="11" t="n">
        <v>-5592.5</v>
      </c>
      <c r="G4710" s="11" t="n">
        <v>-29640.25</v>
      </c>
      <c r="H4710" s="11" t="n">
        <v>-5415.01802721089</v>
      </c>
      <c r="I4710" s="11" t="n">
        <f aca="false">SUM(C4710:H4710)</f>
        <v>-42364.7268888411</v>
      </c>
    </row>
    <row r="4711" customFormat="false" ht="15" hidden="false" customHeight="false" outlineLevel="0" collapsed="false">
      <c r="A4711" s="0" t="s">
        <v>4729</v>
      </c>
      <c r="C4711" s="9" t="n">
        <v>-4936.00829034354</v>
      </c>
      <c r="D4711" s="9" t="n">
        <v>8291.1</v>
      </c>
      <c r="E4711" s="11" t="n">
        <v>-6945</v>
      </c>
      <c r="F4711" s="11" t="n">
        <v>-6125.125</v>
      </c>
      <c r="G4711" s="11" t="n">
        <v>-31227.25</v>
      </c>
      <c r="H4711" s="11" t="n">
        <v>-6148.78741496598</v>
      </c>
      <c r="I4711" s="11" t="n">
        <f aca="false">SUM(C4711:H4711)</f>
        <v>-47091.0707053095</v>
      </c>
    </row>
    <row r="4712" customFormat="false" ht="15" hidden="false" customHeight="false" outlineLevel="0" collapsed="false">
      <c r="A4712" s="0" t="s">
        <v>4730</v>
      </c>
      <c r="C4712" s="9" t="n">
        <v>-5567.15337040009</v>
      </c>
      <c r="D4712" s="9" t="n">
        <v>6809.7</v>
      </c>
      <c r="E4712" s="11" t="n">
        <v>-7280.25</v>
      </c>
      <c r="F4712" s="11" t="n">
        <v>-7532</v>
      </c>
      <c r="G4712" s="11" t="n">
        <v>-35024.5</v>
      </c>
      <c r="H4712" s="11" t="n">
        <v>-8432.65340136055</v>
      </c>
      <c r="I4712" s="11" t="n">
        <f aca="false">SUM(C4712:H4712)</f>
        <v>-57026.8567717606</v>
      </c>
    </row>
    <row r="4713" customFormat="false" ht="15" hidden="false" customHeight="false" outlineLevel="0" collapsed="false">
      <c r="A4713" s="0" t="s">
        <v>4731</v>
      </c>
      <c r="C4713" s="9" t="n">
        <v>-7797.08566051435</v>
      </c>
      <c r="D4713" s="9" t="n">
        <v>4918.1</v>
      </c>
      <c r="E4713" s="11" t="n">
        <v>-7845</v>
      </c>
      <c r="F4713" s="11" t="n">
        <v>-9568.75</v>
      </c>
      <c r="G4713" s="11" t="n">
        <v>-42981.5</v>
      </c>
      <c r="H4713" s="11" t="n">
        <v>-11813.6105442177</v>
      </c>
      <c r="I4713" s="11" t="n">
        <f aca="false">SUM(C4713:H4713)</f>
        <v>-75087.846204732</v>
      </c>
    </row>
    <row r="4714" customFormat="false" ht="15" hidden="false" customHeight="false" outlineLevel="0" collapsed="false">
      <c r="A4714" s="0" t="s">
        <v>4732</v>
      </c>
      <c r="C4714" s="9" t="n">
        <v>-11475.6494516413</v>
      </c>
      <c r="D4714" s="9" t="n">
        <v>3461.4</v>
      </c>
      <c r="E4714" s="11" t="n">
        <v>-8559.25</v>
      </c>
      <c r="F4714" s="11" t="n">
        <v>-10896.625</v>
      </c>
      <c r="G4714" s="11" t="n">
        <v>-46543.875</v>
      </c>
      <c r="H4714" s="11" t="n">
        <v>-13573.9673469388</v>
      </c>
      <c r="I4714" s="11" t="n">
        <f aca="false">SUM(C4714:H4714)</f>
        <v>-87587.96679858</v>
      </c>
    </row>
    <row r="4715" customFormat="false" ht="15" hidden="false" customHeight="false" outlineLevel="0" collapsed="false">
      <c r="A4715" s="0" t="s">
        <v>4733</v>
      </c>
      <c r="C4715" s="9" t="n">
        <v>-11805.8254060148</v>
      </c>
      <c r="D4715" s="9" t="n">
        <v>2939.8</v>
      </c>
      <c r="E4715" s="11" t="n">
        <v>-8762.25</v>
      </c>
      <c r="F4715" s="11" t="n">
        <v>-10057.375</v>
      </c>
      <c r="G4715" s="11" t="n">
        <v>-45547.625</v>
      </c>
      <c r="H4715" s="11" t="n">
        <v>-12917.4904761905</v>
      </c>
      <c r="I4715" s="11" t="n">
        <f aca="false">SUM(C4715:H4715)</f>
        <v>-86150.7658822052</v>
      </c>
    </row>
    <row r="4716" customFormat="false" ht="15" hidden="false" customHeight="false" outlineLevel="0" collapsed="false">
      <c r="A4716" s="0" t="s">
        <v>4734</v>
      </c>
      <c r="C4716" s="9" t="n">
        <v>-11128.5557912033</v>
      </c>
      <c r="D4716" s="9" t="n">
        <v>3683.9</v>
      </c>
      <c r="E4716" s="11" t="n">
        <v>-8369</v>
      </c>
      <c r="F4716" s="11" t="n">
        <v>-8535.25</v>
      </c>
      <c r="G4716" s="11" t="n">
        <v>-40423.125</v>
      </c>
      <c r="H4716" s="11" t="n">
        <v>-6632.78605442177</v>
      </c>
      <c r="I4716" s="11" t="n">
        <f aca="false">SUM(C4716:H4716)</f>
        <v>-71404.8168456251</v>
      </c>
    </row>
    <row r="4717" customFormat="false" ht="15" hidden="false" customHeight="false" outlineLevel="0" collapsed="false">
      <c r="A4717" s="0" t="s">
        <v>4735</v>
      </c>
      <c r="C4717" s="9" t="n">
        <v>-9868.76393824754</v>
      </c>
      <c r="D4717" s="9" t="n">
        <v>4028.6</v>
      </c>
      <c r="E4717" s="11" t="n">
        <v>-7685.25</v>
      </c>
      <c r="F4717" s="11" t="n">
        <v>-7219</v>
      </c>
      <c r="G4717" s="11" t="n">
        <v>-35468.875</v>
      </c>
      <c r="H4717" s="11" t="n">
        <v>-613.641156462581</v>
      </c>
      <c r="I4717" s="11" t="n">
        <f aca="false">SUM(C4717:H4717)</f>
        <v>-56826.9300947101</v>
      </c>
    </row>
    <row r="4718" customFormat="false" ht="15" hidden="false" customHeight="false" outlineLevel="0" collapsed="false">
      <c r="A4718" s="0" t="s">
        <v>4736</v>
      </c>
      <c r="C4718" s="9" t="n">
        <v>-8769.86617753831</v>
      </c>
      <c r="D4718" s="9" t="n">
        <v>4677.9</v>
      </c>
      <c r="E4718" s="11" t="n">
        <v>-6963.25</v>
      </c>
      <c r="F4718" s="11" t="n">
        <v>-6161</v>
      </c>
      <c r="G4718" s="11" t="n">
        <v>-31386.625</v>
      </c>
      <c r="H4718" s="11" t="n">
        <v>1970.80986394559</v>
      </c>
      <c r="I4718" s="11" t="n">
        <f aca="false">SUM(C4718:H4718)</f>
        <v>-46632.0313135927</v>
      </c>
    </row>
    <row r="4719" customFormat="false" ht="15" hidden="false" customHeight="false" outlineLevel="0" collapsed="false">
      <c r="A4719" s="0" t="s">
        <v>4737</v>
      </c>
      <c r="C4719" s="9" t="n">
        <v>-9575.99692384118</v>
      </c>
      <c r="D4719" s="9" t="n">
        <v>6358.7</v>
      </c>
      <c r="E4719" s="11" t="n">
        <v>-6401.25</v>
      </c>
      <c r="F4719" s="11" t="n">
        <v>-5873.875</v>
      </c>
      <c r="G4719" s="11" t="n">
        <v>-27049.375</v>
      </c>
      <c r="H4719" s="11" t="n">
        <v>2393.69897959184</v>
      </c>
      <c r="I4719" s="11" t="n">
        <f aca="false">SUM(C4719:H4719)</f>
        <v>-40148.0979442493</v>
      </c>
    </row>
    <row r="4720" customFormat="false" ht="15" hidden="false" customHeight="false" outlineLevel="0" collapsed="false">
      <c r="A4720" s="0" t="s">
        <v>4738</v>
      </c>
      <c r="C4720" s="9" t="n">
        <v>-10266.0628033169</v>
      </c>
      <c r="D4720" s="9" t="n">
        <v>7301.3</v>
      </c>
      <c r="E4720" s="11" t="n">
        <v>-5984.5</v>
      </c>
      <c r="F4720" s="11" t="n">
        <v>-5982.25</v>
      </c>
      <c r="G4720" s="11" t="n">
        <v>-25605.125</v>
      </c>
      <c r="H4720" s="11" t="n">
        <v>2800</v>
      </c>
      <c r="I4720" s="11" t="n">
        <f aca="false">SUM(C4720:H4720)</f>
        <v>-37736.6378033169</v>
      </c>
    </row>
    <row r="4721" customFormat="false" ht="15" hidden="false" customHeight="false" outlineLevel="0" collapsed="false">
      <c r="A4721" s="0" t="s">
        <v>4739</v>
      </c>
      <c r="C4721" s="9" t="n">
        <v>-10336.8459589591</v>
      </c>
      <c r="D4721" s="9" t="n">
        <v>8861.4</v>
      </c>
      <c r="E4721" s="11" t="n">
        <v>-5912.25</v>
      </c>
      <c r="F4721" s="11" t="n">
        <v>-6496.75</v>
      </c>
      <c r="G4721" s="11" t="n">
        <v>-26237.875</v>
      </c>
      <c r="H4721" s="11" t="n">
        <v>2800</v>
      </c>
      <c r="I4721" s="11" t="n">
        <f aca="false">SUM(C4721:H4721)</f>
        <v>-37322.3209589591</v>
      </c>
    </row>
    <row r="4722" customFormat="false" ht="15" hidden="false" customHeight="false" outlineLevel="0" collapsed="false">
      <c r="A4722" s="0" t="s">
        <v>4740</v>
      </c>
      <c r="C4722" s="9" t="n">
        <v>-10843.7284000153</v>
      </c>
      <c r="D4722" s="9" t="n">
        <v>10178</v>
      </c>
      <c r="E4722" s="11" t="n">
        <v>-6132.5</v>
      </c>
      <c r="F4722" s="11" t="n">
        <v>-7402</v>
      </c>
      <c r="G4722" s="11" t="n">
        <v>-28215.375</v>
      </c>
      <c r="H4722" s="11" t="n">
        <v>2800</v>
      </c>
      <c r="I4722" s="11" t="n">
        <f aca="false">SUM(C4722:H4722)</f>
        <v>-39615.6034000153</v>
      </c>
    </row>
    <row r="4723" customFormat="false" ht="15" hidden="false" customHeight="false" outlineLevel="0" collapsed="false">
      <c r="A4723" s="0" t="s">
        <v>4741</v>
      </c>
      <c r="C4723" s="9" t="n">
        <v>-12842.3023615729</v>
      </c>
      <c r="D4723" s="9" t="n">
        <v>11366.8</v>
      </c>
      <c r="E4723" s="11" t="n">
        <v>-6483</v>
      </c>
      <c r="F4723" s="11" t="n">
        <v>-8653.25</v>
      </c>
      <c r="G4723" s="11" t="n">
        <v>-30392.25</v>
      </c>
      <c r="H4723" s="11" t="n">
        <v>1409.48571428571</v>
      </c>
      <c r="I4723" s="11" t="n">
        <f aca="false">SUM(C4723:H4723)</f>
        <v>-45594.5166472871</v>
      </c>
    </row>
    <row r="4724" customFormat="false" ht="15" hidden="false" customHeight="false" outlineLevel="0" collapsed="false">
      <c r="A4724" s="0" t="s">
        <v>4742</v>
      </c>
      <c r="C4724" s="9" t="n">
        <v>-15092.1598265123</v>
      </c>
      <c r="D4724" s="9" t="n">
        <v>10394.8</v>
      </c>
      <c r="E4724" s="11" t="n">
        <v>-7172.25</v>
      </c>
      <c r="F4724" s="11" t="n">
        <v>-9632.375</v>
      </c>
      <c r="G4724" s="11" t="n">
        <v>-36737.5</v>
      </c>
      <c r="H4724" s="11" t="n">
        <v>-589.803061224491</v>
      </c>
      <c r="I4724" s="11" t="n">
        <f aca="false">SUM(C4724:H4724)</f>
        <v>-58829.2878877368</v>
      </c>
    </row>
    <row r="4725" customFormat="false" ht="15" hidden="false" customHeight="false" outlineLevel="0" collapsed="false">
      <c r="A4725" s="0" t="s">
        <v>4743</v>
      </c>
      <c r="C4725" s="9" t="n">
        <v>-15590.767301005</v>
      </c>
      <c r="D4725" s="9" t="n">
        <v>8454.9</v>
      </c>
      <c r="E4725" s="11" t="n">
        <v>-7541.25</v>
      </c>
      <c r="F4725" s="11" t="n">
        <v>-10699.875</v>
      </c>
      <c r="G4725" s="11" t="n">
        <v>-42996.875</v>
      </c>
      <c r="H4725" s="11" t="n">
        <v>-3147.29489795918</v>
      </c>
      <c r="I4725" s="11" t="n">
        <f aca="false">SUM(C4725:H4725)</f>
        <v>-71521.1621989642</v>
      </c>
    </row>
    <row r="4726" customFormat="false" ht="15" hidden="false" customHeight="false" outlineLevel="0" collapsed="false">
      <c r="A4726" s="0" t="s">
        <v>4744</v>
      </c>
      <c r="C4726" s="9" t="n">
        <v>-17317.9344854599</v>
      </c>
      <c r="D4726" s="9" t="n">
        <v>8194.3</v>
      </c>
      <c r="E4726" s="11" t="n">
        <v>-8159.5</v>
      </c>
      <c r="F4726" s="11" t="n">
        <v>-11236.25</v>
      </c>
      <c r="G4726" s="11" t="n">
        <v>-49116.875</v>
      </c>
      <c r="H4726" s="11" t="n">
        <v>-6713.95204081632</v>
      </c>
      <c r="I4726" s="11" t="n">
        <f aca="false">SUM(C4726:H4726)</f>
        <v>-84350.2115262762</v>
      </c>
    </row>
    <row r="4727" customFormat="false" ht="15" hidden="false" customHeight="false" outlineLevel="0" collapsed="false">
      <c r="A4727" s="0" t="s">
        <v>4745</v>
      </c>
      <c r="C4727" s="9" t="n">
        <v>-18637.3362566395</v>
      </c>
      <c r="D4727" s="9" t="n">
        <v>8596.1</v>
      </c>
      <c r="E4727" s="11" t="n">
        <v>-8470.75</v>
      </c>
      <c r="F4727" s="11" t="n">
        <v>-11028.5</v>
      </c>
      <c r="G4727" s="11" t="n">
        <v>-50699.75</v>
      </c>
      <c r="H4727" s="11" t="n">
        <v>-12012.6139455782</v>
      </c>
      <c r="I4727" s="11" t="n">
        <f aca="false">SUM(C4727:H4727)</f>
        <v>-92252.8502022178</v>
      </c>
    </row>
    <row r="4728" customFormat="false" ht="15" hidden="false" customHeight="false" outlineLevel="0" collapsed="false">
      <c r="A4728" s="0" t="s">
        <v>4746</v>
      </c>
      <c r="C4728" s="9" t="n">
        <v>-19174.7990293859</v>
      </c>
      <c r="D4728" s="9" t="n">
        <v>5439.7</v>
      </c>
      <c r="E4728" s="11" t="n">
        <v>-8596</v>
      </c>
      <c r="F4728" s="11" t="n">
        <v>-11021.75</v>
      </c>
      <c r="G4728" s="11" t="n">
        <v>-48842.625</v>
      </c>
      <c r="H4728" s="11" t="n">
        <v>-17143.3945578231</v>
      </c>
      <c r="I4728" s="11" t="n">
        <f aca="false">SUM(C4728:H4728)</f>
        <v>-99338.868587209</v>
      </c>
    </row>
    <row r="4729" customFormat="false" ht="15" hidden="false" customHeight="false" outlineLevel="0" collapsed="false">
      <c r="A4729" s="0" t="s">
        <v>4747</v>
      </c>
      <c r="C4729" s="9" t="n">
        <v>-18277.9151839963</v>
      </c>
      <c r="D4729" s="9" t="n">
        <v>4975.5</v>
      </c>
      <c r="E4729" s="11" t="n">
        <v>-8911</v>
      </c>
      <c r="F4729" s="11" t="n">
        <v>-10002.75</v>
      </c>
      <c r="G4729" s="11" t="n">
        <v>-45783.25</v>
      </c>
      <c r="H4729" s="11" t="n">
        <v>-16036.5129251701</v>
      </c>
      <c r="I4729" s="11" t="n">
        <f aca="false">SUM(C4729:H4729)</f>
        <v>-94035.9281091664</v>
      </c>
    </row>
    <row r="4730" customFormat="false" ht="15" hidden="false" customHeight="false" outlineLevel="0" collapsed="false">
      <c r="A4730" s="0" t="s">
        <v>4748</v>
      </c>
      <c r="C4730" s="9" t="n">
        <v>-15180.5180748214</v>
      </c>
      <c r="D4730" s="9" t="n">
        <v>9699.2</v>
      </c>
      <c r="E4730" s="11" t="n">
        <v>-8590.75</v>
      </c>
      <c r="F4730" s="11" t="n">
        <v>-8349.875</v>
      </c>
      <c r="G4730" s="11" t="n">
        <v>-40347.625</v>
      </c>
      <c r="H4730" s="11" t="n">
        <v>-15371.4193877551</v>
      </c>
      <c r="I4730" s="11" t="n">
        <f aca="false">SUM(C4730:H4730)</f>
        <v>-78140.9874625765</v>
      </c>
    </row>
    <row r="4731" customFormat="false" ht="15" hidden="false" customHeight="false" outlineLevel="0" collapsed="false">
      <c r="A4731" s="0" t="s">
        <v>4749</v>
      </c>
      <c r="C4731" s="9" t="n">
        <v>-13960.6359815048</v>
      </c>
      <c r="D4731" s="9" t="n">
        <v>12558.8</v>
      </c>
      <c r="E4731" s="11" t="n">
        <v>-7817</v>
      </c>
      <c r="F4731" s="11" t="n">
        <v>-8346.125</v>
      </c>
      <c r="G4731" s="11" t="n">
        <v>-37699.625</v>
      </c>
      <c r="H4731" s="11" t="n">
        <v>-14023.7367346939</v>
      </c>
      <c r="I4731" s="11" t="n">
        <f aca="false">SUM(C4731:H4731)</f>
        <v>-69288.3227161987</v>
      </c>
    </row>
    <row r="4732" customFormat="false" ht="15" hidden="false" customHeight="false" outlineLevel="0" collapsed="false">
      <c r="A4732" s="0" t="s">
        <v>4750</v>
      </c>
      <c r="C4732" s="9" t="n">
        <v>-3570.11181168558</v>
      </c>
      <c r="D4732" s="9" t="n">
        <v>14028.1</v>
      </c>
      <c r="E4732" s="11" t="n">
        <v>-7502</v>
      </c>
      <c r="F4732" s="11" t="n">
        <v>-9154.5</v>
      </c>
      <c r="G4732" s="11" t="n">
        <v>-36244.375</v>
      </c>
      <c r="H4732" s="11" t="n">
        <v>-12979.1693877551</v>
      </c>
      <c r="I4732" s="11" t="n">
        <f aca="false">SUM(C4732:H4732)</f>
        <v>-55422.0561994407</v>
      </c>
    </row>
    <row r="4733" customFormat="false" ht="15" hidden="false" customHeight="false" outlineLevel="0" collapsed="false">
      <c r="A4733" s="0" t="s">
        <v>4751</v>
      </c>
      <c r="C4733" s="9" t="n">
        <v>-3921.05884061294</v>
      </c>
      <c r="D4733" s="9" t="n">
        <v>15539</v>
      </c>
      <c r="E4733" s="11" t="n">
        <v>-7242</v>
      </c>
      <c r="F4733" s="11" t="n">
        <v>-8758.75</v>
      </c>
      <c r="G4733" s="11" t="n">
        <v>-35201.75</v>
      </c>
      <c r="H4733" s="11" t="n">
        <v>-12417.2568027211</v>
      </c>
      <c r="I4733" s="11" t="n">
        <f aca="false">SUM(C4733:H4733)</f>
        <v>-52001.815643334</v>
      </c>
    </row>
    <row r="4734" customFormat="false" ht="15" hidden="false" customHeight="false" outlineLevel="0" collapsed="false">
      <c r="A4734" s="0" t="s">
        <v>4752</v>
      </c>
      <c r="C4734" s="9" t="n">
        <v>-4982.57240055027</v>
      </c>
      <c r="D4734" s="9" t="n">
        <v>15541.5</v>
      </c>
      <c r="E4734" s="11" t="n">
        <v>-7076.25</v>
      </c>
      <c r="F4734" s="11" t="n">
        <v>-8671.375</v>
      </c>
      <c r="G4734" s="11" t="n">
        <v>-35098.625</v>
      </c>
      <c r="H4734" s="11" t="n">
        <v>-12454.7299319728</v>
      </c>
      <c r="I4734" s="11" t="n">
        <f aca="false">SUM(C4734:H4734)</f>
        <v>-52742.0523325231</v>
      </c>
    </row>
    <row r="4735" customFormat="false" ht="15" hidden="false" customHeight="false" outlineLevel="0" collapsed="false">
      <c r="A4735" s="0" t="s">
        <v>4753</v>
      </c>
      <c r="C4735" s="9" t="n">
        <v>-5742.956144675</v>
      </c>
      <c r="D4735" s="9" t="n">
        <v>13570.7</v>
      </c>
      <c r="E4735" s="11" t="n">
        <v>-6918.75</v>
      </c>
      <c r="F4735" s="11" t="n">
        <v>-8630.5</v>
      </c>
      <c r="G4735" s="11" t="n">
        <v>-35890.125</v>
      </c>
      <c r="H4735" s="11" t="n">
        <v>-13082.4738095238</v>
      </c>
      <c r="I4735" s="11" t="n">
        <f aca="false">SUM(C4735:H4735)</f>
        <v>-56694.1049541988</v>
      </c>
    </row>
    <row r="4736" customFormat="false" ht="15" hidden="false" customHeight="false" outlineLevel="0" collapsed="false">
      <c r="A4736" s="0" t="s">
        <v>4754</v>
      </c>
      <c r="C4736" s="9" t="n">
        <v>-6625.09221598074</v>
      </c>
      <c r="D4736" s="9" t="n">
        <v>11319.1</v>
      </c>
      <c r="E4736" s="11" t="n">
        <v>-7105</v>
      </c>
      <c r="F4736" s="11" t="n">
        <v>-9185.25</v>
      </c>
      <c r="G4736" s="11" t="n">
        <v>-38591.75</v>
      </c>
      <c r="H4736" s="11" t="n">
        <v>-15156.4959183673</v>
      </c>
      <c r="I4736" s="11" t="n">
        <f aca="false">SUM(C4736:H4736)</f>
        <v>-65344.4881343481</v>
      </c>
    </row>
    <row r="4737" customFormat="false" ht="15" hidden="false" customHeight="false" outlineLevel="0" collapsed="false">
      <c r="A4737" s="0" t="s">
        <v>4755</v>
      </c>
      <c r="C4737" s="9" t="n">
        <v>-10136.2354541633</v>
      </c>
      <c r="D4737" s="9" t="n">
        <v>8207.2</v>
      </c>
      <c r="E4737" s="11" t="n">
        <v>-7479.75</v>
      </c>
      <c r="F4737" s="11" t="n">
        <v>-10324.375</v>
      </c>
      <c r="G4737" s="11" t="n">
        <v>-44461.375</v>
      </c>
      <c r="H4737" s="11" t="n">
        <v>-17805.4789115646</v>
      </c>
      <c r="I4737" s="11" t="n">
        <f aca="false">SUM(C4737:H4737)</f>
        <v>-82000.014365728</v>
      </c>
    </row>
    <row r="4738" customFormat="false" ht="15" hidden="false" customHeight="false" outlineLevel="0" collapsed="false">
      <c r="A4738" s="0" t="s">
        <v>4756</v>
      </c>
      <c r="C4738" s="9" t="n">
        <v>-14625.4742844587</v>
      </c>
      <c r="D4738" s="9" t="n">
        <v>6437</v>
      </c>
      <c r="E4738" s="11" t="n">
        <v>-8306</v>
      </c>
      <c r="F4738" s="11" t="n">
        <v>-10550.5</v>
      </c>
      <c r="G4738" s="11" t="n">
        <v>-46616.5</v>
      </c>
      <c r="H4738" s="11" t="n">
        <v>-21200.7782312925</v>
      </c>
      <c r="I4738" s="11" t="n">
        <f aca="false">SUM(C4738:H4738)</f>
        <v>-94862.2525157512</v>
      </c>
    </row>
    <row r="4739" customFormat="false" ht="15" hidden="false" customHeight="false" outlineLevel="0" collapsed="false">
      <c r="A4739" s="0" t="s">
        <v>4757</v>
      </c>
      <c r="C4739" s="9" t="n">
        <v>-16055.8024571057</v>
      </c>
      <c r="D4739" s="9" t="n">
        <v>7620.3</v>
      </c>
      <c r="E4739" s="11" t="n">
        <v>-8548.5</v>
      </c>
      <c r="F4739" s="11" t="n">
        <v>-8893.625</v>
      </c>
      <c r="G4739" s="11" t="n">
        <v>-43498.75</v>
      </c>
      <c r="H4739" s="11" t="n">
        <v>-22005.8673469388</v>
      </c>
      <c r="I4739" s="11" t="n">
        <f aca="false">SUM(C4739:H4739)</f>
        <v>-91382.2448040445</v>
      </c>
    </row>
    <row r="4740" customFormat="false" ht="15" hidden="false" customHeight="false" outlineLevel="0" collapsed="false">
      <c r="A4740" s="0" t="s">
        <v>4758</v>
      </c>
      <c r="C4740" s="9" t="n">
        <v>-16305.3963850357</v>
      </c>
      <c r="D4740" s="9" t="n">
        <v>9096.9</v>
      </c>
      <c r="E4740" s="11" t="n">
        <v>-8020.5</v>
      </c>
      <c r="F4740" s="11" t="n">
        <v>-7323.875</v>
      </c>
      <c r="G4740" s="11" t="n">
        <v>-36675.625</v>
      </c>
      <c r="H4740" s="11" t="n">
        <v>-16074.0758503401</v>
      </c>
      <c r="I4740" s="11" t="n">
        <f aca="false">SUM(C4740:H4740)</f>
        <v>-75302.5722353759</v>
      </c>
    </row>
    <row r="4741" customFormat="false" ht="15" hidden="false" customHeight="false" outlineLevel="0" collapsed="false">
      <c r="A4741" s="0" t="s">
        <v>4759</v>
      </c>
      <c r="C4741" s="9" t="n">
        <v>-16206.3760938515</v>
      </c>
      <c r="D4741" s="9" t="n">
        <v>9612.60000000001</v>
      </c>
      <c r="E4741" s="11" t="n">
        <v>-7015</v>
      </c>
      <c r="F4741" s="11" t="n">
        <v>-5627.75</v>
      </c>
      <c r="G4741" s="11" t="n">
        <v>-30429.75</v>
      </c>
      <c r="H4741" s="11" t="n">
        <v>-10603.7309523809</v>
      </c>
      <c r="I4741" s="11" t="n">
        <f aca="false">SUM(C4741:H4741)</f>
        <v>-60270.0070462325</v>
      </c>
    </row>
    <row r="4742" customFormat="false" ht="15" hidden="false" customHeight="false" outlineLevel="0" collapsed="false">
      <c r="A4742" s="0" t="s">
        <v>4760</v>
      </c>
      <c r="C4742" s="9" t="n">
        <v>-17583.4704803393</v>
      </c>
      <c r="D4742" s="9" t="n">
        <v>9332.9</v>
      </c>
      <c r="E4742" s="11" t="n">
        <v>-6234.5</v>
      </c>
      <c r="F4742" s="11" t="n">
        <v>-3901.25</v>
      </c>
      <c r="G4742" s="11" t="n">
        <v>-26149.75</v>
      </c>
      <c r="H4742" s="11" t="n">
        <v>-8909.24727891156</v>
      </c>
      <c r="I4742" s="11" t="n">
        <f aca="false">SUM(C4742:H4742)</f>
        <v>-53445.3177592509</v>
      </c>
    </row>
    <row r="4743" customFormat="false" ht="15" hidden="false" customHeight="false" outlineLevel="0" collapsed="false">
      <c r="A4743" s="0" t="s">
        <v>4761</v>
      </c>
      <c r="C4743" s="9" t="n">
        <v>-17479.7885093049</v>
      </c>
      <c r="D4743" s="9" t="n">
        <v>10166.6</v>
      </c>
      <c r="E4743" s="11" t="n">
        <v>-5655</v>
      </c>
      <c r="F4743" s="11" t="n">
        <v>-3137.625</v>
      </c>
      <c r="G4743" s="11" t="n">
        <v>-22370.25</v>
      </c>
      <c r="H4743" s="11" t="n">
        <v>-8258.67040816326</v>
      </c>
      <c r="I4743" s="11" t="n">
        <f aca="false">SUM(C4743:H4743)</f>
        <v>-46734.7339174682</v>
      </c>
    </row>
    <row r="4744" customFormat="false" ht="15" hidden="false" customHeight="false" outlineLevel="0" collapsed="false">
      <c r="A4744" s="0" t="s">
        <v>4762</v>
      </c>
      <c r="C4744" s="9" t="n">
        <v>-16700.3879590355</v>
      </c>
      <c r="D4744" s="9" t="n">
        <v>10203.4</v>
      </c>
      <c r="E4744" s="11" t="n">
        <v>-5161</v>
      </c>
      <c r="F4744" s="11" t="n">
        <v>-1891.5</v>
      </c>
      <c r="G4744" s="11" t="n">
        <v>-20427.625</v>
      </c>
      <c r="H4744" s="11" t="n">
        <v>-6915.29149659864</v>
      </c>
      <c r="I4744" s="11" t="n">
        <f aca="false">SUM(C4744:H4744)</f>
        <v>-40892.4044556341</v>
      </c>
    </row>
    <row r="4745" customFormat="false" ht="15" hidden="false" customHeight="false" outlineLevel="0" collapsed="false">
      <c r="A4745" s="0" t="s">
        <v>4763</v>
      </c>
      <c r="C4745" s="9" t="n">
        <v>-17431.5813347854</v>
      </c>
      <c r="D4745" s="9" t="n">
        <v>10536.1</v>
      </c>
      <c r="E4745" s="11" t="n">
        <v>-4981.5</v>
      </c>
      <c r="F4745" s="11" t="n">
        <v>509.875</v>
      </c>
      <c r="G4745" s="11" t="n">
        <v>-19114.5</v>
      </c>
      <c r="H4745" s="11" t="n">
        <v>-5670.29319727891</v>
      </c>
      <c r="I4745" s="11" t="n">
        <f aca="false">SUM(C4745:H4745)</f>
        <v>-36151.8995320643</v>
      </c>
    </row>
    <row r="4746" customFormat="false" ht="15" hidden="false" customHeight="false" outlineLevel="0" collapsed="false">
      <c r="A4746" s="0" t="s">
        <v>4764</v>
      </c>
      <c r="C4746" s="9" t="n">
        <v>-16919.6717872292</v>
      </c>
      <c r="D4746" s="9" t="n">
        <v>10693</v>
      </c>
      <c r="E4746" s="11" t="n">
        <v>-5202.25</v>
      </c>
      <c r="F4746" s="11" t="n">
        <v>1049</v>
      </c>
      <c r="G4746" s="11" t="n">
        <v>-19774.75</v>
      </c>
      <c r="H4746" s="11" t="n">
        <v>-5453.72721088435</v>
      </c>
      <c r="I4746" s="11" t="n">
        <f aca="false">SUM(C4746:H4746)</f>
        <v>-35608.3989981135</v>
      </c>
    </row>
    <row r="4747" customFormat="false" ht="15" hidden="false" customHeight="false" outlineLevel="0" collapsed="false">
      <c r="A4747" s="0" t="s">
        <v>4765</v>
      </c>
      <c r="C4747" s="9" t="n">
        <v>-14358.8723107494</v>
      </c>
      <c r="D4747" s="9" t="n">
        <v>10300.6</v>
      </c>
      <c r="E4747" s="11" t="n">
        <v>-5211.75</v>
      </c>
      <c r="F4747" s="11" t="n">
        <v>-910</v>
      </c>
      <c r="G4747" s="11" t="n">
        <v>-20073.125</v>
      </c>
      <c r="H4747" s="11" t="n">
        <v>-5626.94761904762</v>
      </c>
      <c r="I4747" s="11" t="n">
        <f aca="false">SUM(C4747:H4747)</f>
        <v>-35880.094929797</v>
      </c>
    </row>
    <row r="4748" customFormat="false" ht="15" hidden="false" customHeight="false" outlineLevel="0" collapsed="false">
      <c r="A4748" s="0" t="s">
        <v>4766</v>
      </c>
      <c r="C4748" s="9" t="n">
        <v>-14005.6546486301</v>
      </c>
      <c r="D4748" s="9" t="n">
        <v>7648.3</v>
      </c>
      <c r="E4748" s="11" t="n">
        <v>-5363.5</v>
      </c>
      <c r="F4748" s="11" t="n">
        <v>-2310.375</v>
      </c>
      <c r="G4748" s="11" t="n">
        <v>-25680.5</v>
      </c>
      <c r="H4748" s="11" t="n">
        <v>-5904.22891156462</v>
      </c>
      <c r="I4748" s="11" t="n">
        <f aca="false">SUM(C4748:H4748)</f>
        <v>-45615.9585601947</v>
      </c>
    </row>
    <row r="4749" customFormat="false" ht="15" hidden="false" customHeight="false" outlineLevel="0" collapsed="false">
      <c r="A4749" s="0" t="s">
        <v>4767</v>
      </c>
      <c r="C4749" s="9" t="n">
        <v>-13576.560726432</v>
      </c>
      <c r="D4749" s="9" t="n">
        <v>4570.5</v>
      </c>
      <c r="E4749" s="11" t="n">
        <v>-5876</v>
      </c>
      <c r="F4749" s="11" t="n">
        <v>-4441.875</v>
      </c>
      <c r="G4749" s="11" t="n">
        <v>-30916.625</v>
      </c>
      <c r="H4749" s="11" t="n">
        <v>-6927.40952380953</v>
      </c>
      <c r="I4749" s="11" t="n">
        <f aca="false">SUM(C4749:H4749)</f>
        <v>-57167.9702502416</v>
      </c>
    </row>
    <row r="4750" customFormat="false" ht="15" hidden="false" customHeight="false" outlineLevel="0" collapsed="false">
      <c r="A4750" s="0" t="s">
        <v>4768</v>
      </c>
      <c r="C4750" s="9" t="n">
        <v>-10977.7407925408</v>
      </c>
      <c r="D4750" s="9" t="n">
        <v>4146</v>
      </c>
      <c r="E4750" s="11" t="n">
        <v>-6420.5</v>
      </c>
      <c r="F4750" s="11" t="n">
        <v>-7285.625</v>
      </c>
      <c r="G4750" s="11" t="n">
        <v>-35248.875</v>
      </c>
      <c r="H4750" s="11" t="n">
        <v>-9162.94455782312</v>
      </c>
      <c r="I4750" s="11" t="n">
        <f aca="false">SUM(C4750:H4750)</f>
        <v>-64949.6853503639</v>
      </c>
    </row>
    <row r="4751" customFormat="false" ht="15" hidden="false" customHeight="false" outlineLevel="0" collapsed="false">
      <c r="A4751" s="0" t="s">
        <v>4769</v>
      </c>
      <c r="C4751" s="9" t="n">
        <v>-8734.93791317972</v>
      </c>
      <c r="D4751" s="9" t="n">
        <v>4729.7</v>
      </c>
      <c r="E4751" s="11" t="n">
        <v>-7164.75</v>
      </c>
      <c r="F4751" s="11" t="n">
        <v>-8290.375</v>
      </c>
      <c r="G4751" s="11" t="n">
        <v>-36426.125</v>
      </c>
      <c r="H4751" s="11" t="n">
        <v>-13849.5017006803</v>
      </c>
      <c r="I4751" s="11" t="n">
        <f aca="false">SUM(C4751:H4751)</f>
        <v>-69735.98961386</v>
      </c>
    </row>
    <row r="4752" customFormat="false" ht="15" hidden="false" customHeight="false" outlineLevel="0" collapsed="false">
      <c r="A4752" s="0" t="s">
        <v>4770</v>
      </c>
      <c r="C4752" s="9" t="n">
        <v>-9553.31011693225</v>
      </c>
      <c r="D4752" s="9" t="n">
        <v>2336.4</v>
      </c>
      <c r="E4752" s="11" t="n">
        <v>-7844.5</v>
      </c>
      <c r="F4752" s="11" t="n">
        <v>-8826</v>
      </c>
      <c r="G4752" s="11" t="n">
        <v>-36916.5</v>
      </c>
      <c r="H4752" s="11" t="n">
        <v>-17221.806122449</v>
      </c>
      <c r="I4752" s="11" t="n">
        <f aca="false">SUM(C4752:H4752)</f>
        <v>-78025.7162393812</v>
      </c>
    </row>
    <row r="4753" customFormat="false" ht="15" hidden="false" customHeight="false" outlineLevel="0" collapsed="false">
      <c r="A4753" s="0" t="s">
        <v>4771</v>
      </c>
      <c r="C4753" s="9" t="n">
        <v>-7305.38659291528</v>
      </c>
      <c r="D4753" s="9" t="n">
        <v>1817.5</v>
      </c>
      <c r="E4753" s="11" t="n">
        <v>-8533</v>
      </c>
      <c r="F4753" s="11" t="n">
        <v>-8764.375</v>
      </c>
      <c r="G4753" s="11" t="n">
        <v>-35946.375</v>
      </c>
      <c r="H4753" s="11" t="n">
        <v>-14870.6411564626</v>
      </c>
      <c r="I4753" s="11" t="n">
        <f aca="false">SUM(C4753:H4753)</f>
        <v>-73602.2777493779</v>
      </c>
    </row>
    <row r="4754" customFormat="false" ht="15" hidden="false" customHeight="false" outlineLevel="0" collapsed="false">
      <c r="A4754" s="0" t="s">
        <v>4772</v>
      </c>
      <c r="C4754" s="9" t="n">
        <v>-3538.58974358975</v>
      </c>
      <c r="D4754" s="9" t="n">
        <v>5730.3</v>
      </c>
      <c r="E4754" s="11" t="n">
        <v>-8299</v>
      </c>
      <c r="F4754" s="11" t="n">
        <v>-8263.625</v>
      </c>
      <c r="G4754" s="11" t="n">
        <v>-31038.625</v>
      </c>
      <c r="H4754" s="11" t="n">
        <v>-12791.8602040816</v>
      </c>
      <c r="I4754" s="11" t="n">
        <f aca="false">SUM(C4754:H4754)</f>
        <v>-58201.3999476714</v>
      </c>
    </row>
    <row r="4755" customFormat="false" ht="15" hidden="false" customHeight="false" outlineLevel="0" collapsed="false">
      <c r="A4755" s="0" t="s">
        <v>4773</v>
      </c>
      <c r="C4755" s="9" t="n">
        <v>-1659.74443043295</v>
      </c>
      <c r="D4755" s="9" t="n">
        <v>8419.2</v>
      </c>
      <c r="E4755" s="11" t="n">
        <v>-7907.25</v>
      </c>
      <c r="F4755" s="11" t="n">
        <v>-8141.75</v>
      </c>
      <c r="G4755" s="11" t="n">
        <v>-27364.75</v>
      </c>
      <c r="H4755" s="11" t="n">
        <v>-10872.6724489796</v>
      </c>
      <c r="I4755" s="11" t="n">
        <f aca="false">SUM(C4755:H4755)</f>
        <v>-47526.9668794126</v>
      </c>
    </row>
    <row r="4756" customFormat="false" ht="15" hidden="false" customHeight="false" outlineLevel="0" collapsed="false">
      <c r="A4756" s="0" t="s">
        <v>4774</v>
      </c>
      <c r="C4756" s="9" t="n">
        <v>-14585.474779319</v>
      </c>
      <c r="D4756" s="9" t="n">
        <v>9724.3</v>
      </c>
      <c r="E4756" s="11" t="n">
        <v>-7665</v>
      </c>
      <c r="F4756" s="11" t="n">
        <v>-7548.125</v>
      </c>
      <c r="G4756" s="11" t="n">
        <v>-24603.25</v>
      </c>
      <c r="H4756" s="11" t="n">
        <v>-9895.4112244898</v>
      </c>
      <c r="I4756" s="11" t="n">
        <f aca="false">SUM(C4756:H4756)</f>
        <v>-54572.9610038088</v>
      </c>
    </row>
    <row r="4757" customFormat="false" ht="15" hidden="false" customHeight="false" outlineLevel="0" collapsed="false">
      <c r="A4757" s="0" t="s">
        <v>4775</v>
      </c>
      <c r="C4757" s="9" t="n">
        <v>-13456.0561083725</v>
      </c>
      <c r="D4757" s="9" t="n">
        <v>11605.9</v>
      </c>
      <c r="E4757" s="11" t="n">
        <v>-7489.75</v>
      </c>
      <c r="F4757" s="11" t="n">
        <v>-7630.5</v>
      </c>
      <c r="G4757" s="11" t="n">
        <v>-21666.375</v>
      </c>
      <c r="H4757" s="11" t="n">
        <v>-9623.93299319728</v>
      </c>
      <c r="I4757" s="11" t="n">
        <f aca="false">SUM(C4757:H4757)</f>
        <v>-48260.7141015698</v>
      </c>
    </row>
    <row r="4758" customFormat="false" ht="15" hidden="false" customHeight="false" outlineLevel="0" collapsed="false">
      <c r="A4758" s="0" t="s">
        <v>4776</v>
      </c>
      <c r="C4758" s="9" t="n">
        <v>-12667.7774274905</v>
      </c>
      <c r="D4758" s="9" t="n">
        <v>11810</v>
      </c>
      <c r="E4758" s="11" t="n">
        <v>-7432.5</v>
      </c>
      <c r="F4758" s="11" t="n">
        <v>-7734.375</v>
      </c>
      <c r="G4758" s="11" t="n">
        <v>-19582.625</v>
      </c>
      <c r="H4758" s="11" t="n">
        <v>-10065.5581632653</v>
      </c>
      <c r="I4758" s="11" t="n">
        <f aca="false">SUM(C4758:H4758)</f>
        <v>-45672.8355907558</v>
      </c>
    </row>
    <row r="4759" customFormat="false" ht="15" hidden="false" customHeight="false" outlineLevel="0" collapsed="false">
      <c r="A4759" s="0" t="s">
        <v>4777</v>
      </c>
      <c r="C4759" s="9" t="n">
        <v>-12300.1334517941</v>
      </c>
      <c r="D4759" s="9" t="n">
        <v>10191.7</v>
      </c>
      <c r="E4759" s="11" t="n">
        <v>-7537.25</v>
      </c>
      <c r="F4759" s="11" t="n">
        <v>-7672.5</v>
      </c>
      <c r="G4759" s="11" t="n">
        <v>-19909.5</v>
      </c>
      <c r="H4759" s="11" t="n">
        <v>-11658.2414965986</v>
      </c>
      <c r="I4759" s="11" t="n">
        <f aca="false">SUM(C4759:H4759)</f>
        <v>-48885.9249483927</v>
      </c>
    </row>
    <row r="4760" customFormat="false" ht="15" hidden="false" customHeight="false" outlineLevel="0" collapsed="false">
      <c r="A4760" s="0" t="s">
        <v>4778</v>
      </c>
      <c r="C4760" s="9" t="n">
        <v>-11471.3368221942</v>
      </c>
      <c r="D4760" s="9" t="n">
        <v>8647.9</v>
      </c>
      <c r="E4760" s="11" t="n">
        <v>-7729.5</v>
      </c>
      <c r="F4760" s="11" t="n">
        <v>-8772.5</v>
      </c>
      <c r="G4760" s="11" t="n">
        <v>-22741.5</v>
      </c>
      <c r="H4760" s="11" t="n">
        <v>-14127.3387755102</v>
      </c>
      <c r="I4760" s="11" t="n">
        <f aca="false">SUM(C4760:H4760)</f>
        <v>-56194.2755977044</v>
      </c>
    </row>
    <row r="4761" customFormat="false" ht="15" hidden="false" customHeight="false" outlineLevel="0" collapsed="false">
      <c r="A4761" s="0" t="s">
        <v>4779</v>
      </c>
      <c r="C4761" s="9" t="n">
        <v>-12995.6119760021</v>
      </c>
      <c r="D4761" s="9" t="n">
        <v>6038.6</v>
      </c>
      <c r="E4761" s="11" t="n">
        <v>-8213.75</v>
      </c>
      <c r="F4761" s="11" t="n">
        <v>-10038.875</v>
      </c>
      <c r="G4761" s="11" t="n">
        <v>-29479.25</v>
      </c>
      <c r="H4761" s="11" t="n">
        <v>-17376.0789115646</v>
      </c>
      <c r="I4761" s="11" t="n">
        <f aca="false">SUM(C4761:H4761)</f>
        <v>-72064.9658875668</v>
      </c>
    </row>
    <row r="4762" customFormat="false" ht="15" hidden="false" customHeight="false" outlineLevel="0" collapsed="false">
      <c r="A4762" s="0" t="s">
        <v>4780</v>
      </c>
      <c r="C4762" s="9" t="n">
        <v>-17889.1427452329</v>
      </c>
      <c r="D4762" s="9" t="n">
        <v>4526.7</v>
      </c>
      <c r="E4762" s="11" t="n">
        <v>-8711.25</v>
      </c>
      <c r="F4762" s="11" t="n">
        <v>-10924</v>
      </c>
      <c r="G4762" s="11" t="n">
        <v>-33401.625</v>
      </c>
      <c r="H4762" s="11" t="n">
        <v>-20559.1887755102</v>
      </c>
      <c r="I4762" s="11" t="n">
        <f aca="false">SUM(C4762:H4762)</f>
        <v>-86958.5065207431</v>
      </c>
    </row>
    <row r="4763" customFormat="false" ht="15" hidden="false" customHeight="false" outlineLevel="0" collapsed="false">
      <c r="A4763" s="0" t="s">
        <v>4781</v>
      </c>
      <c r="C4763" s="9" t="n">
        <v>-20477.3589208606</v>
      </c>
      <c r="D4763" s="9" t="n">
        <v>5372.3</v>
      </c>
      <c r="E4763" s="11" t="n">
        <v>-8691.75</v>
      </c>
      <c r="F4763" s="11" t="n">
        <v>-10342.125</v>
      </c>
      <c r="G4763" s="11" t="n">
        <v>-30777.375</v>
      </c>
      <c r="H4763" s="11" t="n">
        <v>-20991.2136054422</v>
      </c>
      <c r="I4763" s="11" t="n">
        <f aca="false">SUM(C4763:H4763)</f>
        <v>-85907.5225263027</v>
      </c>
    </row>
    <row r="4764" customFormat="false" ht="15" hidden="false" customHeight="false" outlineLevel="0" collapsed="false">
      <c r="A4764" s="0" t="s">
        <v>4782</v>
      </c>
      <c r="C4764" s="9" t="n">
        <v>-19315.9590737132</v>
      </c>
      <c r="D4764" s="9" t="n">
        <v>6847.1</v>
      </c>
      <c r="E4764" s="11" t="n">
        <v>-8252</v>
      </c>
      <c r="F4764" s="11" t="n">
        <v>-9180.75</v>
      </c>
      <c r="G4764" s="11" t="n">
        <v>-23106.375</v>
      </c>
      <c r="H4764" s="11" t="n">
        <v>-16991.0826530612</v>
      </c>
      <c r="I4764" s="11" t="n">
        <f aca="false">SUM(C4764:H4764)</f>
        <v>-69999.0667267744</v>
      </c>
    </row>
    <row r="4765" customFormat="false" ht="15" hidden="false" customHeight="false" outlineLevel="0" collapsed="false">
      <c r="A4765" s="0" t="s">
        <v>4783</v>
      </c>
      <c r="C4765" s="9" t="n">
        <v>-24383.5046620047</v>
      </c>
      <c r="D4765" s="9" t="n">
        <v>7307.8</v>
      </c>
      <c r="E4765" s="11" t="n">
        <v>-7450</v>
      </c>
      <c r="F4765" s="11" t="n">
        <v>-8121.25</v>
      </c>
      <c r="G4765" s="11" t="n">
        <v>-17179.125</v>
      </c>
      <c r="H4765" s="11" t="n">
        <v>-10302.0724489796</v>
      </c>
      <c r="I4765" s="11" t="n">
        <f aca="false">SUM(C4765:H4765)</f>
        <v>-60128.1521109843</v>
      </c>
    </row>
    <row r="4766" customFormat="false" ht="15" hidden="false" customHeight="false" outlineLevel="0" collapsed="false">
      <c r="A4766" s="0" t="s">
        <v>4784</v>
      </c>
      <c r="C4766" s="9" t="n">
        <v>-25786.9743589744</v>
      </c>
      <c r="D4766" s="9" t="n">
        <v>7474</v>
      </c>
      <c r="E4766" s="11" t="n">
        <v>-6698.75</v>
      </c>
      <c r="F4766" s="11" t="n">
        <v>-7262.625</v>
      </c>
      <c r="G4766" s="11" t="n">
        <v>-14157</v>
      </c>
      <c r="H4766" s="11" t="n">
        <v>-7406.68639455782</v>
      </c>
      <c r="I4766" s="11" t="n">
        <f aca="false">SUM(C4766:H4766)</f>
        <v>-53838.0357535322</v>
      </c>
    </row>
    <row r="4767" customFormat="false" ht="15" hidden="false" customHeight="false" outlineLevel="0" collapsed="false">
      <c r="A4767" s="0" t="s">
        <v>4785</v>
      </c>
      <c r="C4767" s="9" t="n">
        <v>-24422.3815965455</v>
      </c>
      <c r="D4767" s="9" t="n">
        <v>8271.3</v>
      </c>
      <c r="E4767" s="11" t="n">
        <v>-6007.25</v>
      </c>
      <c r="F4767" s="11" t="n">
        <v>-6962.125</v>
      </c>
      <c r="G4767" s="11" t="n">
        <v>-11566.25</v>
      </c>
      <c r="H4767" s="11" t="n">
        <v>-5830.11666666667</v>
      </c>
      <c r="I4767" s="11" t="n">
        <f aca="false">SUM(C4767:H4767)</f>
        <v>-46516.8232632122</v>
      </c>
    </row>
    <row r="4768" customFormat="false" ht="15" hidden="false" customHeight="false" outlineLevel="0" collapsed="false">
      <c r="A4768" s="0" t="s">
        <v>4786</v>
      </c>
      <c r="C4768" s="9" t="n">
        <v>-21875.1089648057</v>
      </c>
      <c r="D4768" s="9" t="n">
        <v>8008.89999999999</v>
      </c>
      <c r="E4768" s="11" t="n">
        <v>-5860.5</v>
      </c>
      <c r="F4768" s="11" t="n">
        <v>-7019.875</v>
      </c>
      <c r="G4768" s="11" t="n">
        <v>-10636.5</v>
      </c>
      <c r="H4768" s="11" t="n">
        <v>-4003.9</v>
      </c>
      <c r="I4768" s="11" t="n">
        <f aca="false">SUM(C4768:H4768)</f>
        <v>-41386.9839648057</v>
      </c>
    </row>
    <row r="4769" customFormat="false" ht="15" hidden="false" customHeight="false" outlineLevel="0" collapsed="false">
      <c r="A4769" s="0" t="s">
        <v>4787</v>
      </c>
      <c r="C4769" s="9" t="n">
        <v>-20433.2428503191</v>
      </c>
      <c r="D4769" s="9" t="n">
        <v>7837.9</v>
      </c>
      <c r="E4769" s="11" t="n">
        <v>-5878.25</v>
      </c>
      <c r="F4769" s="11" t="n">
        <v>-7468.5</v>
      </c>
      <c r="G4769" s="11" t="n">
        <v>-10198.25</v>
      </c>
      <c r="H4769" s="11" t="n">
        <v>-3141.85034013605</v>
      </c>
      <c r="I4769" s="11" t="n">
        <f aca="false">SUM(C4769:H4769)</f>
        <v>-39282.1931904551</v>
      </c>
    </row>
    <row r="4770" customFormat="false" ht="15" hidden="false" customHeight="false" outlineLevel="0" collapsed="false">
      <c r="A4770" s="0" t="s">
        <v>4788</v>
      </c>
      <c r="C4770" s="9" t="n">
        <v>-21095.2933432688</v>
      </c>
      <c r="D4770" s="9" t="n">
        <v>7298.10000000001</v>
      </c>
      <c r="E4770" s="11" t="n">
        <v>-6061</v>
      </c>
      <c r="F4770" s="11" t="n">
        <v>-8345.5</v>
      </c>
      <c r="G4770" s="11" t="n">
        <v>-11895.5</v>
      </c>
      <c r="H4770" s="11" t="n">
        <v>-4083.36224489796</v>
      </c>
      <c r="I4770" s="11" t="n">
        <f aca="false">SUM(C4770:H4770)</f>
        <v>-44182.5555881667</v>
      </c>
    </row>
    <row r="4771" customFormat="false" ht="15" hidden="false" customHeight="false" outlineLevel="0" collapsed="false">
      <c r="A4771" s="0" t="s">
        <v>4789</v>
      </c>
      <c r="C4771" s="9" t="n">
        <v>-22100.6433948565</v>
      </c>
      <c r="D4771" s="9" t="n">
        <v>6443.4</v>
      </c>
      <c r="E4771" s="11" t="n">
        <v>-6275.75</v>
      </c>
      <c r="F4771" s="11" t="n">
        <v>-9503.25</v>
      </c>
      <c r="G4771" s="11" t="n">
        <v>-14800.125</v>
      </c>
      <c r="H4771" s="11" t="n">
        <v>-4207.84489795918</v>
      </c>
      <c r="I4771" s="11" t="n">
        <f aca="false">SUM(C4771:H4771)</f>
        <v>-50444.2132928157</v>
      </c>
    </row>
    <row r="4772" customFormat="false" ht="15" hidden="false" customHeight="false" outlineLevel="0" collapsed="false">
      <c r="A4772" s="0" t="s">
        <v>4790</v>
      </c>
      <c r="C4772" s="9" t="n">
        <v>-21671.0894760977</v>
      </c>
      <c r="D4772" s="9" t="n">
        <v>4073.1</v>
      </c>
      <c r="E4772" s="11" t="n">
        <v>-6831</v>
      </c>
      <c r="F4772" s="11" t="n">
        <v>-10043</v>
      </c>
      <c r="G4772" s="11" t="n">
        <v>-21710.5</v>
      </c>
      <c r="H4772" s="11" t="n">
        <v>-4226.49013605442</v>
      </c>
      <c r="I4772" s="11" t="n">
        <f aca="false">SUM(C4772:H4772)</f>
        <v>-60408.9796121521</v>
      </c>
    </row>
    <row r="4773" customFormat="false" ht="15" hidden="false" customHeight="false" outlineLevel="0" collapsed="false">
      <c r="A4773" s="0" t="s">
        <v>4791</v>
      </c>
      <c r="C4773" s="9" t="n">
        <v>-21765.3129657228</v>
      </c>
      <c r="D4773" s="9" t="n">
        <v>2584.9</v>
      </c>
      <c r="E4773" s="11" t="n">
        <v>-7346</v>
      </c>
      <c r="F4773" s="11" t="n">
        <v>-10628.625</v>
      </c>
      <c r="G4773" s="11" t="n">
        <v>-30698</v>
      </c>
      <c r="H4773" s="11" t="n">
        <v>-6595.99727891156</v>
      </c>
      <c r="I4773" s="11" t="n">
        <f aca="false">SUM(C4773:H4773)</f>
        <v>-74449.0352446344</v>
      </c>
    </row>
    <row r="4774" customFormat="false" ht="15" hidden="false" customHeight="false" outlineLevel="0" collapsed="false">
      <c r="A4774" s="0" t="s">
        <v>4792</v>
      </c>
      <c r="C4774" s="9" t="n">
        <v>-22723.4172360426</v>
      </c>
      <c r="D4774" s="9" t="n">
        <v>4780.7</v>
      </c>
      <c r="E4774" s="11" t="n">
        <v>-7612.5</v>
      </c>
      <c r="F4774" s="11" t="n">
        <v>-11404</v>
      </c>
      <c r="G4774" s="11" t="n">
        <v>-39132.5</v>
      </c>
      <c r="H4774" s="11" t="n">
        <v>-10978.9367346939</v>
      </c>
      <c r="I4774" s="11" t="n">
        <f aca="false">SUM(C4774:H4774)</f>
        <v>-87070.6539707365</v>
      </c>
    </row>
    <row r="4775" customFormat="false" ht="15" hidden="false" customHeight="false" outlineLevel="0" collapsed="false">
      <c r="A4775" s="0" t="s">
        <v>4793</v>
      </c>
      <c r="C4775" s="9" t="n">
        <v>-23102.8377966296</v>
      </c>
      <c r="D4775" s="9" t="n">
        <v>6328.4</v>
      </c>
      <c r="E4775" s="11" t="n">
        <v>-8029.5</v>
      </c>
      <c r="F4775" s="11" t="n">
        <v>-11966.875</v>
      </c>
      <c r="G4775" s="11" t="n">
        <v>-43793</v>
      </c>
      <c r="H4775" s="11" t="n">
        <v>-17381.3469387755</v>
      </c>
      <c r="I4775" s="11" t="n">
        <f aca="false">SUM(C4775:H4775)</f>
        <v>-97945.1597354051</v>
      </c>
    </row>
    <row r="4776" customFormat="false" ht="15" hidden="false" customHeight="false" outlineLevel="0" collapsed="false">
      <c r="A4776" s="0" t="s">
        <v>4794</v>
      </c>
      <c r="C4776" s="9" t="n">
        <v>-22809.2340784898</v>
      </c>
      <c r="D4776" s="9" t="n">
        <v>5192.1</v>
      </c>
      <c r="E4776" s="11" t="n">
        <v>-8444.25</v>
      </c>
      <c r="F4776" s="11" t="n">
        <v>-12167.125</v>
      </c>
      <c r="G4776" s="11" t="n">
        <v>-42999.375</v>
      </c>
      <c r="H4776" s="11" t="n">
        <v>-21823.137755102</v>
      </c>
      <c r="I4776" s="11" t="n">
        <f aca="false">SUM(C4776:H4776)</f>
        <v>-103051.021833592</v>
      </c>
    </row>
    <row r="4777" customFormat="false" ht="15" hidden="false" customHeight="false" outlineLevel="0" collapsed="false">
      <c r="A4777" s="0" t="s">
        <v>4795</v>
      </c>
      <c r="C4777" s="9" t="n">
        <v>-20858.6317627727</v>
      </c>
      <c r="D4777" s="9" t="n">
        <v>4601.6</v>
      </c>
      <c r="E4777" s="11" t="n">
        <v>-9001.75</v>
      </c>
      <c r="F4777" s="11" t="n">
        <v>-11510.625</v>
      </c>
      <c r="G4777" s="11" t="n">
        <v>-38529.25</v>
      </c>
      <c r="H4777" s="11" t="n">
        <v>-20475.0217687075</v>
      </c>
      <c r="I4777" s="11" t="n">
        <f aca="false">SUM(C4777:H4777)</f>
        <v>-95773.6785314802</v>
      </c>
    </row>
    <row r="4778" customFormat="false" ht="15" hidden="false" customHeight="false" outlineLevel="0" collapsed="false">
      <c r="A4778" s="0" t="s">
        <v>4796</v>
      </c>
      <c r="C4778" s="9" t="n">
        <v>-17770.3041193779</v>
      </c>
      <c r="D4778" s="9" t="n">
        <v>9355.7</v>
      </c>
      <c r="E4778" s="11" t="n">
        <v>-8511</v>
      </c>
      <c r="F4778" s="11" t="n">
        <v>-10602.25</v>
      </c>
      <c r="G4778" s="11" t="n">
        <v>-31615</v>
      </c>
      <c r="H4778" s="11" t="n">
        <v>-19085.387414966</v>
      </c>
      <c r="I4778" s="11" t="n">
        <f aca="false">SUM(C4778:H4778)</f>
        <v>-78228.2415343439</v>
      </c>
    </row>
    <row r="4779" customFormat="false" ht="15" hidden="false" customHeight="false" outlineLevel="0" collapsed="false">
      <c r="A4779" s="0" t="s">
        <v>4797</v>
      </c>
      <c r="C4779" s="9" t="n">
        <v>-16296.4936948298</v>
      </c>
      <c r="D4779" s="9" t="n">
        <v>12843.8</v>
      </c>
      <c r="E4779" s="11" t="n">
        <v>-7861</v>
      </c>
      <c r="F4779" s="11" t="n">
        <v>-9993.875</v>
      </c>
      <c r="G4779" s="11" t="n">
        <v>-27400.125</v>
      </c>
      <c r="H4779" s="11" t="n">
        <v>-17113.3282312925</v>
      </c>
      <c r="I4779" s="11" t="n">
        <f aca="false">SUM(C4779:H4779)</f>
        <v>-65821.0219261223</v>
      </c>
    </row>
    <row r="4780" customFormat="false" ht="15" hidden="false" customHeight="false" outlineLevel="0" collapsed="false">
      <c r="A4780" s="0" t="s">
        <v>4798</v>
      </c>
      <c r="C4780" s="9" t="n">
        <v>-3538.31799075242</v>
      </c>
      <c r="D4780" s="9" t="n">
        <v>13370.3</v>
      </c>
      <c r="E4780" s="11" t="n">
        <v>-7477.5</v>
      </c>
      <c r="F4780" s="11" t="n">
        <v>-9751.375</v>
      </c>
      <c r="G4780" s="11" t="n">
        <v>-25757.25</v>
      </c>
      <c r="H4780" s="11" t="n">
        <v>-16189.4857142857</v>
      </c>
      <c r="I4780" s="11" t="n">
        <f aca="false">SUM(C4780:H4780)</f>
        <v>-49343.6287050381</v>
      </c>
    </row>
    <row r="4781" customFormat="false" ht="15" hidden="false" customHeight="false" outlineLevel="0" collapsed="false">
      <c r="A4781" s="0" t="s">
        <v>4799</v>
      </c>
      <c r="C4781" s="9" t="n">
        <v>-3100.90908899843</v>
      </c>
      <c r="D4781" s="9" t="n">
        <v>15259.5</v>
      </c>
      <c r="E4781" s="11" t="n">
        <v>-7360.5</v>
      </c>
      <c r="F4781" s="11" t="n">
        <v>-9375.5</v>
      </c>
      <c r="G4781" s="11" t="n">
        <v>-25429.875</v>
      </c>
      <c r="H4781" s="11" t="n">
        <v>-15962.6391156463</v>
      </c>
      <c r="I4781" s="11" t="n">
        <f aca="false">SUM(C4781:H4781)</f>
        <v>-45969.9232046447</v>
      </c>
    </row>
    <row r="4782" customFormat="false" ht="15" hidden="false" customHeight="false" outlineLevel="0" collapsed="false">
      <c r="A4782" s="0" t="s">
        <v>4800</v>
      </c>
      <c r="C4782" s="9" t="n">
        <v>-5184.284674615</v>
      </c>
      <c r="D4782" s="9" t="n">
        <v>15465.8</v>
      </c>
      <c r="E4782" s="11" t="n">
        <v>-7443.75</v>
      </c>
      <c r="F4782" s="11" t="n">
        <v>-9414.375</v>
      </c>
      <c r="G4782" s="11" t="n">
        <v>-26608.625</v>
      </c>
      <c r="H4782" s="11" t="n">
        <v>-16083.031292517</v>
      </c>
      <c r="I4782" s="11" t="n">
        <f aca="false">SUM(C4782:H4782)</f>
        <v>-49268.265967132</v>
      </c>
    </row>
    <row r="4783" customFormat="false" ht="15" hidden="false" customHeight="false" outlineLevel="0" collapsed="false">
      <c r="A4783" s="0" t="s">
        <v>4801</v>
      </c>
      <c r="C4783" s="9" t="n">
        <v>-5079.12546524514</v>
      </c>
      <c r="D4783" s="9" t="n">
        <v>13377</v>
      </c>
      <c r="E4783" s="11" t="n">
        <v>-7630.25</v>
      </c>
      <c r="F4783" s="11" t="n">
        <v>-9803.875</v>
      </c>
      <c r="G4783" s="11" t="n">
        <v>-28705</v>
      </c>
      <c r="H4783" s="11" t="n">
        <v>-16470.068707483</v>
      </c>
      <c r="I4783" s="11" t="n">
        <f aca="false">SUM(C4783:H4783)</f>
        <v>-54311.3191727281</v>
      </c>
    </row>
    <row r="4784" customFormat="false" ht="15" hidden="false" customHeight="false" outlineLevel="0" collapsed="false">
      <c r="A4784" s="0" t="s">
        <v>4802</v>
      </c>
      <c r="C4784" s="9" t="n">
        <v>-6039.65309908671</v>
      </c>
      <c r="D4784" s="9" t="n">
        <v>11468.2</v>
      </c>
      <c r="E4784" s="11" t="n">
        <v>-7884.5</v>
      </c>
      <c r="F4784" s="11" t="n">
        <v>-10635.5</v>
      </c>
      <c r="G4784" s="11" t="n">
        <v>-31640.25</v>
      </c>
      <c r="H4784" s="11" t="n">
        <v>-18358.9996598639</v>
      </c>
      <c r="I4784" s="11" t="n">
        <f aca="false">SUM(C4784:H4784)</f>
        <v>-63090.7027589507</v>
      </c>
    </row>
    <row r="4785" customFormat="false" ht="15" hidden="false" customHeight="false" outlineLevel="0" collapsed="false">
      <c r="A4785" s="0" t="s">
        <v>4803</v>
      </c>
      <c r="C4785" s="9" t="n">
        <v>-9765.95204058237</v>
      </c>
      <c r="D4785" s="9" t="n">
        <v>7904.4</v>
      </c>
      <c r="E4785" s="11" t="n">
        <v>-8262.5</v>
      </c>
      <c r="F4785" s="11" t="n">
        <v>-11499.125</v>
      </c>
      <c r="G4785" s="11" t="n">
        <v>-37816.625</v>
      </c>
      <c r="H4785" s="11" t="n">
        <v>-20988.4272108844</v>
      </c>
      <c r="I4785" s="11" t="n">
        <f aca="false">SUM(C4785:H4785)</f>
        <v>-80428.2292514667</v>
      </c>
    </row>
    <row r="4786" customFormat="false" ht="15" hidden="false" customHeight="false" outlineLevel="0" collapsed="false">
      <c r="A4786" s="0" t="s">
        <v>4804</v>
      </c>
      <c r="C4786" s="9" t="n">
        <v>-14067.0139286943</v>
      </c>
      <c r="D4786" s="9" t="n">
        <v>6043.5</v>
      </c>
      <c r="E4786" s="11" t="n">
        <v>-8666.25</v>
      </c>
      <c r="F4786" s="11" t="n">
        <v>-11773.125</v>
      </c>
      <c r="G4786" s="11" t="n">
        <v>-40925.25</v>
      </c>
      <c r="H4786" s="11" t="n">
        <v>-23318.4642857143</v>
      </c>
      <c r="I4786" s="11" t="n">
        <f aca="false">SUM(C4786:H4786)</f>
        <v>-92706.6032144086</v>
      </c>
    </row>
    <row r="4787" customFormat="false" ht="15" hidden="false" customHeight="false" outlineLevel="0" collapsed="false">
      <c r="A4787" s="0" t="s">
        <v>4805</v>
      </c>
      <c r="C4787" s="9" t="n">
        <v>-14244.1167602889</v>
      </c>
      <c r="D4787" s="9" t="n">
        <v>6154.6</v>
      </c>
      <c r="E4787" s="11" t="n">
        <v>-8722.25</v>
      </c>
      <c r="F4787" s="11" t="n">
        <v>-10837.5</v>
      </c>
      <c r="G4787" s="11" t="n">
        <v>-38353</v>
      </c>
      <c r="H4787" s="11" t="n">
        <v>-23725.756462585</v>
      </c>
      <c r="I4787" s="11" t="n">
        <f aca="false">SUM(C4787:H4787)</f>
        <v>-89728.0232228739</v>
      </c>
    </row>
    <row r="4788" customFormat="false" ht="15" hidden="false" customHeight="false" outlineLevel="0" collapsed="false">
      <c r="A4788" s="0" t="s">
        <v>4806</v>
      </c>
      <c r="C4788" s="9" t="n">
        <v>-12961.5993350911</v>
      </c>
      <c r="D4788" s="9" t="n">
        <v>7397.3</v>
      </c>
      <c r="E4788" s="11" t="n">
        <v>-8204.25</v>
      </c>
      <c r="F4788" s="11" t="n">
        <v>-9202.25</v>
      </c>
      <c r="G4788" s="11" t="n">
        <v>-31769.375</v>
      </c>
      <c r="H4788" s="11" t="n">
        <v>-18583.8741496599</v>
      </c>
      <c r="I4788" s="11" t="n">
        <f aca="false">SUM(C4788:H4788)</f>
        <v>-73324.048484751</v>
      </c>
    </row>
    <row r="4789" customFormat="false" ht="15" hidden="false" customHeight="false" outlineLevel="0" collapsed="false">
      <c r="A4789" s="0" t="s">
        <v>4807</v>
      </c>
      <c r="C4789" s="9" t="n">
        <v>-11753.3333008522</v>
      </c>
      <c r="D4789" s="9" t="n">
        <v>8349.8</v>
      </c>
      <c r="E4789" s="11" t="n">
        <v>-7453.25</v>
      </c>
      <c r="F4789" s="11" t="n">
        <v>-7664.25</v>
      </c>
      <c r="G4789" s="11" t="n">
        <v>-25133.625</v>
      </c>
      <c r="H4789" s="11" t="n">
        <v>-12401.6598639456</v>
      </c>
      <c r="I4789" s="11" t="n">
        <f aca="false">SUM(C4789:H4789)</f>
        <v>-56056.3181647977</v>
      </c>
    </row>
    <row r="4790" customFormat="false" ht="15" hidden="false" customHeight="false" outlineLevel="0" collapsed="false">
      <c r="A4790" s="0" t="s">
        <v>4808</v>
      </c>
      <c r="C4790" s="9" t="n">
        <v>-9327.51207535634</v>
      </c>
      <c r="D4790" s="9" t="n">
        <v>8505</v>
      </c>
      <c r="E4790" s="11" t="n">
        <v>-6720.5</v>
      </c>
      <c r="F4790" s="11" t="n">
        <v>-6504.25</v>
      </c>
      <c r="G4790" s="11" t="n">
        <v>-21266.25</v>
      </c>
      <c r="H4790" s="11" t="n">
        <v>-10250.5136054422</v>
      </c>
      <c r="I4790" s="11" t="n">
        <f aca="false">SUM(C4790:H4790)</f>
        <v>-45564.0256807985</v>
      </c>
    </row>
    <row r="4791" customFormat="false" ht="15" hidden="false" customHeight="false" outlineLevel="0" collapsed="false">
      <c r="A4791" s="0" t="s">
        <v>4809</v>
      </c>
      <c r="C4791" s="9" t="n">
        <v>-7681.92179678246</v>
      </c>
      <c r="D4791" s="9" t="n">
        <v>8834.7</v>
      </c>
      <c r="E4791" s="11" t="n">
        <v>-5990</v>
      </c>
      <c r="F4791" s="11" t="n">
        <v>-6576.5</v>
      </c>
      <c r="G4791" s="11" t="n">
        <v>-18454</v>
      </c>
      <c r="H4791" s="11" t="n">
        <v>-8399.26700680272</v>
      </c>
      <c r="I4791" s="11" t="n">
        <f aca="false">SUM(C4791:H4791)</f>
        <v>-38266.9888035852</v>
      </c>
    </row>
    <row r="4792" customFormat="false" ht="15" hidden="false" customHeight="false" outlineLevel="0" collapsed="false">
      <c r="A4792" s="0" t="s">
        <v>4810</v>
      </c>
      <c r="C4792" s="9" t="n">
        <v>-7708.28289197142</v>
      </c>
      <c r="D4792" s="9" t="n">
        <v>8246.5</v>
      </c>
      <c r="E4792" s="11" t="n">
        <v>-6011.5</v>
      </c>
      <c r="F4792" s="11" t="n">
        <v>-6829</v>
      </c>
      <c r="G4792" s="11" t="n">
        <v>-17007.25</v>
      </c>
      <c r="H4792" s="11" t="n">
        <v>-6190.36938775511</v>
      </c>
      <c r="I4792" s="11" t="n">
        <f aca="false">SUM(C4792:H4792)</f>
        <v>-35499.9022797265</v>
      </c>
    </row>
    <row r="4793" customFormat="false" ht="15" hidden="false" customHeight="false" outlineLevel="0" collapsed="false">
      <c r="A4793" s="0" t="s">
        <v>4811</v>
      </c>
      <c r="C4793" s="9" t="n">
        <v>-7833.44472467424</v>
      </c>
      <c r="D4793" s="9" t="n">
        <v>8404.9</v>
      </c>
      <c r="E4793" s="11" t="n">
        <v>-6131.5</v>
      </c>
      <c r="F4793" s="11" t="n">
        <v>-6973.125</v>
      </c>
      <c r="G4793" s="11" t="n">
        <v>-17345</v>
      </c>
      <c r="H4793" s="11" t="n">
        <v>-4595.58197278911</v>
      </c>
      <c r="I4793" s="11" t="n">
        <f aca="false">SUM(C4793:H4793)</f>
        <v>-34473.7516974634</v>
      </c>
    </row>
    <row r="4794" customFormat="false" ht="15" hidden="false" customHeight="false" outlineLevel="0" collapsed="false">
      <c r="A4794" s="0" t="s">
        <v>4812</v>
      </c>
      <c r="C4794" s="9" t="n">
        <v>-7743.16892124269</v>
      </c>
      <c r="D4794" s="9" t="n">
        <v>8797.5</v>
      </c>
      <c r="E4794" s="11" t="n">
        <v>-6117.25</v>
      </c>
      <c r="F4794" s="11" t="n">
        <v>-7120.125</v>
      </c>
      <c r="G4794" s="11" t="n">
        <v>-19831.75</v>
      </c>
      <c r="H4794" s="11" t="n">
        <v>-4083.55272108843</v>
      </c>
      <c r="I4794" s="11" t="n">
        <f aca="false">SUM(C4794:H4794)</f>
        <v>-36098.3466423311</v>
      </c>
    </row>
    <row r="4795" customFormat="false" ht="15" hidden="false" customHeight="false" outlineLevel="0" collapsed="false">
      <c r="A4795" s="0" t="s">
        <v>4813</v>
      </c>
      <c r="C4795" s="9" t="n">
        <v>-7478.88163475868</v>
      </c>
      <c r="D4795" s="9" t="n">
        <v>8073.2</v>
      </c>
      <c r="E4795" s="11" t="n">
        <v>-6284.75</v>
      </c>
      <c r="F4795" s="11" t="n">
        <v>-7335.875</v>
      </c>
      <c r="G4795" s="11" t="n">
        <v>-24315.125</v>
      </c>
      <c r="H4795" s="11" t="n">
        <v>-4202.85170068027</v>
      </c>
      <c r="I4795" s="11" t="n">
        <f aca="false">SUM(C4795:H4795)</f>
        <v>-41544.283335439</v>
      </c>
    </row>
    <row r="4796" customFormat="false" ht="15" hidden="false" customHeight="false" outlineLevel="0" collapsed="false">
      <c r="A4796" s="0" t="s">
        <v>4814</v>
      </c>
      <c r="C4796" s="9" t="n">
        <v>-8707.07107646452</v>
      </c>
      <c r="D4796" s="9" t="n">
        <v>6471.7</v>
      </c>
      <c r="E4796" s="11" t="n">
        <v>-6482.25</v>
      </c>
      <c r="F4796" s="11" t="n">
        <v>-7557.625</v>
      </c>
      <c r="G4796" s="11" t="n">
        <v>-31808.375</v>
      </c>
      <c r="H4796" s="11" t="n">
        <v>-4610.12653061224</v>
      </c>
      <c r="I4796" s="11" t="n">
        <f aca="false">SUM(C4796:H4796)</f>
        <v>-52693.7476070768</v>
      </c>
    </row>
    <row r="4797" customFormat="false" ht="15" hidden="false" customHeight="false" outlineLevel="0" collapsed="false">
      <c r="A4797" s="0" t="s">
        <v>4815</v>
      </c>
      <c r="C4797" s="9" t="n">
        <v>-9583.51183079216</v>
      </c>
      <c r="D4797" s="9" t="n">
        <v>4490.9</v>
      </c>
      <c r="E4797" s="11" t="n">
        <v>-6699.5</v>
      </c>
      <c r="F4797" s="11" t="n">
        <v>-8010.75</v>
      </c>
      <c r="G4797" s="11" t="n">
        <v>-39678.875</v>
      </c>
      <c r="H4797" s="11" t="n">
        <v>-5376.94489795918</v>
      </c>
      <c r="I4797" s="11" t="n">
        <f aca="false">SUM(C4797:H4797)</f>
        <v>-64858.6817287514</v>
      </c>
    </row>
    <row r="4798" customFormat="false" ht="15" hidden="false" customHeight="false" outlineLevel="0" collapsed="false">
      <c r="A4798" s="0" t="s">
        <v>4816</v>
      </c>
      <c r="C4798" s="9" t="n">
        <v>-17262.659453934</v>
      </c>
      <c r="D4798" s="9" t="n">
        <v>5514.6</v>
      </c>
      <c r="E4798" s="11" t="n">
        <v>-7391.75</v>
      </c>
      <c r="F4798" s="11" t="n">
        <v>-8936.625</v>
      </c>
      <c r="G4798" s="11" t="n">
        <v>-46450</v>
      </c>
      <c r="H4798" s="11" t="n">
        <v>-6953.11836734694</v>
      </c>
      <c r="I4798" s="11" t="n">
        <f aca="false">SUM(C4798:H4798)</f>
        <v>-81479.552821281</v>
      </c>
    </row>
    <row r="4799" customFormat="false" ht="15" hidden="false" customHeight="false" outlineLevel="0" collapsed="false">
      <c r="A4799" s="0" t="s">
        <v>4817</v>
      </c>
      <c r="C4799" s="9" t="n">
        <v>-8675.31497955597</v>
      </c>
      <c r="D4799" s="9" t="n">
        <v>7537.1</v>
      </c>
      <c r="E4799" s="11" t="n">
        <v>-7946.25</v>
      </c>
      <c r="F4799" s="11" t="n">
        <v>-9948</v>
      </c>
      <c r="G4799" s="11" t="n">
        <v>-48159.75</v>
      </c>
      <c r="H4799" s="11" t="n">
        <v>-11508.4040816327</v>
      </c>
      <c r="I4799" s="11" t="n">
        <f aca="false">SUM(C4799:H4799)</f>
        <v>-78700.6190611886</v>
      </c>
    </row>
    <row r="4800" customFormat="false" ht="15" hidden="false" customHeight="false" outlineLevel="0" collapsed="false">
      <c r="A4800" s="0" t="s">
        <v>4818</v>
      </c>
      <c r="C4800" s="9" t="n">
        <v>-7317.31950399328</v>
      </c>
      <c r="D4800" s="9" t="n">
        <v>5843.8</v>
      </c>
      <c r="E4800" s="11" t="n">
        <v>-8459.25</v>
      </c>
      <c r="F4800" s="11" t="n">
        <v>-10745.25</v>
      </c>
      <c r="G4800" s="11" t="n">
        <v>-46125</v>
      </c>
      <c r="H4800" s="11" t="n">
        <v>-15605.9333333333</v>
      </c>
      <c r="I4800" s="11" t="n">
        <f aca="false">SUM(C4800:H4800)</f>
        <v>-82408.9528373266</v>
      </c>
    </row>
    <row r="4801" customFormat="false" ht="15" hidden="false" customHeight="false" outlineLevel="0" collapsed="false">
      <c r="A4801" s="0" t="s">
        <v>4819</v>
      </c>
      <c r="C4801" s="9" t="n">
        <v>-4927.09310634721</v>
      </c>
      <c r="D4801" s="9" t="n">
        <v>5625.6</v>
      </c>
      <c r="E4801" s="11" t="n">
        <v>-8821.5</v>
      </c>
      <c r="F4801" s="11" t="n">
        <v>-10343</v>
      </c>
      <c r="G4801" s="11" t="n">
        <v>-42406.75</v>
      </c>
      <c r="H4801" s="11" t="n">
        <v>-14272.1204081633</v>
      </c>
      <c r="I4801" s="11" t="n">
        <f aca="false">SUM(C4801:H4801)</f>
        <v>-75144.8635145105</v>
      </c>
    </row>
    <row r="4802" customFormat="false" ht="15" hidden="false" customHeight="false" outlineLevel="0" collapsed="false">
      <c r="A4802" s="0" t="s">
        <v>4820</v>
      </c>
      <c r="C4802" s="9" t="n">
        <v>-715.836906263139</v>
      </c>
      <c r="D4802" s="9" t="n">
        <v>9690.8</v>
      </c>
      <c r="E4802" s="11" t="n">
        <v>-8376.5</v>
      </c>
      <c r="F4802" s="11" t="n">
        <v>-9654.25</v>
      </c>
      <c r="G4802" s="11" t="n">
        <v>-37567.875</v>
      </c>
      <c r="H4802" s="11" t="n">
        <v>-13327.2765306122</v>
      </c>
      <c r="I4802" s="11" t="n">
        <f aca="false">SUM(C4802:H4802)</f>
        <v>-59950.9384368754</v>
      </c>
    </row>
    <row r="4803" customFormat="false" ht="15" hidden="false" customHeight="false" outlineLevel="0" collapsed="false">
      <c r="A4803" s="0" t="s">
        <v>4821</v>
      </c>
      <c r="C4803" s="9" t="n">
        <v>2179.27217318201</v>
      </c>
      <c r="D4803" s="9" t="n">
        <v>11569.4</v>
      </c>
      <c r="E4803" s="11" t="n">
        <v>-7880</v>
      </c>
      <c r="F4803" s="11" t="n">
        <v>-9118.25</v>
      </c>
      <c r="G4803" s="11" t="n">
        <v>-35105.875</v>
      </c>
      <c r="H4803" s="11" t="n">
        <v>-12097.5044217687</v>
      </c>
      <c r="I4803" s="11" t="n">
        <f aca="false">SUM(C4803:H4803)</f>
        <v>-50452.9572485867</v>
      </c>
    </row>
    <row r="4804" customFormat="false" ht="15" hidden="false" customHeight="false" outlineLevel="0" collapsed="false">
      <c r="A4804" s="0" t="s">
        <v>4822</v>
      </c>
      <c r="C4804" s="9" t="n">
        <v>-1167.79277007146</v>
      </c>
      <c r="D4804" s="9" t="n">
        <v>11517.3</v>
      </c>
      <c r="E4804" s="11" t="n">
        <v>-7603.25</v>
      </c>
      <c r="F4804" s="11" t="n">
        <v>-8745.875</v>
      </c>
      <c r="G4804" s="11" t="n">
        <v>-34078.5</v>
      </c>
      <c r="H4804" s="11" t="n">
        <v>-11625.012244898</v>
      </c>
      <c r="I4804" s="11" t="n">
        <f aca="false">SUM(C4804:H4804)</f>
        <v>-51703.1300149694</v>
      </c>
    </row>
    <row r="4805" customFormat="false" ht="15" hidden="false" customHeight="false" outlineLevel="0" collapsed="false">
      <c r="A4805" s="0" t="s">
        <v>4823</v>
      </c>
      <c r="C4805" s="9" t="n">
        <v>-2415.42749054225</v>
      </c>
      <c r="D4805" s="9" t="n">
        <v>12157.9</v>
      </c>
      <c r="E4805" s="11" t="n">
        <v>-7218.75</v>
      </c>
      <c r="F4805" s="11" t="n">
        <v>-8397.75</v>
      </c>
      <c r="G4805" s="11" t="n">
        <v>-33518.125</v>
      </c>
      <c r="H4805" s="11" t="n">
        <v>-11637.4183673469</v>
      </c>
      <c r="I4805" s="11" t="n">
        <f aca="false">SUM(C4805:H4805)</f>
        <v>-51029.5708578892</v>
      </c>
    </row>
    <row r="4806" customFormat="false" ht="15" hidden="false" customHeight="false" outlineLevel="0" collapsed="false">
      <c r="A4806" s="0" t="s">
        <v>4824</v>
      </c>
      <c r="C4806" s="9" t="n">
        <v>-3412.52879361076</v>
      </c>
      <c r="D4806" s="9" t="n">
        <v>11987.2</v>
      </c>
      <c r="E4806" s="11" t="n">
        <v>-7180</v>
      </c>
      <c r="F4806" s="11" t="n">
        <v>-8253</v>
      </c>
      <c r="G4806" s="11" t="n">
        <v>-33582.625</v>
      </c>
      <c r="H4806" s="11" t="n">
        <v>-11632.356462585</v>
      </c>
      <c r="I4806" s="11" t="n">
        <f aca="false">SUM(C4806:H4806)</f>
        <v>-52073.3102561958</v>
      </c>
    </row>
    <row r="4807" customFormat="false" ht="15" hidden="false" customHeight="false" outlineLevel="0" collapsed="false">
      <c r="A4807" s="0" t="s">
        <v>4825</v>
      </c>
      <c r="C4807" s="9" t="n">
        <v>-4709.1744430433</v>
      </c>
      <c r="D4807" s="9" t="n">
        <v>10660.1</v>
      </c>
      <c r="E4807" s="11" t="n">
        <v>-7283.25</v>
      </c>
      <c r="F4807" s="11" t="n">
        <v>-8577.375</v>
      </c>
      <c r="G4807" s="11" t="n">
        <v>-34437.375</v>
      </c>
      <c r="H4807" s="11" t="n">
        <v>-12594.1176870748</v>
      </c>
      <c r="I4807" s="11" t="n">
        <f aca="false">SUM(C4807:H4807)</f>
        <v>-56941.1921301181</v>
      </c>
    </row>
    <row r="4808" customFormat="false" ht="15" hidden="false" customHeight="false" outlineLevel="0" collapsed="false">
      <c r="A4808" s="0" t="s">
        <v>4826</v>
      </c>
      <c r="C4808" s="9" t="n">
        <v>-6403.38776796974</v>
      </c>
      <c r="D4808" s="9" t="n">
        <v>8262.9</v>
      </c>
      <c r="E4808" s="11" t="n">
        <v>-7507.25</v>
      </c>
      <c r="F4808" s="11" t="n">
        <v>-9450.625</v>
      </c>
      <c r="G4808" s="11" t="n">
        <v>-37124.75</v>
      </c>
      <c r="H4808" s="11" t="n">
        <v>-14490.9057823129</v>
      </c>
      <c r="I4808" s="11" t="n">
        <f aca="false">SUM(C4808:H4808)</f>
        <v>-66714.0185502827</v>
      </c>
    </row>
    <row r="4809" customFormat="false" ht="15" hidden="false" customHeight="false" outlineLevel="0" collapsed="false">
      <c r="A4809" s="0" t="s">
        <v>4827</v>
      </c>
      <c r="C4809" s="9" t="n">
        <v>-9884.49303565288</v>
      </c>
      <c r="D4809" s="9" t="n">
        <v>5783.8</v>
      </c>
      <c r="E4809" s="11" t="n">
        <v>-8041.75</v>
      </c>
      <c r="F4809" s="11" t="n">
        <v>-10548.875</v>
      </c>
      <c r="G4809" s="11" t="n">
        <v>-42940.25</v>
      </c>
      <c r="H4809" s="11" t="n">
        <v>-16912.4819727891</v>
      </c>
      <c r="I4809" s="11" t="n">
        <f aca="false">SUM(C4809:H4809)</f>
        <v>-82544.050008442</v>
      </c>
    </row>
    <row r="4810" customFormat="false" ht="15" hidden="false" customHeight="false" outlineLevel="0" collapsed="false">
      <c r="A4810" s="0" t="s">
        <v>4828</v>
      </c>
      <c r="C4810" s="9" t="n">
        <v>-13283.0167889488</v>
      </c>
      <c r="D4810" s="9" t="n">
        <v>4570.6</v>
      </c>
      <c r="E4810" s="11" t="n">
        <v>-8598.25</v>
      </c>
      <c r="F4810" s="11" t="n">
        <v>-11132.75</v>
      </c>
      <c r="G4810" s="11" t="n">
        <v>-46045</v>
      </c>
      <c r="H4810" s="11" t="n">
        <v>-20008.7353741497</v>
      </c>
      <c r="I4810" s="11" t="n">
        <f aca="false">SUM(C4810:H4810)</f>
        <v>-94497.1521630984</v>
      </c>
    </row>
    <row r="4811" customFormat="false" ht="15" hidden="false" customHeight="false" outlineLevel="0" collapsed="false">
      <c r="A4811" s="0" t="s">
        <v>4829</v>
      </c>
      <c r="C4811" s="9" t="n">
        <v>-14346.4264052887</v>
      </c>
      <c r="D4811" s="9" t="n">
        <v>4730.1</v>
      </c>
      <c r="E4811" s="11" t="n">
        <v>-8648.25</v>
      </c>
      <c r="F4811" s="11" t="n">
        <v>-10283.625</v>
      </c>
      <c r="G4811" s="11" t="n">
        <v>-43568.625</v>
      </c>
      <c r="H4811" s="11" t="n">
        <v>-21390.5833333333</v>
      </c>
      <c r="I4811" s="11" t="n">
        <f aca="false">SUM(C4811:H4811)</f>
        <v>-93507.409738622</v>
      </c>
    </row>
    <row r="4812" customFormat="false" ht="15" hidden="false" customHeight="false" outlineLevel="0" collapsed="false">
      <c r="A4812" s="0" t="s">
        <v>4830</v>
      </c>
      <c r="C4812" s="9" t="n">
        <v>-14477.0005158776</v>
      </c>
      <c r="D4812" s="9" t="n">
        <v>5698.2</v>
      </c>
      <c r="E4812" s="11" t="n">
        <v>-8288.5</v>
      </c>
      <c r="F4812" s="11" t="n">
        <v>-8627.75</v>
      </c>
      <c r="G4812" s="11" t="n">
        <v>-36642.625</v>
      </c>
      <c r="H4812" s="11" t="n">
        <v>-18979.8397959184</v>
      </c>
      <c r="I4812" s="11" t="n">
        <f aca="false">SUM(C4812:H4812)</f>
        <v>-81317.5153117959</v>
      </c>
    </row>
    <row r="4813" customFormat="false" ht="15" hidden="false" customHeight="false" outlineLevel="0" collapsed="false">
      <c r="A4813" s="0" t="s">
        <v>4831</v>
      </c>
      <c r="C4813" s="9" t="n">
        <v>-12282.2262982919</v>
      </c>
      <c r="D4813" s="9" t="n">
        <v>6293.8</v>
      </c>
      <c r="E4813" s="11" t="n">
        <v>-7493.5</v>
      </c>
      <c r="F4813" s="11" t="n">
        <v>-6874.375</v>
      </c>
      <c r="G4813" s="11" t="n">
        <v>-30622.75</v>
      </c>
      <c r="H4813" s="11" t="n">
        <v>-13068.1833333333</v>
      </c>
      <c r="I4813" s="11" t="n">
        <f aca="false">SUM(C4813:H4813)</f>
        <v>-64047.2346316252</v>
      </c>
    </row>
    <row r="4814" customFormat="false" ht="15" hidden="false" customHeight="false" outlineLevel="0" collapsed="false">
      <c r="A4814" s="0" t="s">
        <v>4832</v>
      </c>
      <c r="C4814" s="9" t="n">
        <v>-9176.35144636784</v>
      </c>
      <c r="D4814" s="9" t="n">
        <v>6246</v>
      </c>
      <c r="E4814" s="11" t="n">
        <v>-6943.5</v>
      </c>
      <c r="F4814" s="11" t="n">
        <v>-5816.125</v>
      </c>
      <c r="G4814" s="11" t="n">
        <v>-27793.375</v>
      </c>
      <c r="H4814" s="11" t="n">
        <v>-9609.96598639456</v>
      </c>
      <c r="I4814" s="11" t="n">
        <f aca="false">SUM(C4814:H4814)</f>
        <v>-53093.3174327624</v>
      </c>
    </row>
    <row r="4815" customFormat="false" ht="15" hidden="false" customHeight="false" outlineLevel="0" collapsed="false">
      <c r="A4815" s="0" t="s">
        <v>4833</v>
      </c>
      <c r="C4815" s="9" t="n">
        <v>-5042.36839390118</v>
      </c>
      <c r="D4815" s="9" t="n">
        <v>7436</v>
      </c>
      <c r="E4815" s="11" t="n">
        <v>-6533.25</v>
      </c>
      <c r="F4815" s="11" t="n">
        <v>-6029</v>
      </c>
      <c r="G4815" s="11" t="n">
        <v>-24669.75</v>
      </c>
      <c r="H4815" s="11" t="n">
        <v>-7422.79285714286</v>
      </c>
      <c r="I4815" s="11" t="n">
        <f aca="false">SUM(C4815:H4815)</f>
        <v>-42261.161251044</v>
      </c>
    </row>
    <row r="4816" customFormat="false" ht="15" hidden="false" customHeight="false" outlineLevel="0" collapsed="false">
      <c r="A4816" s="0" t="s">
        <v>4834</v>
      </c>
      <c r="C4816" s="9" t="n">
        <v>-4289.56484772059</v>
      </c>
      <c r="D4816" s="9" t="n">
        <v>8092.2</v>
      </c>
      <c r="E4816" s="11" t="n">
        <v>-6285.75</v>
      </c>
      <c r="F4816" s="11" t="n">
        <v>-6537.25</v>
      </c>
      <c r="G4816" s="11" t="n">
        <v>-23762</v>
      </c>
      <c r="H4816" s="11" t="n">
        <v>-4886.71870748299</v>
      </c>
      <c r="I4816" s="11" t="n">
        <f aca="false">SUM(C4816:H4816)</f>
        <v>-37669.0835552036</v>
      </c>
    </row>
    <row r="4817" customFormat="false" ht="15" hidden="false" customHeight="false" outlineLevel="0" collapsed="false">
      <c r="A4817" s="0" t="s">
        <v>4835</v>
      </c>
      <c r="C4817" s="9" t="n">
        <v>-3290.22798349192</v>
      </c>
      <c r="D4817" s="9" t="n">
        <v>8643.2</v>
      </c>
      <c r="E4817" s="11" t="n">
        <v>-6566.75</v>
      </c>
      <c r="F4817" s="11" t="n">
        <v>-7063.375</v>
      </c>
      <c r="G4817" s="11" t="n">
        <v>-24566.875</v>
      </c>
      <c r="H4817" s="11" t="n">
        <v>-2104.08265306123</v>
      </c>
      <c r="I4817" s="11" t="n">
        <f aca="false">SUM(C4817:H4817)</f>
        <v>-34948.1106365531</v>
      </c>
    </row>
    <row r="4818" customFormat="false" ht="15" hidden="false" customHeight="false" outlineLevel="0" collapsed="false">
      <c r="A4818" s="0" t="s">
        <v>4836</v>
      </c>
      <c r="C4818" s="9" t="n">
        <v>-1232.61783025717</v>
      </c>
      <c r="D4818" s="9" t="n">
        <v>9512.7</v>
      </c>
      <c r="E4818" s="11" t="n">
        <v>-7137.25</v>
      </c>
      <c r="F4818" s="11" t="n">
        <v>-7853.125</v>
      </c>
      <c r="G4818" s="11" t="n">
        <v>-27078.125</v>
      </c>
      <c r="H4818" s="11" t="n">
        <v>534.349659863947</v>
      </c>
      <c r="I4818" s="11" t="n">
        <f aca="false">SUM(C4818:H4818)</f>
        <v>-33254.0681703932</v>
      </c>
    </row>
    <row r="4819" customFormat="false" ht="15" hidden="false" customHeight="false" outlineLevel="0" collapsed="false">
      <c r="A4819" s="0" t="s">
        <v>4837</v>
      </c>
      <c r="C4819" s="9" t="n">
        <v>-1453.19072184646</v>
      </c>
      <c r="D4819" s="9" t="n">
        <v>8623.6</v>
      </c>
      <c r="E4819" s="11" t="n">
        <v>-7624.5</v>
      </c>
      <c r="F4819" s="11" t="n">
        <v>-8655.75</v>
      </c>
      <c r="G4819" s="11" t="n">
        <v>-30974.125</v>
      </c>
      <c r="H4819" s="11" t="n">
        <v>2449.65782312925</v>
      </c>
      <c r="I4819" s="11" t="n">
        <f aca="false">SUM(C4819:H4819)</f>
        <v>-37634.3078987172</v>
      </c>
    </row>
    <row r="4820" customFormat="false" ht="15" hidden="false" customHeight="false" outlineLevel="0" collapsed="false">
      <c r="A4820" s="0" t="s">
        <v>4838</v>
      </c>
      <c r="C4820" s="9" t="n">
        <v>-2945.33572165539</v>
      </c>
      <c r="D4820" s="9" t="n">
        <v>6794.5</v>
      </c>
      <c r="E4820" s="11" t="n">
        <v>-7867.75</v>
      </c>
      <c r="F4820" s="11" t="n">
        <v>-8284.75</v>
      </c>
      <c r="G4820" s="11" t="n">
        <v>-36732.75</v>
      </c>
      <c r="H4820" s="11" t="n">
        <v>2614.52585034013</v>
      </c>
      <c r="I4820" s="11" t="n">
        <f aca="false">SUM(C4820:H4820)</f>
        <v>-46421.5598713153</v>
      </c>
    </row>
    <row r="4821" customFormat="false" ht="15" hidden="false" customHeight="false" outlineLevel="0" collapsed="false">
      <c r="A4821" s="0" t="s">
        <v>4839</v>
      </c>
      <c r="C4821" s="9" t="n">
        <v>-2478.69589781803</v>
      </c>
      <c r="D4821" s="9" t="n">
        <v>5853.4</v>
      </c>
      <c r="E4821" s="11" t="n">
        <v>-8064.5</v>
      </c>
      <c r="F4821" s="11" t="n">
        <v>-8779.875</v>
      </c>
      <c r="G4821" s="11" t="n">
        <v>-42260.375</v>
      </c>
      <c r="H4821" s="11" t="n">
        <v>1519.15714285714</v>
      </c>
      <c r="I4821" s="11" t="n">
        <f aca="false">SUM(C4821:H4821)</f>
        <v>-54210.8887549609</v>
      </c>
    </row>
    <row r="4822" customFormat="false" ht="15" hidden="false" customHeight="false" outlineLevel="0" collapsed="false">
      <c r="A4822" s="0" t="s">
        <v>4840</v>
      </c>
      <c r="C4822" s="9" t="n">
        <v>-2480.75202911843</v>
      </c>
      <c r="D4822" s="9" t="n">
        <v>7326.7</v>
      </c>
      <c r="E4822" s="11" t="n">
        <v>-8308.75</v>
      </c>
      <c r="F4822" s="11" t="n">
        <v>-9559</v>
      </c>
      <c r="G4822" s="11" t="n">
        <v>-46043.875</v>
      </c>
      <c r="H4822" s="11" t="n">
        <v>-1361.38231292517</v>
      </c>
      <c r="I4822" s="11" t="n">
        <f aca="false">SUM(C4822:H4822)</f>
        <v>-60427.0593420436</v>
      </c>
    </row>
    <row r="4823" customFormat="false" ht="15" hidden="false" customHeight="false" outlineLevel="0" collapsed="false">
      <c r="A4823" s="0" t="s">
        <v>4841</v>
      </c>
      <c r="C4823" s="9" t="n">
        <v>-1911.16802896557</v>
      </c>
      <c r="D4823" s="9" t="n">
        <v>8317.2</v>
      </c>
      <c r="E4823" s="11" t="n">
        <v>-8266.25</v>
      </c>
      <c r="F4823" s="11" t="n">
        <v>-9263.25</v>
      </c>
      <c r="G4823" s="11" t="n">
        <v>-45563.375</v>
      </c>
      <c r="H4823" s="11" t="n">
        <v>-6581.01700680272</v>
      </c>
      <c r="I4823" s="11" t="n">
        <f aca="false">SUM(C4823:H4823)</f>
        <v>-63267.8600357683</v>
      </c>
    </row>
    <row r="4824" customFormat="false" ht="15" hidden="false" customHeight="false" outlineLevel="0" collapsed="false">
      <c r="A4824" s="0" t="s">
        <v>4842</v>
      </c>
      <c r="C4824" s="9" t="n">
        <v>1196.59237456532</v>
      </c>
      <c r="D4824" s="9" t="n">
        <v>5170.9</v>
      </c>
      <c r="E4824" s="11" t="n">
        <v>-8293.25</v>
      </c>
      <c r="F4824" s="11" t="n">
        <v>-9420.625</v>
      </c>
      <c r="G4824" s="11" t="n">
        <v>-41984.875</v>
      </c>
      <c r="H4824" s="11" t="n">
        <v>-11500.2431972789</v>
      </c>
      <c r="I4824" s="11" t="n">
        <f aca="false">SUM(C4824:H4824)</f>
        <v>-64831.5008227136</v>
      </c>
    </row>
    <row r="4825" customFormat="false" ht="15" hidden="false" customHeight="false" outlineLevel="0" collapsed="false">
      <c r="A4825" s="0" t="s">
        <v>4843</v>
      </c>
      <c r="C4825" s="9" t="n">
        <v>4175.73392181589</v>
      </c>
      <c r="D4825" s="9" t="n">
        <v>4527</v>
      </c>
      <c r="E4825" s="11" t="n">
        <v>-8493.25</v>
      </c>
      <c r="F4825" s="11" t="n">
        <v>-8933.875</v>
      </c>
      <c r="G4825" s="11" t="n">
        <v>-38738.5</v>
      </c>
      <c r="H4825" s="11" t="n">
        <v>-11148.2132653061</v>
      </c>
      <c r="I4825" s="11" t="n">
        <f aca="false">SUM(C4825:H4825)</f>
        <v>-58611.1043434902</v>
      </c>
    </row>
    <row r="4826" customFormat="false" ht="15" hidden="false" customHeight="false" outlineLevel="0" collapsed="false">
      <c r="A4826" s="0" t="s">
        <v>4844</v>
      </c>
      <c r="C4826" s="9" t="n">
        <v>7796.67591424968</v>
      </c>
      <c r="D4826" s="9" t="n">
        <v>8122</v>
      </c>
      <c r="E4826" s="11" t="n">
        <v>-8127.5</v>
      </c>
      <c r="F4826" s="11" t="n">
        <v>-7856</v>
      </c>
      <c r="G4826" s="11" t="n">
        <v>-33279.875</v>
      </c>
      <c r="H4826" s="11" t="n">
        <v>-10467.2602040816</v>
      </c>
      <c r="I4826" s="11" t="n">
        <f aca="false">SUM(C4826:H4826)</f>
        <v>-43811.959289832</v>
      </c>
    </row>
    <row r="4827" customFormat="false" ht="15" hidden="false" customHeight="false" outlineLevel="0" collapsed="false">
      <c r="A4827" s="0" t="s">
        <v>4845</v>
      </c>
      <c r="C4827" s="9" t="n">
        <v>10000</v>
      </c>
      <c r="D4827" s="9" t="n">
        <v>10158.4</v>
      </c>
      <c r="E4827" s="11" t="n">
        <v>-7576.5</v>
      </c>
      <c r="F4827" s="11" t="n">
        <v>-6116.5</v>
      </c>
      <c r="G4827" s="11" t="n">
        <v>-29754.25</v>
      </c>
      <c r="H4827" s="11" t="n">
        <v>-9335.51190476191</v>
      </c>
      <c r="I4827" s="11" t="n">
        <f aca="false">SUM(C4827:H4827)</f>
        <v>-32624.3619047619</v>
      </c>
    </row>
    <row r="4828" customFormat="false" ht="15" hidden="false" customHeight="false" outlineLevel="0" collapsed="false">
      <c r="A4828" s="0" t="s">
        <v>4846</v>
      </c>
      <c r="C4828" s="9" t="n">
        <v>-5239.65994115175</v>
      </c>
      <c r="D4828" s="9" t="n">
        <v>9839.2</v>
      </c>
      <c r="E4828" s="11" t="n">
        <v>-7159.75</v>
      </c>
      <c r="F4828" s="11" t="n">
        <v>-5661.25</v>
      </c>
      <c r="G4828" s="11" t="n">
        <v>-28462.625</v>
      </c>
      <c r="H4828" s="11" t="n">
        <v>-9022.50578231293</v>
      </c>
      <c r="I4828" s="11" t="n">
        <f aca="false">SUM(C4828:H4828)</f>
        <v>-45706.5907234647</v>
      </c>
    </row>
    <row r="4829" customFormat="false" ht="15" hidden="false" customHeight="false" outlineLevel="0" collapsed="false">
      <c r="A4829" s="0" t="s">
        <v>4847</v>
      </c>
      <c r="C4829" s="9" t="n">
        <v>-5134.76292559899</v>
      </c>
      <c r="D4829" s="9" t="n">
        <v>11056.7</v>
      </c>
      <c r="E4829" s="11" t="n">
        <v>-6988.25</v>
      </c>
      <c r="F4829" s="11" t="n">
        <v>-5894.625</v>
      </c>
      <c r="G4829" s="11" t="n">
        <v>-27911.75</v>
      </c>
      <c r="H4829" s="11" t="n">
        <v>-9909.47551020408</v>
      </c>
      <c r="I4829" s="11" t="n">
        <f aca="false">SUM(C4829:H4829)</f>
        <v>-44782.1634358031</v>
      </c>
    </row>
    <row r="4830" customFormat="false" ht="15" hidden="false" customHeight="false" outlineLevel="0" collapsed="false">
      <c r="A4830" s="0" t="s">
        <v>4848</v>
      </c>
      <c r="C4830" s="9" t="n">
        <v>-4610.49957965532</v>
      </c>
      <c r="D4830" s="9" t="n">
        <v>11770.1</v>
      </c>
      <c r="E4830" s="11" t="n">
        <v>-6858.75</v>
      </c>
      <c r="F4830" s="11" t="n">
        <v>-6524.625</v>
      </c>
      <c r="G4830" s="11" t="n">
        <v>-27760.125</v>
      </c>
      <c r="H4830" s="11" t="n">
        <v>-10834.7632653061</v>
      </c>
      <c r="I4830" s="11" t="n">
        <f aca="false">SUM(C4830:H4830)</f>
        <v>-44818.6628449614</v>
      </c>
    </row>
    <row r="4831" customFormat="false" ht="15" hidden="false" customHeight="false" outlineLevel="0" collapsed="false">
      <c r="A4831" s="0" t="s">
        <v>4849</v>
      </c>
      <c r="C4831" s="9" t="n">
        <v>-4083.59478772594</v>
      </c>
      <c r="D4831" s="9" t="n">
        <v>10714.9</v>
      </c>
      <c r="E4831" s="11" t="n">
        <v>-6802.25</v>
      </c>
      <c r="F4831" s="11" t="n">
        <v>-6535.125</v>
      </c>
      <c r="G4831" s="11" t="n">
        <v>-27140.375</v>
      </c>
      <c r="H4831" s="11" t="n">
        <v>-11397.7275510204</v>
      </c>
      <c r="I4831" s="11" t="n">
        <f aca="false">SUM(C4831:H4831)</f>
        <v>-45244.1723387464</v>
      </c>
    </row>
    <row r="4832" customFormat="false" ht="15" hidden="false" customHeight="false" outlineLevel="0" collapsed="false">
      <c r="A4832" s="0" t="s">
        <v>4850</v>
      </c>
      <c r="C4832" s="9" t="n">
        <v>-5473.82576712905</v>
      </c>
      <c r="D4832" s="9" t="n">
        <v>10476.1</v>
      </c>
      <c r="E4832" s="11" t="n">
        <v>-6655.5</v>
      </c>
      <c r="F4832" s="11" t="n">
        <v>-6361.75</v>
      </c>
      <c r="G4832" s="11" t="n">
        <v>-27454.375</v>
      </c>
      <c r="H4832" s="11" t="n">
        <v>-12420.0170068027</v>
      </c>
      <c r="I4832" s="11" t="n">
        <f aca="false">SUM(C4832:H4832)</f>
        <v>-47889.3677739318</v>
      </c>
    </row>
    <row r="4833" customFormat="false" ht="15" hidden="false" customHeight="false" outlineLevel="0" collapsed="false">
      <c r="A4833" s="0" t="s">
        <v>4851</v>
      </c>
      <c r="C4833" s="9" t="n">
        <v>-7455.37810004204</v>
      </c>
      <c r="D4833" s="9" t="n">
        <v>10148.8</v>
      </c>
      <c r="E4833" s="11" t="n">
        <v>-6665.5</v>
      </c>
      <c r="F4833" s="11" t="n">
        <v>-6477.5</v>
      </c>
      <c r="G4833" s="11" t="n">
        <v>-28978</v>
      </c>
      <c r="H4833" s="11" t="n">
        <v>-13523.4112244898</v>
      </c>
      <c r="I4833" s="11" t="n">
        <f aca="false">SUM(C4833:H4833)</f>
        <v>-52950.9893245318</v>
      </c>
    </row>
    <row r="4834" customFormat="false" ht="15" hidden="false" customHeight="false" outlineLevel="0" collapsed="false">
      <c r="A4834" s="0" t="s">
        <v>4852</v>
      </c>
      <c r="C4834" s="9" t="n">
        <v>-10497.7149298789</v>
      </c>
      <c r="D4834" s="9" t="n">
        <v>9898.8</v>
      </c>
      <c r="E4834" s="11" t="n">
        <v>-6899</v>
      </c>
      <c r="F4834" s="11" t="n">
        <v>-6473.875</v>
      </c>
      <c r="G4834" s="11" t="n">
        <v>-31014.875</v>
      </c>
      <c r="H4834" s="11" t="n">
        <v>-15997.1598639456</v>
      </c>
      <c r="I4834" s="11" t="n">
        <f aca="false">SUM(C4834:H4834)</f>
        <v>-60983.8247938244</v>
      </c>
    </row>
    <row r="4835" customFormat="false" ht="15" hidden="false" customHeight="false" outlineLevel="0" collapsed="false">
      <c r="A4835" s="0" t="s">
        <v>4853</v>
      </c>
      <c r="C4835" s="9" t="n">
        <v>-14150.5509782567</v>
      </c>
      <c r="D4835" s="9" t="n">
        <v>10162.4</v>
      </c>
      <c r="E4835" s="11" t="n">
        <v>-6927.5</v>
      </c>
      <c r="F4835" s="11" t="n">
        <v>-5917.875</v>
      </c>
      <c r="G4835" s="11" t="n">
        <v>-32980.5</v>
      </c>
      <c r="H4835" s="11" t="n">
        <v>-16642.2091836735</v>
      </c>
      <c r="I4835" s="11" t="n">
        <f aca="false">SUM(C4835:H4835)</f>
        <v>-66456.2351619302</v>
      </c>
    </row>
    <row r="4836" customFormat="false" ht="15" hidden="false" customHeight="false" outlineLevel="0" collapsed="false">
      <c r="A4836" s="0" t="s">
        <v>4854</v>
      </c>
      <c r="C4836" s="9" t="n">
        <v>-19373.4335778975</v>
      </c>
      <c r="D4836" s="9" t="n">
        <v>11215.2</v>
      </c>
      <c r="E4836" s="11" t="n">
        <v>-6683.75</v>
      </c>
      <c r="F4836" s="11" t="n">
        <v>-4654.625</v>
      </c>
      <c r="G4836" s="11" t="n">
        <v>-32214.25</v>
      </c>
      <c r="H4836" s="11" t="n">
        <v>-10587.9479591837</v>
      </c>
      <c r="I4836" s="11" t="n">
        <f aca="false">SUM(C4836:H4836)</f>
        <v>-62298.8065370812</v>
      </c>
    </row>
    <row r="4837" customFormat="false" ht="15" hidden="false" customHeight="false" outlineLevel="0" collapsed="false">
      <c r="A4837" s="0" t="s">
        <v>4855</v>
      </c>
      <c r="C4837" s="9" t="n">
        <v>-22577.4672704345</v>
      </c>
      <c r="D4837" s="9" t="n">
        <v>11663.6</v>
      </c>
      <c r="E4837" s="11" t="n">
        <v>-6165.25</v>
      </c>
      <c r="F4837" s="11" t="n">
        <v>-3244.5</v>
      </c>
      <c r="G4837" s="11" t="n">
        <v>-30610.75</v>
      </c>
      <c r="H4837" s="11" t="n">
        <v>-5093.44217687075</v>
      </c>
      <c r="I4837" s="11" t="n">
        <f aca="false">SUM(C4837:H4837)</f>
        <v>-56027.8094473052</v>
      </c>
    </row>
    <row r="4838" customFormat="false" ht="15" hidden="false" customHeight="false" outlineLevel="0" collapsed="false">
      <c r="A4838" s="0" t="s">
        <v>4856</v>
      </c>
      <c r="C4838" s="9" t="n">
        <v>-18088.551702396</v>
      </c>
      <c r="D4838" s="9" t="n">
        <v>9873.10000000001</v>
      </c>
      <c r="E4838" s="11" t="n">
        <v>-5039.75</v>
      </c>
      <c r="F4838" s="11" t="n">
        <v>-2116.75</v>
      </c>
      <c r="G4838" s="11" t="n">
        <v>-28745.5</v>
      </c>
      <c r="H4838" s="11" t="n">
        <v>-3851.03333333333</v>
      </c>
      <c r="I4838" s="11" t="n">
        <f aca="false">SUM(C4838:H4838)</f>
        <v>-47968.4850357293</v>
      </c>
    </row>
    <row r="4839" customFormat="false" ht="15" hidden="false" customHeight="false" outlineLevel="0" collapsed="false">
      <c r="A4839" s="0" t="s">
        <v>4857</v>
      </c>
      <c r="C4839" s="9" t="n">
        <v>-14527.8353395239</v>
      </c>
      <c r="D4839" s="9" t="n">
        <v>11087.1</v>
      </c>
      <c r="E4839" s="11" t="n">
        <v>-3947.25</v>
      </c>
      <c r="F4839" s="11" t="n">
        <v>-1974.5</v>
      </c>
      <c r="G4839" s="11" t="n">
        <v>-26152.625</v>
      </c>
      <c r="H4839" s="11" t="n">
        <v>-3331.82517006802</v>
      </c>
      <c r="I4839" s="11" t="n">
        <f aca="false">SUM(C4839:H4839)</f>
        <v>-38846.9355095919</v>
      </c>
    </row>
    <row r="4840" customFormat="false" ht="15" hidden="false" customHeight="false" outlineLevel="0" collapsed="false">
      <c r="A4840" s="0" t="s">
        <v>4858</v>
      </c>
      <c r="C4840" s="9" t="n">
        <v>-14087.3983530131</v>
      </c>
      <c r="D4840" s="9" t="n">
        <v>12184.6</v>
      </c>
      <c r="E4840" s="11" t="n">
        <v>-3515.75</v>
      </c>
      <c r="F4840" s="11" t="n">
        <v>-2135.75</v>
      </c>
      <c r="G4840" s="11" t="n">
        <v>-24380</v>
      </c>
      <c r="H4840" s="11" t="n">
        <v>-2506.59693877551</v>
      </c>
      <c r="I4840" s="11" t="n">
        <f aca="false">SUM(C4840:H4840)</f>
        <v>-34440.8952917886</v>
      </c>
    </row>
    <row r="4841" customFormat="false" ht="15" hidden="false" customHeight="false" outlineLevel="0" collapsed="false">
      <c r="A4841" s="0" t="s">
        <v>4859</v>
      </c>
      <c r="C4841" s="9" t="n">
        <v>-14391.7559516986</v>
      </c>
      <c r="D4841" s="9" t="n">
        <v>12551</v>
      </c>
      <c r="E4841" s="11" t="n">
        <v>-3307.5</v>
      </c>
      <c r="F4841" s="11" t="n">
        <v>-2779.125</v>
      </c>
      <c r="G4841" s="11" t="n">
        <v>-23978.25</v>
      </c>
      <c r="H4841" s="11" t="n">
        <v>-1453.68571428571</v>
      </c>
      <c r="I4841" s="11" t="n">
        <f aca="false">SUM(C4841:H4841)</f>
        <v>-33359.3166659843</v>
      </c>
    </row>
    <row r="4842" customFormat="false" ht="15" hidden="false" customHeight="false" outlineLevel="0" collapsed="false">
      <c r="A4842" s="0" t="s">
        <v>4860</v>
      </c>
      <c r="C4842" s="9" t="n">
        <v>-15072.1284917269</v>
      </c>
      <c r="D4842" s="9" t="n">
        <v>12454.9</v>
      </c>
      <c r="E4842" s="11" t="n">
        <v>-3622</v>
      </c>
      <c r="F4842" s="11" t="n">
        <v>-3367.25</v>
      </c>
      <c r="G4842" s="11" t="n">
        <v>-25044.375</v>
      </c>
      <c r="H4842" s="11" t="n">
        <v>-906.156462585037</v>
      </c>
      <c r="I4842" s="11" t="n">
        <f aca="false">SUM(C4842:H4842)</f>
        <v>-35557.0099543119</v>
      </c>
    </row>
    <row r="4843" customFormat="false" ht="15" hidden="false" customHeight="false" outlineLevel="0" collapsed="false">
      <c r="A4843" s="0" t="s">
        <v>4861</v>
      </c>
      <c r="C4843" s="9" t="n">
        <v>-15648.5434579082</v>
      </c>
      <c r="D4843" s="9" t="n">
        <v>11497.2</v>
      </c>
      <c r="E4843" s="11" t="n">
        <v>-4237.5</v>
      </c>
      <c r="F4843" s="11" t="n">
        <v>-4185.75</v>
      </c>
      <c r="G4843" s="11" t="n">
        <v>-27953.25</v>
      </c>
      <c r="H4843" s="11" t="n">
        <v>-1508.52789115646</v>
      </c>
      <c r="I4843" s="11" t="n">
        <f aca="false">SUM(C4843:H4843)</f>
        <v>-42036.3713490647</v>
      </c>
    </row>
    <row r="4844" customFormat="false" ht="15" hidden="false" customHeight="false" outlineLevel="0" collapsed="false">
      <c r="A4844" s="0" t="s">
        <v>4862</v>
      </c>
      <c r="C4844" s="9" t="n">
        <v>-17327.0942202606</v>
      </c>
      <c r="D4844" s="9" t="n">
        <v>9048.6</v>
      </c>
      <c r="E4844" s="11" t="n">
        <v>-4709</v>
      </c>
      <c r="F4844" s="11" t="n">
        <v>-5056.375</v>
      </c>
      <c r="G4844" s="11" t="n">
        <v>-31619.75</v>
      </c>
      <c r="H4844" s="11" t="n">
        <v>-2427.46088435374</v>
      </c>
      <c r="I4844" s="11" t="n">
        <f aca="false">SUM(C4844:H4844)</f>
        <v>-52091.0801046144</v>
      </c>
    </row>
    <row r="4845" customFormat="false" ht="15" hidden="false" customHeight="false" outlineLevel="0" collapsed="false">
      <c r="A4845" s="0" t="s">
        <v>4863</v>
      </c>
      <c r="C4845" s="9" t="n">
        <v>-16731.2792808285</v>
      </c>
      <c r="D4845" s="9" t="n">
        <v>6747.4</v>
      </c>
      <c r="E4845" s="11" t="n">
        <v>-5181.5</v>
      </c>
      <c r="F4845" s="11" t="n">
        <v>-6272.125</v>
      </c>
      <c r="G4845" s="11" t="n">
        <v>-35370.5</v>
      </c>
      <c r="H4845" s="11" t="n">
        <v>-4471.01768707483</v>
      </c>
      <c r="I4845" s="11" t="n">
        <f aca="false">SUM(C4845:H4845)</f>
        <v>-61279.0219679033</v>
      </c>
    </row>
    <row r="4846" customFormat="false" ht="15" hidden="false" customHeight="false" outlineLevel="0" collapsed="false">
      <c r="A4846" s="0" t="s">
        <v>4864</v>
      </c>
      <c r="C4846" s="9" t="n">
        <v>-15459.218991937</v>
      </c>
      <c r="D4846" s="9" t="n">
        <v>6626.4</v>
      </c>
      <c r="E4846" s="11" t="n">
        <v>-5735.25</v>
      </c>
      <c r="F4846" s="11" t="n">
        <v>-7996.5</v>
      </c>
      <c r="G4846" s="11" t="n">
        <v>-37956.75</v>
      </c>
      <c r="H4846" s="11" t="n">
        <v>-7676.32755102041</v>
      </c>
      <c r="I4846" s="11" t="n">
        <f aca="false">SUM(C4846:H4846)</f>
        <v>-68197.6465429574</v>
      </c>
    </row>
    <row r="4847" customFormat="false" ht="15" hidden="false" customHeight="false" outlineLevel="0" collapsed="false">
      <c r="A4847" s="0" t="s">
        <v>4865</v>
      </c>
      <c r="C4847" s="9" t="n">
        <v>-14048.333535863</v>
      </c>
      <c r="D4847" s="9" t="n">
        <v>6519.6</v>
      </c>
      <c r="E4847" s="11" t="n">
        <v>-6611.25</v>
      </c>
      <c r="F4847" s="11" t="n">
        <v>-8932.125</v>
      </c>
      <c r="G4847" s="11" t="n">
        <v>-38755.375</v>
      </c>
      <c r="H4847" s="11" t="n">
        <v>-13830.019047619</v>
      </c>
      <c r="I4847" s="11" t="n">
        <f aca="false">SUM(C4847:H4847)</f>
        <v>-75657.5025834821</v>
      </c>
    </row>
    <row r="4848" customFormat="false" ht="15" hidden="false" customHeight="false" outlineLevel="0" collapsed="false">
      <c r="A4848" s="0" t="s">
        <v>4866</v>
      </c>
      <c r="C4848" s="9" t="n">
        <v>-14393.3315430471</v>
      </c>
      <c r="D4848" s="9" t="n">
        <v>3662</v>
      </c>
      <c r="E4848" s="11" t="n">
        <v>-7229.75</v>
      </c>
      <c r="F4848" s="11" t="n">
        <v>-9774.75</v>
      </c>
      <c r="G4848" s="11" t="n">
        <v>-38377.125</v>
      </c>
      <c r="H4848" s="11" t="n">
        <v>-18376.9928571429</v>
      </c>
      <c r="I4848" s="11" t="n">
        <f aca="false">SUM(C4848:H4848)</f>
        <v>-84489.94940019</v>
      </c>
    </row>
    <row r="4849" customFormat="false" ht="15" hidden="false" customHeight="false" outlineLevel="0" collapsed="false">
      <c r="A4849" s="0" t="s">
        <v>4867</v>
      </c>
      <c r="C4849" s="9" t="n">
        <v>-14080.1494325347</v>
      </c>
      <c r="D4849" s="9" t="n">
        <v>2767.2</v>
      </c>
      <c r="E4849" s="11" t="n">
        <v>-7794.75</v>
      </c>
      <c r="F4849" s="11" t="n">
        <v>-9321.375</v>
      </c>
      <c r="G4849" s="11" t="n">
        <v>-37980.875</v>
      </c>
      <c r="H4849" s="11" t="n">
        <v>-17492.3261904762</v>
      </c>
      <c r="I4849" s="11" t="n">
        <f aca="false">SUM(C4849:H4849)</f>
        <v>-83902.2756230109</v>
      </c>
    </row>
    <row r="4850" customFormat="false" ht="15" hidden="false" customHeight="false" outlineLevel="0" collapsed="false">
      <c r="A4850" s="0" t="s">
        <v>4868</v>
      </c>
      <c r="C4850" s="9" t="n">
        <v>-11855.5601092896</v>
      </c>
      <c r="D4850" s="9" t="n">
        <v>6100</v>
      </c>
      <c r="E4850" s="11" t="n">
        <v>-7508</v>
      </c>
      <c r="F4850" s="11" t="n">
        <v>-8595</v>
      </c>
      <c r="G4850" s="11" t="n">
        <v>-34665.625</v>
      </c>
      <c r="H4850" s="11" t="n">
        <v>-15797.5697278912</v>
      </c>
      <c r="I4850" s="11" t="n">
        <f aca="false">SUM(C4850:H4850)</f>
        <v>-72321.7548371808</v>
      </c>
    </row>
    <row r="4851" customFormat="false" ht="15" hidden="false" customHeight="false" outlineLevel="0" collapsed="false">
      <c r="A4851" s="0" t="s">
        <v>4869</v>
      </c>
      <c r="C4851" s="9" t="n">
        <v>-9251.99810844893</v>
      </c>
      <c r="D4851" s="9" t="n">
        <v>8157.4</v>
      </c>
      <c r="E4851" s="11" t="n">
        <v>-7148.75</v>
      </c>
      <c r="F4851" s="11" t="n">
        <v>-8548.25</v>
      </c>
      <c r="G4851" s="11" t="n">
        <v>-32322.875</v>
      </c>
      <c r="H4851" s="11" t="n">
        <v>-14061.6534013605</v>
      </c>
      <c r="I4851" s="11" t="n">
        <f aca="false">SUM(C4851:H4851)</f>
        <v>-63176.1265098095</v>
      </c>
    </row>
    <row r="4852" customFormat="false" ht="15" hidden="false" customHeight="false" outlineLevel="0" collapsed="false">
      <c r="A4852" s="0" t="s">
        <v>4870</v>
      </c>
      <c r="C4852" s="9" t="n">
        <v>-3831.66078184111</v>
      </c>
      <c r="D4852" s="9" t="n">
        <v>9598.1</v>
      </c>
      <c r="E4852" s="11" t="n">
        <v>-6829.5</v>
      </c>
      <c r="F4852" s="11" t="n">
        <v>-8401.125</v>
      </c>
      <c r="G4852" s="11" t="n">
        <v>-30354.625</v>
      </c>
      <c r="H4852" s="11" t="n">
        <v>-12624.4846938776</v>
      </c>
      <c r="I4852" s="11" t="n">
        <f aca="false">SUM(C4852:H4852)</f>
        <v>-52443.2954757187</v>
      </c>
    </row>
    <row r="4853" customFormat="false" ht="15" hidden="false" customHeight="false" outlineLevel="0" collapsed="false">
      <c r="A4853" s="0" t="s">
        <v>4871</v>
      </c>
      <c r="C4853" s="9" t="n">
        <v>-9122.04644808743</v>
      </c>
      <c r="D4853" s="9" t="n">
        <v>11440.4</v>
      </c>
      <c r="E4853" s="11" t="n">
        <v>-6621</v>
      </c>
      <c r="F4853" s="11" t="n">
        <v>-8572.375</v>
      </c>
      <c r="G4853" s="11" t="n">
        <v>-29156.75</v>
      </c>
      <c r="H4853" s="11" t="n">
        <v>-11925.1108843537</v>
      </c>
      <c r="I4853" s="11" t="n">
        <f aca="false">SUM(C4853:H4853)</f>
        <v>-53956.8823324412</v>
      </c>
    </row>
    <row r="4854" customFormat="false" ht="15" hidden="false" customHeight="false" outlineLevel="0" collapsed="false">
      <c r="A4854" s="0" t="s">
        <v>4872</v>
      </c>
      <c r="C4854" s="9" t="n">
        <v>-3038.36759142497</v>
      </c>
      <c r="D4854" s="9" t="n">
        <v>11710.3</v>
      </c>
      <c r="E4854" s="11" t="n">
        <v>-6599</v>
      </c>
      <c r="F4854" s="11" t="n">
        <v>-8312.375</v>
      </c>
      <c r="G4854" s="11" t="n">
        <v>-28270.75</v>
      </c>
      <c r="H4854" s="11" t="n">
        <v>-11519.9683673469</v>
      </c>
      <c r="I4854" s="11" t="n">
        <f aca="false">SUM(C4854:H4854)</f>
        <v>-46030.1609587719</v>
      </c>
    </row>
    <row r="4855" customFormat="false" ht="15" hidden="false" customHeight="false" outlineLevel="0" collapsed="false">
      <c r="A4855" s="0" t="s">
        <v>4873</v>
      </c>
      <c r="C4855" s="9" t="n">
        <v>-1824.7070197562</v>
      </c>
      <c r="D4855" s="9" t="n">
        <v>11549.3</v>
      </c>
      <c r="E4855" s="11" t="n">
        <v>-6543.75</v>
      </c>
      <c r="F4855" s="11" t="n">
        <v>-8069.375</v>
      </c>
      <c r="G4855" s="11" t="n">
        <v>-28080.5</v>
      </c>
      <c r="H4855" s="11" t="n">
        <v>-11082.9166666667</v>
      </c>
      <c r="I4855" s="11" t="n">
        <f aca="false">SUM(C4855:H4855)</f>
        <v>-44051.9486864229</v>
      </c>
    </row>
    <row r="4856" customFormat="false" ht="15" hidden="false" customHeight="false" outlineLevel="0" collapsed="false">
      <c r="A4856" s="0" t="s">
        <v>4874</v>
      </c>
      <c r="C4856" s="9" t="n">
        <v>-820.559688944937</v>
      </c>
      <c r="D4856" s="9" t="n">
        <v>12711</v>
      </c>
      <c r="E4856" s="11" t="n">
        <v>-6494</v>
      </c>
      <c r="F4856" s="11" t="n">
        <v>-7745.375</v>
      </c>
      <c r="G4856" s="11" t="n">
        <v>-27383.875</v>
      </c>
      <c r="H4856" s="11" t="n">
        <v>-11344.0615646259</v>
      </c>
      <c r="I4856" s="11" t="n">
        <f aca="false">SUM(C4856:H4856)</f>
        <v>-41076.8712535708</v>
      </c>
    </row>
    <row r="4857" customFormat="false" ht="15" hidden="false" customHeight="false" outlineLevel="0" collapsed="false">
      <c r="A4857" s="0" t="s">
        <v>4875</v>
      </c>
      <c r="C4857" s="9" t="n">
        <v>-870.424548129467</v>
      </c>
      <c r="D4857" s="9" t="n">
        <v>12833.7</v>
      </c>
      <c r="E4857" s="11" t="n">
        <v>-6457.75</v>
      </c>
      <c r="F4857" s="11" t="n">
        <v>-7180.5</v>
      </c>
      <c r="G4857" s="11" t="n">
        <v>-26250.375</v>
      </c>
      <c r="H4857" s="11" t="n">
        <v>-11290.5666666667</v>
      </c>
      <c r="I4857" s="11" t="n">
        <f aca="false">SUM(C4857:H4857)</f>
        <v>-39215.9162147961</v>
      </c>
    </row>
    <row r="4858" customFormat="false" ht="15" hidden="false" customHeight="false" outlineLevel="0" collapsed="false">
      <c r="A4858" s="0" t="s">
        <v>4876</v>
      </c>
      <c r="C4858" s="9" t="n">
        <v>-1264.55128205128</v>
      </c>
      <c r="D4858" s="9" t="n">
        <v>13229</v>
      </c>
      <c r="E4858" s="11" t="n">
        <v>-6676.75</v>
      </c>
      <c r="F4858" s="11" t="n">
        <v>-6870.25</v>
      </c>
      <c r="G4858" s="11" t="n">
        <v>-26127.75</v>
      </c>
      <c r="H4858" s="11" t="n">
        <v>-12977.2591836735</v>
      </c>
      <c r="I4858" s="11" t="n">
        <f aca="false">SUM(C4858:H4858)</f>
        <v>-40687.5604657247</v>
      </c>
    </row>
    <row r="4859" customFormat="false" ht="15" hidden="false" customHeight="false" outlineLevel="0" collapsed="false">
      <c r="A4859" s="0" t="s">
        <v>4877</v>
      </c>
      <c r="C4859" s="9" t="n">
        <v>-3493.8456647178</v>
      </c>
      <c r="D4859" s="9" t="n">
        <v>13943.2</v>
      </c>
      <c r="E4859" s="11" t="n">
        <v>-6524.75</v>
      </c>
      <c r="F4859" s="11" t="n">
        <v>-5873.375</v>
      </c>
      <c r="G4859" s="11" t="n">
        <v>-26463.5</v>
      </c>
      <c r="H4859" s="11" t="n">
        <v>-13048.4676870748</v>
      </c>
      <c r="I4859" s="11" t="n">
        <f aca="false">SUM(C4859:H4859)</f>
        <v>-41460.7383517926</v>
      </c>
    </row>
    <row r="4860" customFormat="false" ht="15" hidden="false" customHeight="false" outlineLevel="0" collapsed="false">
      <c r="A4860" s="0" t="s">
        <v>4878</v>
      </c>
      <c r="C4860" s="9" t="n">
        <v>-5489.63785585999</v>
      </c>
      <c r="D4860" s="9" t="n">
        <v>15734.4</v>
      </c>
      <c r="E4860" s="11" t="n">
        <v>-6150.25</v>
      </c>
      <c r="F4860" s="11" t="n">
        <v>-4684</v>
      </c>
      <c r="G4860" s="11" t="n">
        <v>-25017.625</v>
      </c>
      <c r="H4860" s="11" t="n">
        <v>-9211.4880952381</v>
      </c>
      <c r="I4860" s="11" t="n">
        <f aca="false">SUM(C4860:H4860)</f>
        <v>-34818.6009510981</v>
      </c>
    </row>
    <row r="4861" customFormat="false" ht="15" hidden="false" customHeight="false" outlineLevel="0" collapsed="false">
      <c r="A4861" s="0" t="s">
        <v>4879</v>
      </c>
      <c r="C4861" s="9" t="n">
        <v>-6116.39269173449</v>
      </c>
      <c r="D4861" s="9" t="n">
        <v>16719.1</v>
      </c>
      <c r="E4861" s="11" t="n">
        <v>-5573.5</v>
      </c>
      <c r="F4861" s="11" t="n">
        <v>-3412.125</v>
      </c>
      <c r="G4861" s="11" t="n">
        <v>-22276.5</v>
      </c>
      <c r="H4861" s="11" t="n">
        <v>-3765.03265306122</v>
      </c>
      <c r="I4861" s="11" t="n">
        <f aca="false">SUM(C4861:H4861)</f>
        <v>-24424.4503447957</v>
      </c>
    </row>
    <row r="4862" customFormat="false" ht="15" hidden="false" customHeight="false" outlineLevel="0" collapsed="false">
      <c r="A4862" s="0" t="s">
        <v>4880</v>
      </c>
      <c r="C4862" s="9" t="n">
        <v>-4793.73971110856</v>
      </c>
      <c r="D4862" s="9" t="n">
        <v>15530.7</v>
      </c>
      <c r="E4862" s="11" t="n">
        <v>-4709.25</v>
      </c>
      <c r="F4862" s="11" t="n">
        <v>-2728.25</v>
      </c>
      <c r="G4862" s="11" t="n">
        <v>-20034</v>
      </c>
      <c r="H4862" s="11" t="n">
        <v>-1326.93299319728</v>
      </c>
      <c r="I4862" s="11" t="n">
        <f aca="false">SUM(C4862:H4862)</f>
        <v>-18061.4727043058</v>
      </c>
    </row>
    <row r="4863" customFormat="false" ht="15" hidden="false" customHeight="false" outlineLevel="0" collapsed="false">
      <c r="A4863" s="0" t="s">
        <v>4881</v>
      </c>
      <c r="C4863" s="9" t="n">
        <v>-3520.61712331385</v>
      </c>
      <c r="D4863" s="9" t="n">
        <v>16416</v>
      </c>
      <c r="E4863" s="11" t="n">
        <v>-4050.25</v>
      </c>
      <c r="F4863" s="11" t="n">
        <v>-2685</v>
      </c>
      <c r="G4863" s="11" t="n">
        <v>-17674.375</v>
      </c>
      <c r="H4863" s="11" t="n">
        <v>641.976190476195</v>
      </c>
      <c r="I4863" s="11" t="n">
        <f aca="false">SUM(C4863:H4863)</f>
        <v>-10872.2659328377</v>
      </c>
    </row>
    <row r="4864" customFormat="false" ht="15" hidden="false" customHeight="false" outlineLevel="0" collapsed="false">
      <c r="A4864" s="0" t="s">
        <v>4882</v>
      </c>
      <c r="C4864" s="9" t="n">
        <v>-1304.68550575108</v>
      </c>
      <c r="D4864" s="9" t="n">
        <v>17603.2</v>
      </c>
      <c r="E4864" s="11" t="n">
        <v>-3422</v>
      </c>
      <c r="F4864" s="11" t="n">
        <v>-3123.375</v>
      </c>
      <c r="G4864" s="11" t="n">
        <v>-14957.5</v>
      </c>
      <c r="H4864" s="11" t="n">
        <v>1010.10340136055</v>
      </c>
      <c r="I4864" s="11" t="n">
        <f aca="false">SUM(C4864:H4864)</f>
        <v>-4194.25710439053</v>
      </c>
    </row>
    <row r="4865" customFormat="false" ht="15" hidden="false" customHeight="false" outlineLevel="0" collapsed="false">
      <c r="A4865" s="0" t="s">
        <v>4883</v>
      </c>
      <c r="C4865" s="9" t="n">
        <v>-340.00158584585</v>
      </c>
      <c r="D4865" s="9" t="n">
        <v>17989.7</v>
      </c>
      <c r="E4865" s="11" t="n">
        <v>-3273</v>
      </c>
      <c r="F4865" s="11" t="n">
        <v>-3440.75</v>
      </c>
      <c r="G4865" s="11" t="n">
        <v>-12592.75</v>
      </c>
      <c r="H4865" s="11" t="n">
        <v>1558.14557823129</v>
      </c>
      <c r="I4865" s="11" t="n">
        <f aca="false">SUM(C4865:H4865)</f>
        <v>-98.6560076145579</v>
      </c>
    </row>
    <row r="4866" customFormat="false" ht="15" hidden="false" customHeight="false" outlineLevel="0" collapsed="false">
      <c r="A4866" s="0" t="s">
        <v>4884</v>
      </c>
      <c r="C4866" s="9" t="n">
        <v>-66.9980893423563</v>
      </c>
      <c r="D4866" s="9" t="n">
        <v>18603.3</v>
      </c>
      <c r="E4866" s="11" t="n">
        <v>-3716</v>
      </c>
      <c r="F4866" s="11" t="n">
        <v>-3844.75</v>
      </c>
      <c r="G4866" s="11" t="n">
        <v>-12313.875</v>
      </c>
      <c r="H4866" s="11" t="n">
        <v>2141.38333333334</v>
      </c>
      <c r="I4866" s="11" t="n">
        <f aca="false">SUM(C4866:H4866)</f>
        <v>803.060243990978</v>
      </c>
    </row>
    <row r="4867" customFormat="false" ht="15" hidden="false" customHeight="false" outlineLevel="0" collapsed="false">
      <c r="A4867" s="0" t="s">
        <v>4885</v>
      </c>
      <c r="C4867" s="9" t="n">
        <v>-653.974454507246</v>
      </c>
      <c r="D4867" s="9" t="n">
        <v>17348.1</v>
      </c>
      <c r="E4867" s="11" t="n">
        <v>-4265.5</v>
      </c>
      <c r="F4867" s="11" t="n">
        <v>-5075.375</v>
      </c>
      <c r="G4867" s="11" t="n">
        <v>-15647.25</v>
      </c>
      <c r="H4867" s="11" t="n">
        <v>2467.77482993198</v>
      </c>
      <c r="I4867" s="11" t="n">
        <f aca="false">SUM(C4867:H4867)</f>
        <v>-5826.22462457527</v>
      </c>
    </row>
    <row r="4868" customFormat="false" ht="15" hidden="false" customHeight="false" outlineLevel="0" collapsed="false">
      <c r="A4868" s="0" t="s">
        <v>4886</v>
      </c>
      <c r="C4868" s="9" t="n">
        <v>652.917144331081</v>
      </c>
      <c r="D4868" s="9" t="n">
        <v>14530.3</v>
      </c>
      <c r="E4868" s="11" t="n">
        <v>-4929.75</v>
      </c>
      <c r="F4868" s="11" t="n">
        <v>-6627.375</v>
      </c>
      <c r="G4868" s="11" t="n">
        <v>-21117.625</v>
      </c>
      <c r="H4868" s="11" t="n">
        <v>2041.05340136054</v>
      </c>
      <c r="I4868" s="11" t="n">
        <f aca="false">SUM(C4868:H4868)</f>
        <v>-15450.4794543084</v>
      </c>
    </row>
    <row r="4869" customFormat="false" ht="15" hidden="false" customHeight="false" outlineLevel="0" collapsed="false">
      <c r="A4869" s="0" t="s">
        <v>4887</v>
      </c>
      <c r="C4869" s="9" t="n">
        <v>2333.2003248118</v>
      </c>
      <c r="D4869" s="9" t="n">
        <v>11434.8</v>
      </c>
      <c r="E4869" s="11" t="n">
        <v>-5607.75</v>
      </c>
      <c r="F4869" s="11" t="n">
        <v>-8207.625</v>
      </c>
      <c r="G4869" s="11" t="n">
        <v>-28026.375</v>
      </c>
      <c r="H4869" s="11" t="n">
        <v>427.030272108845</v>
      </c>
      <c r="I4869" s="11" t="n">
        <f aca="false">SUM(C4869:H4869)</f>
        <v>-27646.7194030794</v>
      </c>
    </row>
    <row r="4870" customFormat="false" ht="15" hidden="false" customHeight="false" outlineLevel="0" collapsed="false">
      <c r="A4870" s="0" t="s">
        <v>4888</v>
      </c>
      <c r="C4870" s="9" t="n">
        <v>3724.43287668615</v>
      </c>
      <c r="D4870" s="9" t="n">
        <v>9882</v>
      </c>
      <c r="E4870" s="11" t="n">
        <v>-6417.5</v>
      </c>
      <c r="F4870" s="11" t="n">
        <v>-9858</v>
      </c>
      <c r="G4870" s="11" t="n">
        <v>-33605.75</v>
      </c>
      <c r="H4870" s="11" t="n">
        <v>-3051.81802721088</v>
      </c>
      <c r="I4870" s="11" t="n">
        <f aca="false">SUM(C4870:H4870)</f>
        <v>-39326.6351505247</v>
      </c>
    </row>
    <row r="4871" customFormat="false" ht="15" hidden="false" customHeight="false" outlineLevel="0" collapsed="false">
      <c r="A4871" s="0" t="s">
        <v>4889</v>
      </c>
      <c r="C4871" s="9" t="n">
        <v>4188.61455156864</v>
      </c>
      <c r="D4871" s="9" t="n">
        <v>9021.1</v>
      </c>
      <c r="E4871" s="11" t="n">
        <v>-7130.75</v>
      </c>
      <c r="F4871" s="11" t="n">
        <v>-10765.5</v>
      </c>
      <c r="G4871" s="11" t="n">
        <v>-37386.875</v>
      </c>
      <c r="H4871" s="11" t="n">
        <v>-9191.22789115646</v>
      </c>
      <c r="I4871" s="11" t="n">
        <f aca="false">SUM(C4871:H4871)</f>
        <v>-51264.6383395878</v>
      </c>
    </row>
    <row r="4872" customFormat="false" ht="15" hidden="false" customHeight="false" outlineLevel="0" collapsed="false">
      <c r="A4872" s="0" t="s">
        <v>4890</v>
      </c>
      <c r="C4872" s="9" t="n">
        <v>5104.45292139554</v>
      </c>
      <c r="D4872" s="9" t="n">
        <v>6201.2</v>
      </c>
      <c r="E4872" s="11" t="n">
        <v>-7549.75</v>
      </c>
      <c r="F4872" s="11" t="n">
        <v>-11424.375</v>
      </c>
      <c r="G4872" s="11" t="n">
        <v>-38479.625</v>
      </c>
      <c r="H4872" s="11" t="n">
        <v>-15002.0683673469</v>
      </c>
      <c r="I4872" s="11" t="n">
        <f aca="false">SUM(C4872:H4872)</f>
        <v>-61150.1654459514</v>
      </c>
    </row>
    <row r="4873" customFormat="false" ht="15" hidden="false" customHeight="false" outlineLevel="0" collapsed="false">
      <c r="A4873" s="0" t="s">
        <v>4891</v>
      </c>
      <c r="C4873" s="9" t="n">
        <v>5794.29382093316</v>
      </c>
      <c r="D4873" s="9" t="n">
        <v>5509.7</v>
      </c>
      <c r="E4873" s="11" t="n">
        <v>-8058.5</v>
      </c>
      <c r="F4873" s="11" t="n">
        <v>-10940.625</v>
      </c>
      <c r="G4873" s="11" t="n">
        <v>-38421.375</v>
      </c>
      <c r="H4873" s="11" t="n">
        <v>-14939.2448979592</v>
      </c>
      <c r="I4873" s="11" t="n">
        <f aca="false">SUM(C4873:H4873)</f>
        <v>-61055.751077026</v>
      </c>
    </row>
    <row r="4874" customFormat="false" ht="15" hidden="false" customHeight="false" outlineLevel="0" collapsed="false">
      <c r="A4874" s="0" t="s">
        <v>4892</v>
      </c>
      <c r="C4874" s="9" t="n">
        <v>8134.31567885666</v>
      </c>
      <c r="D4874" s="9" t="n">
        <v>8752</v>
      </c>
      <c r="E4874" s="11" t="n">
        <v>-7756.75</v>
      </c>
      <c r="F4874" s="11" t="n">
        <v>-10387.625</v>
      </c>
      <c r="G4874" s="11" t="n">
        <v>-35254.125</v>
      </c>
      <c r="H4874" s="11" t="n">
        <v>-13365.3523809524</v>
      </c>
      <c r="I4874" s="11" t="n">
        <f aca="false">SUM(C4874:H4874)</f>
        <v>-49877.5367020957</v>
      </c>
    </row>
    <row r="4875" customFormat="false" ht="15" hidden="false" customHeight="false" outlineLevel="0" collapsed="false">
      <c r="A4875" s="0" t="s">
        <v>4893</v>
      </c>
      <c r="C4875" s="9" t="n">
        <v>-3189.68894493485</v>
      </c>
      <c r="D4875" s="9" t="n">
        <v>11159</v>
      </c>
      <c r="E4875" s="11" t="n">
        <v>-7343</v>
      </c>
      <c r="F4875" s="11" t="n">
        <v>-9895.125</v>
      </c>
      <c r="G4875" s="11" t="n">
        <v>-32812.125</v>
      </c>
      <c r="H4875" s="11" t="n">
        <v>-11891.1197278912</v>
      </c>
      <c r="I4875" s="11" t="n">
        <f aca="false">SUM(C4875:H4875)</f>
        <v>-53972.058672826</v>
      </c>
    </row>
    <row r="4876" customFormat="false" ht="15" hidden="false" customHeight="false" outlineLevel="0" collapsed="false">
      <c r="A4876" s="0" t="s">
        <v>4894</v>
      </c>
      <c r="C4876" s="9" t="n">
        <v>-3218.17948717949</v>
      </c>
      <c r="D4876" s="9" t="n">
        <v>11964.4</v>
      </c>
      <c r="E4876" s="11" t="n">
        <v>-7009.5</v>
      </c>
      <c r="F4876" s="11" t="n">
        <v>-9660.5</v>
      </c>
      <c r="G4876" s="11" t="n">
        <v>-31052.125</v>
      </c>
      <c r="H4876" s="11" t="n">
        <v>-10947.3857142857</v>
      </c>
      <c r="I4876" s="11" t="n">
        <f aca="false">SUM(C4876:H4876)</f>
        <v>-49923.2902014652</v>
      </c>
    </row>
    <row r="4877" customFormat="false" ht="15" hidden="false" customHeight="false" outlineLevel="0" collapsed="false">
      <c r="A4877" s="0" t="s">
        <v>4895</v>
      </c>
      <c r="C4877" s="9" t="n">
        <v>-2684.35182849937</v>
      </c>
      <c r="D4877" s="9" t="n">
        <v>13473.9</v>
      </c>
      <c r="E4877" s="11" t="n">
        <v>-6852.5</v>
      </c>
      <c r="F4877" s="11" t="n">
        <v>-9587.5</v>
      </c>
      <c r="G4877" s="11" t="n">
        <v>-30221.875</v>
      </c>
      <c r="H4877" s="11" t="n">
        <v>-10862.9044217687</v>
      </c>
      <c r="I4877" s="11" t="n">
        <f aca="false">SUM(C4877:H4877)</f>
        <v>-46735.2312502681</v>
      </c>
    </row>
    <row r="4878" customFormat="false" ht="15" hidden="false" customHeight="false" outlineLevel="0" collapsed="false">
      <c r="A4878" s="0" t="s">
        <v>4896</v>
      </c>
      <c r="C4878" s="9" t="n">
        <v>-1433.7929802438</v>
      </c>
      <c r="D4878" s="9" t="n">
        <v>13072.7</v>
      </c>
      <c r="E4878" s="11" t="n">
        <v>-6801.75</v>
      </c>
      <c r="F4878" s="11" t="n">
        <v>-9598.375</v>
      </c>
      <c r="G4878" s="11" t="n">
        <v>-29799.875</v>
      </c>
      <c r="H4878" s="11" t="n">
        <v>-11183.5316326531</v>
      </c>
      <c r="I4878" s="11" t="n">
        <f aca="false">SUM(C4878:H4878)</f>
        <v>-45744.6246128969</v>
      </c>
    </row>
    <row r="4879" customFormat="false" ht="15" hidden="false" customHeight="false" outlineLevel="0" collapsed="false">
      <c r="A4879" s="0" t="s">
        <v>4897</v>
      </c>
      <c r="C4879" s="9" t="n">
        <v>-222.969735182851</v>
      </c>
      <c r="D4879" s="9" t="n">
        <v>10650.8</v>
      </c>
      <c r="E4879" s="11" t="n">
        <v>-6877.25</v>
      </c>
      <c r="F4879" s="11" t="n">
        <v>-9759.875</v>
      </c>
      <c r="G4879" s="11" t="n">
        <v>-31158.875</v>
      </c>
      <c r="H4879" s="11" t="n">
        <v>-12659.9945578231</v>
      </c>
      <c r="I4879" s="11" t="n">
        <f aca="false">SUM(C4879:H4879)</f>
        <v>-50028.164293006</v>
      </c>
    </row>
    <row r="4880" customFormat="false" ht="15" hidden="false" customHeight="false" outlineLevel="0" collapsed="false">
      <c r="A4880" s="0" t="s">
        <v>4898</v>
      </c>
      <c r="C4880" s="9" t="n">
        <v>1065.46385035729</v>
      </c>
      <c r="D4880" s="9" t="n">
        <v>8496.4</v>
      </c>
      <c r="E4880" s="11" t="n">
        <v>-7124.25</v>
      </c>
      <c r="F4880" s="11" t="n">
        <v>-10627.75</v>
      </c>
      <c r="G4880" s="11" t="n">
        <v>-34658.75</v>
      </c>
      <c r="H4880" s="11" t="n">
        <v>-15671.4326530612</v>
      </c>
      <c r="I4880" s="11" t="n">
        <f aca="false">SUM(C4880:H4880)</f>
        <v>-58520.3188027039</v>
      </c>
    </row>
    <row r="4881" customFormat="false" ht="15" hidden="false" customHeight="false" outlineLevel="0" collapsed="false">
      <c r="A4881" s="0" t="s">
        <v>4899</v>
      </c>
      <c r="C4881" s="9" t="n">
        <v>-3593.03341740227</v>
      </c>
      <c r="D4881" s="9" t="n">
        <v>5985.4</v>
      </c>
      <c r="E4881" s="11" t="n">
        <v>-7583</v>
      </c>
      <c r="F4881" s="11" t="n">
        <v>-11541.875</v>
      </c>
      <c r="G4881" s="11" t="n">
        <v>-42156.125</v>
      </c>
      <c r="H4881" s="11" t="n">
        <v>-18692.8860544218</v>
      </c>
      <c r="I4881" s="11" t="n">
        <f aca="false">SUM(C4881:H4881)</f>
        <v>-77581.519471824</v>
      </c>
    </row>
    <row r="4882" customFormat="false" ht="15" hidden="false" customHeight="false" outlineLevel="0" collapsed="false">
      <c r="A4882" s="0" t="s">
        <v>4900</v>
      </c>
      <c r="C4882" s="9" t="n">
        <v>-16842.2124842371</v>
      </c>
      <c r="D4882" s="9" t="n">
        <v>5103.3</v>
      </c>
      <c r="E4882" s="11" t="n">
        <v>-8242</v>
      </c>
      <c r="F4882" s="11" t="n">
        <v>-11641.75</v>
      </c>
      <c r="G4882" s="11" t="n">
        <v>-47106.125</v>
      </c>
      <c r="H4882" s="11" t="n">
        <v>-21887.5472789116</v>
      </c>
      <c r="I4882" s="11" t="n">
        <f aca="false">SUM(C4882:H4882)</f>
        <v>-100616.334763149</v>
      </c>
    </row>
    <row r="4883" customFormat="false" ht="15" hidden="false" customHeight="false" outlineLevel="0" collapsed="false">
      <c r="A4883" s="0" t="s">
        <v>4901</v>
      </c>
      <c r="C4883" s="9" t="n">
        <v>-13458.7574611181</v>
      </c>
      <c r="D4883" s="9" t="n">
        <v>6346.8</v>
      </c>
      <c r="E4883" s="11" t="n">
        <v>-8380</v>
      </c>
      <c r="F4883" s="11" t="n">
        <v>-10775.25</v>
      </c>
      <c r="G4883" s="11" t="n">
        <v>-46100.125</v>
      </c>
      <c r="H4883" s="11" t="n">
        <v>-22400.1394557823</v>
      </c>
      <c r="I4883" s="11" t="n">
        <f aca="false">SUM(C4883:H4883)</f>
        <v>-94767.4719169004</v>
      </c>
    </row>
    <row r="4884" customFormat="false" ht="15" hidden="false" customHeight="false" outlineLevel="0" collapsed="false">
      <c r="A4884" s="0" t="s">
        <v>4902</v>
      </c>
      <c r="C4884" s="9" t="n">
        <v>-15964.6004356299</v>
      </c>
      <c r="D4884" s="9" t="n">
        <v>9852.9</v>
      </c>
      <c r="E4884" s="11" t="n">
        <v>-7997.75</v>
      </c>
      <c r="F4884" s="11" t="n">
        <v>-9459.75</v>
      </c>
      <c r="G4884" s="11" t="n">
        <v>-39826.375</v>
      </c>
      <c r="H4884" s="11" t="n">
        <v>-16904.587755102</v>
      </c>
      <c r="I4884" s="11" t="n">
        <f aca="false">SUM(C4884:H4884)</f>
        <v>-80300.163190732</v>
      </c>
    </row>
    <row r="4885" customFormat="false" ht="15" hidden="false" customHeight="false" outlineLevel="0" collapsed="false">
      <c r="A4885" s="0" t="s">
        <v>4903</v>
      </c>
      <c r="C4885" s="9" t="n">
        <v>-15121.1267530284</v>
      </c>
      <c r="D4885" s="9" t="n">
        <v>9554.8</v>
      </c>
      <c r="E4885" s="11" t="n">
        <v>-7152.25</v>
      </c>
      <c r="F4885" s="11" t="n">
        <v>-8437.125</v>
      </c>
      <c r="G4885" s="11" t="n">
        <v>-33271.25</v>
      </c>
      <c r="H4885" s="11" t="n">
        <v>-10561.0091836735</v>
      </c>
      <c r="I4885" s="11" t="n">
        <f aca="false">SUM(C4885:H4885)</f>
        <v>-64987.9609367019</v>
      </c>
    </row>
    <row r="4886" customFormat="false" ht="15" hidden="false" customHeight="false" outlineLevel="0" collapsed="false">
      <c r="A4886" s="0" t="s">
        <v>4904</v>
      </c>
      <c r="C4886" s="9" t="n">
        <v>-13994.5108143223</v>
      </c>
      <c r="D4886" s="9" t="n">
        <v>8745.4</v>
      </c>
      <c r="E4886" s="11" t="n">
        <v>-6371</v>
      </c>
      <c r="F4886" s="11" t="n">
        <v>-7565.125</v>
      </c>
      <c r="G4886" s="11" t="n">
        <v>-29139</v>
      </c>
      <c r="H4886" s="11" t="n">
        <v>-8861.84795918367</v>
      </c>
      <c r="I4886" s="11" t="n">
        <f aca="false">SUM(C4886:H4886)</f>
        <v>-57186.083773506</v>
      </c>
    </row>
    <row r="4887" customFormat="false" ht="15" hidden="false" customHeight="false" outlineLevel="0" collapsed="false">
      <c r="A4887" s="0" t="s">
        <v>4905</v>
      </c>
      <c r="C4887" s="9" t="n">
        <v>-14037.9587871145</v>
      </c>
      <c r="D4887" s="9" t="n">
        <v>9120.8</v>
      </c>
      <c r="E4887" s="11" t="n">
        <v>-5589</v>
      </c>
      <c r="F4887" s="11" t="n">
        <v>-7243.375</v>
      </c>
      <c r="G4887" s="11" t="n">
        <v>-26160.625</v>
      </c>
      <c r="H4887" s="11" t="n">
        <v>-7993.55</v>
      </c>
      <c r="I4887" s="11" t="n">
        <f aca="false">SUM(C4887:H4887)</f>
        <v>-51903.7087871145</v>
      </c>
    </row>
    <row r="4888" customFormat="false" ht="15" hidden="false" customHeight="false" outlineLevel="0" collapsed="false">
      <c r="A4888" s="0" t="s">
        <v>4906</v>
      </c>
      <c r="C4888" s="9" t="n">
        <v>-13855.7138216974</v>
      </c>
      <c r="D4888" s="9" t="n">
        <v>8437.3</v>
      </c>
      <c r="E4888" s="11" t="n">
        <v>-5050.75</v>
      </c>
      <c r="F4888" s="11" t="n">
        <v>-7267.75</v>
      </c>
      <c r="G4888" s="11" t="n">
        <v>-25056.25</v>
      </c>
      <c r="H4888" s="11" t="n">
        <v>-6725.29727891156</v>
      </c>
      <c r="I4888" s="11" t="n">
        <f aca="false">SUM(C4888:H4888)</f>
        <v>-49518.461100609</v>
      </c>
    </row>
    <row r="4889" customFormat="false" ht="15" hidden="false" customHeight="false" outlineLevel="0" collapsed="false">
      <c r="A4889" s="0" t="s">
        <v>4907</v>
      </c>
      <c r="C4889" s="9" t="n">
        <v>-14012.9833199587</v>
      </c>
      <c r="D4889" s="9" t="n">
        <v>8603</v>
      </c>
      <c r="E4889" s="11" t="n">
        <v>-5284.5</v>
      </c>
      <c r="F4889" s="11" t="n">
        <v>-7698.625</v>
      </c>
      <c r="G4889" s="11" t="n">
        <v>-24986.75</v>
      </c>
      <c r="H4889" s="11" t="n">
        <v>-5630.6268707483</v>
      </c>
      <c r="I4889" s="11" t="n">
        <f aca="false">SUM(C4889:H4889)</f>
        <v>-49010.485190707</v>
      </c>
    </row>
    <row r="4890" customFormat="false" ht="15" hidden="false" customHeight="false" outlineLevel="0" collapsed="false">
      <c r="A4890" s="0" t="s">
        <v>4908</v>
      </c>
      <c r="C4890" s="9" t="n">
        <v>-14199.8089915549</v>
      </c>
      <c r="D4890" s="9" t="n">
        <v>8306.2</v>
      </c>
      <c r="E4890" s="11" t="n">
        <v>-5489.75</v>
      </c>
      <c r="F4890" s="11" t="n">
        <v>-8452.75</v>
      </c>
      <c r="G4890" s="11" t="n">
        <v>-26403.75</v>
      </c>
      <c r="H4890" s="11" t="n">
        <v>-5700.86462585034</v>
      </c>
      <c r="I4890" s="11" t="n">
        <f aca="false">SUM(C4890:H4890)</f>
        <v>-51940.7236174052</v>
      </c>
    </row>
    <row r="4891" customFormat="false" ht="15" hidden="false" customHeight="false" outlineLevel="0" collapsed="false">
      <c r="A4891" s="0" t="s">
        <v>4909</v>
      </c>
      <c r="C4891" s="9" t="n">
        <v>-12692.2409129122</v>
      </c>
      <c r="D4891" s="9" t="n">
        <v>6903.1</v>
      </c>
      <c r="E4891" s="11" t="n">
        <v>-6134.75</v>
      </c>
      <c r="F4891" s="11" t="n">
        <v>-9594.375</v>
      </c>
      <c r="G4891" s="11" t="n">
        <v>-29608.125</v>
      </c>
      <c r="H4891" s="11" t="n">
        <v>-6385.14149659864</v>
      </c>
      <c r="I4891" s="11" t="n">
        <f aca="false">SUM(C4891:H4891)</f>
        <v>-57511.5324095109</v>
      </c>
    </row>
    <row r="4892" customFormat="false" ht="15" hidden="false" customHeight="false" outlineLevel="0" collapsed="false">
      <c r="A4892" s="0" t="s">
        <v>4910</v>
      </c>
      <c r="C4892" s="9" t="n">
        <v>-10000.4933757499</v>
      </c>
      <c r="D4892" s="9" t="n">
        <v>4029.6</v>
      </c>
      <c r="E4892" s="11" t="n">
        <v>-6579.5</v>
      </c>
      <c r="F4892" s="11" t="n">
        <v>-10474.875</v>
      </c>
      <c r="G4892" s="11" t="n">
        <v>-36326</v>
      </c>
      <c r="H4892" s="11" t="n">
        <v>-7335.46088435374</v>
      </c>
      <c r="I4892" s="11" t="n">
        <f aca="false">SUM(C4892:H4892)</f>
        <v>-66686.7292601037</v>
      </c>
    </row>
    <row r="4893" customFormat="false" ht="15" hidden="false" customHeight="false" outlineLevel="0" collapsed="false">
      <c r="A4893" s="0" t="s">
        <v>4911</v>
      </c>
      <c r="C4893" s="9" t="n">
        <v>-6149.59520807062</v>
      </c>
      <c r="D4893" s="9" t="n">
        <v>-113.699999999997</v>
      </c>
      <c r="E4893" s="11" t="n">
        <v>-6918.5</v>
      </c>
      <c r="F4893" s="11" t="n">
        <v>-11506.625</v>
      </c>
      <c r="G4893" s="11" t="n">
        <v>-43651.375</v>
      </c>
      <c r="H4893" s="11" t="n">
        <v>-9724.38095238095</v>
      </c>
      <c r="I4893" s="11" t="n">
        <f aca="false">SUM(C4893:H4893)</f>
        <v>-78064.1761604516</v>
      </c>
    </row>
    <row r="4894" customFormat="false" ht="15" hidden="false" customHeight="false" outlineLevel="0" collapsed="false">
      <c r="A4894" s="0" t="s">
        <v>4912</v>
      </c>
      <c r="C4894" s="9" t="n">
        <v>-3963.77300622874</v>
      </c>
      <c r="D4894" s="9" t="n">
        <v>-30.9000000000015</v>
      </c>
      <c r="E4894" s="11" t="n">
        <v>-7354.25</v>
      </c>
      <c r="F4894" s="11" t="n">
        <v>-12305.5</v>
      </c>
      <c r="G4894" s="11" t="n">
        <v>-49586.375</v>
      </c>
      <c r="H4894" s="11" t="n">
        <v>-12606.8455782313</v>
      </c>
      <c r="I4894" s="11" t="n">
        <f aca="false">SUM(C4894:H4894)</f>
        <v>-85847.64358446</v>
      </c>
    </row>
    <row r="4895" customFormat="false" ht="15" hidden="false" customHeight="false" outlineLevel="0" collapsed="false">
      <c r="A4895" s="0" t="s">
        <v>4913</v>
      </c>
      <c r="C4895" s="9" t="n">
        <v>-813.022068095837</v>
      </c>
      <c r="D4895" s="9" t="n">
        <v>1440.9</v>
      </c>
      <c r="E4895" s="11" t="n">
        <v>-7915.5</v>
      </c>
      <c r="F4895" s="11" t="n">
        <v>-12631.75</v>
      </c>
      <c r="G4895" s="11" t="n">
        <v>-51489.5</v>
      </c>
      <c r="H4895" s="11" t="n">
        <v>-18146.1333333333</v>
      </c>
      <c r="I4895" s="11" t="n">
        <f aca="false">SUM(C4895:H4895)</f>
        <v>-89555.0054014292</v>
      </c>
    </row>
    <row r="4896" customFormat="false" ht="15" hidden="false" customHeight="false" outlineLevel="0" collapsed="false">
      <c r="A4896" s="0" t="s">
        <v>4914</v>
      </c>
      <c r="C4896" s="9" t="n">
        <v>2466.31315678857</v>
      </c>
      <c r="D4896" s="9" t="n">
        <v>-889.699999999997</v>
      </c>
      <c r="E4896" s="11" t="n">
        <v>-8315</v>
      </c>
      <c r="F4896" s="11" t="n">
        <v>-12901.5</v>
      </c>
      <c r="G4896" s="11" t="n">
        <v>-50736.5</v>
      </c>
      <c r="H4896" s="11" t="n">
        <v>-21609.3799319728</v>
      </c>
      <c r="I4896" s="11" t="n">
        <f aca="false">SUM(C4896:H4896)</f>
        <v>-91985.7667751842</v>
      </c>
    </row>
    <row r="4897" customFormat="false" ht="15" hidden="false" customHeight="false" outlineLevel="0" collapsed="false">
      <c r="A4897" s="0" t="s">
        <v>4915</v>
      </c>
      <c r="C4897" s="9" t="n">
        <v>5011.54602774275</v>
      </c>
      <c r="D4897" s="9" t="n">
        <v>-822.800000000003</v>
      </c>
      <c r="E4897" s="11" t="n">
        <v>-8792</v>
      </c>
      <c r="F4897" s="11" t="n">
        <v>-12200.625</v>
      </c>
      <c r="G4897" s="11" t="n">
        <v>-48716.125</v>
      </c>
      <c r="H4897" s="11" t="n">
        <v>-20147.2850340136</v>
      </c>
      <c r="I4897" s="11" t="n">
        <f aca="false">SUM(C4897:H4897)</f>
        <v>-85667.2890062709</v>
      </c>
    </row>
    <row r="4898" customFormat="false" ht="15" hidden="false" customHeight="false" outlineLevel="0" collapsed="false">
      <c r="A4898" s="0" t="s">
        <v>4916</v>
      </c>
      <c r="C4898" s="9" t="n">
        <v>9508.98192517864</v>
      </c>
      <c r="D4898" s="9" t="n">
        <v>3746.7</v>
      </c>
      <c r="E4898" s="11" t="n">
        <v>-8441.75</v>
      </c>
      <c r="F4898" s="11" t="n">
        <v>-11099.625</v>
      </c>
      <c r="G4898" s="11" t="n">
        <v>-43823.5</v>
      </c>
      <c r="H4898" s="11" t="n">
        <v>-18802.2003401361</v>
      </c>
      <c r="I4898" s="11" t="n">
        <f aca="false">SUM(C4898:H4898)</f>
        <v>-68911.3934149574</v>
      </c>
    </row>
    <row r="4899" customFormat="false" ht="15" hidden="false" customHeight="false" outlineLevel="0" collapsed="false">
      <c r="A4899" s="0" t="s">
        <v>4917</v>
      </c>
      <c r="C4899" s="9" t="n">
        <v>10000</v>
      </c>
      <c r="D4899" s="9" t="n">
        <v>6438.5</v>
      </c>
      <c r="E4899" s="11" t="n">
        <v>-7924.75</v>
      </c>
      <c r="F4899" s="11" t="n">
        <v>-9945.625</v>
      </c>
      <c r="G4899" s="11" t="n">
        <v>-40130.375</v>
      </c>
      <c r="H4899" s="11" t="n">
        <v>-17333.9921768707</v>
      </c>
      <c r="I4899" s="11" t="n">
        <f aca="false">SUM(C4899:H4899)</f>
        <v>-58896.2421768707</v>
      </c>
    </row>
    <row r="4900" customFormat="false" ht="15" hidden="false" customHeight="false" outlineLevel="0" collapsed="false">
      <c r="A4900" s="0" t="s">
        <v>4918</v>
      </c>
      <c r="C4900" s="9" t="n">
        <v>3572.96532156368</v>
      </c>
      <c r="D4900" s="9" t="n">
        <v>7575.2</v>
      </c>
      <c r="E4900" s="11" t="n">
        <v>-7474.25</v>
      </c>
      <c r="F4900" s="11" t="n">
        <v>-9000.75</v>
      </c>
      <c r="G4900" s="11" t="n">
        <v>-37793.875</v>
      </c>
      <c r="H4900" s="11" t="n">
        <v>-16428.1299319728</v>
      </c>
      <c r="I4900" s="11" t="n">
        <f aca="false">SUM(C4900:H4900)</f>
        <v>-59548.8396104091</v>
      </c>
    </row>
    <row r="4901" customFormat="false" ht="15" hidden="false" customHeight="false" outlineLevel="0" collapsed="false">
      <c r="A4901" s="0" t="s">
        <v>4919</v>
      </c>
      <c r="C4901" s="9" t="n">
        <v>4872.75577973939</v>
      </c>
      <c r="D4901" s="9" t="n">
        <v>9321</v>
      </c>
      <c r="E4901" s="11" t="n">
        <v>-7178.25</v>
      </c>
      <c r="F4901" s="11" t="n">
        <v>-8816.25</v>
      </c>
      <c r="G4901" s="11" t="n">
        <v>-36304.625</v>
      </c>
      <c r="H4901" s="11" t="n">
        <v>-16036.8646258503</v>
      </c>
      <c r="I4901" s="11" t="n">
        <f aca="false">SUM(C4901:H4901)</f>
        <v>-54142.233846111</v>
      </c>
    </row>
    <row r="4902" customFormat="false" ht="15" hidden="false" customHeight="false" outlineLevel="0" collapsed="false">
      <c r="A4902" s="0" t="s">
        <v>4920</v>
      </c>
      <c r="C4902" s="9" t="n">
        <v>5500.02059688945</v>
      </c>
      <c r="D4902" s="9" t="n">
        <v>9591.7</v>
      </c>
      <c r="E4902" s="11" t="n">
        <v>-7103</v>
      </c>
      <c r="F4902" s="11" t="n">
        <v>-8729.375</v>
      </c>
      <c r="G4902" s="11" t="n">
        <v>-36126.875</v>
      </c>
      <c r="H4902" s="11" t="n">
        <v>-15921.875170068</v>
      </c>
      <c r="I4902" s="11" t="n">
        <f aca="false">SUM(C4902:H4902)</f>
        <v>-52789.4045731786</v>
      </c>
    </row>
    <row r="4903" customFormat="false" ht="15" hidden="false" customHeight="false" outlineLevel="0" collapsed="false">
      <c r="A4903" s="0" t="s">
        <v>4921</v>
      </c>
      <c r="C4903" s="9" t="n">
        <v>7424.97772173182</v>
      </c>
      <c r="D4903" s="9" t="n">
        <v>7927.7</v>
      </c>
      <c r="E4903" s="11" t="n">
        <v>-7199</v>
      </c>
      <c r="F4903" s="11" t="n">
        <v>-9379.125</v>
      </c>
      <c r="G4903" s="11" t="n">
        <v>-37022.875</v>
      </c>
      <c r="H4903" s="11" t="n">
        <v>-16526.2887755102</v>
      </c>
      <c r="I4903" s="11" t="n">
        <f aca="false">SUM(C4903:H4903)</f>
        <v>-54774.6110537784</v>
      </c>
    </row>
    <row r="4904" customFormat="false" ht="15" hidden="false" customHeight="false" outlineLevel="0" collapsed="false">
      <c r="A4904" s="0" t="s">
        <v>4922</v>
      </c>
      <c r="C4904" s="9" t="n">
        <v>8222.2700714586</v>
      </c>
      <c r="D4904" s="9" t="n">
        <v>5915.9</v>
      </c>
      <c r="E4904" s="11" t="n">
        <v>-7375.75</v>
      </c>
      <c r="F4904" s="11" t="n">
        <v>-9966</v>
      </c>
      <c r="G4904" s="11" t="n">
        <v>-40013.875</v>
      </c>
      <c r="H4904" s="11" t="n">
        <v>-18335.6636054422</v>
      </c>
      <c r="I4904" s="11" t="n">
        <f aca="false">SUM(C4904:H4904)</f>
        <v>-61553.1185339836</v>
      </c>
    </row>
    <row r="4905" customFormat="false" ht="15" hidden="false" customHeight="false" outlineLevel="0" collapsed="false">
      <c r="A4905" s="0" t="s">
        <v>4923</v>
      </c>
      <c r="C4905" s="9" t="n">
        <v>-68.1908364859191</v>
      </c>
      <c r="D4905" s="9" t="n">
        <v>2997.8</v>
      </c>
      <c r="E4905" s="11" t="n">
        <v>-7797.75</v>
      </c>
      <c r="F4905" s="11" t="n">
        <v>-10587.25</v>
      </c>
      <c r="G4905" s="11" t="n">
        <v>-45626.625</v>
      </c>
      <c r="H4905" s="11" t="n">
        <v>-20902.3193877551</v>
      </c>
      <c r="I4905" s="11" t="n">
        <f aca="false">SUM(C4905:H4905)</f>
        <v>-81984.335224241</v>
      </c>
    </row>
    <row r="4906" customFormat="false" ht="15" hidden="false" customHeight="false" outlineLevel="0" collapsed="false">
      <c r="A4906" s="0" t="s">
        <v>4924</v>
      </c>
      <c r="C4906" s="9" t="n">
        <v>-9514.1484752952</v>
      </c>
      <c r="D4906" s="9" t="n">
        <v>1620.1</v>
      </c>
      <c r="E4906" s="11" t="n">
        <v>-8441</v>
      </c>
      <c r="F4906" s="11" t="n">
        <v>-10945</v>
      </c>
      <c r="G4906" s="11" t="n">
        <v>-47563.75</v>
      </c>
      <c r="H4906" s="11" t="n">
        <v>-24043.6493197279</v>
      </c>
      <c r="I4906" s="11" t="n">
        <f aca="false">SUM(C4906:H4906)</f>
        <v>-98887.4477950231</v>
      </c>
    </row>
    <row r="4907" customFormat="false" ht="15" hidden="false" customHeight="false" outlineLevel="0" collapsed="false">
      <c r="A4907" s="0" t="s">
        <v>4925</v>
      </c>
      <c r="C4907" s="9" t="n">
        <v>-18841.4185543964</v>
      </c>
      <c r="D4907" s="9" t="n">
        <v>1972.1</v>
      </c>
      <c r="E4907" s="11" t="n">
        <v>-8577.75</v>
      </c>
      <c r="F4907" s="11" t="n">
        <v>-10242.375</v>
      </c>
      <c r="G4907" s="11" t="n">
        <v>-44404.625</v>
      </c>
      <c r="H4907" s="11" t="n">
        <v>-24579.6006802721</v>
      </c>
      <c r="I4907" s="11" t="n">
        <f aca="false">SUM(C4907:H4907)</f>
        <v>-104673.669234669</v>
      </c>
    </row>
    <row r="4908" customFormat="false" ht="15" hidden="false" customHeight="false" outlineLevel="0" collapsed="false">
      <c r="A4908" s="0" t="s">
        <v>4926</v>
      </c>
      <c r="C4908" s="9" t="n">
        <v>-8627.47244640605</v>
      </c>
      <c r="D4908" s="9" t="n">
        <v>3307.7</v>
      </c>
      <c r="E4908" s="11" t="n">
        <v>-8260.25</v>
      </c>
      <c r="F4908" s="11" t="n">
        <v>-8786.75</v>
      </c>
      <c r="G4908" s="11" t="n">
        <v>-37125.25</v>
      </c>
      <c r="H4908" s="11" t="n">
        <v>-20287.6887755102</v>
      </c>
      <c r="I4908" s="11" t="n">
        <f aca="false">SUM(C4908:H4908)</f>
        <v>-79779.7112219163</v>
      </c>
    </row>
    <row r="4909" customFormat="false" ht="15" hidden="false" customHeight="false" outlineLevel="0" collapsed="false">
      <c r="A4909" s="0" t="s">
        <v>4927</v>
      </c>
      <c r="C4909" s="9" t="n">
        <v>-6595.52390232718</v>
      </c>
      <c r="D4909" s="9" t="n">
        <v>3532.5</v>
      </c>
      <c r="E4909" s="11" t="n">
        <v>-7518.5</v>
      </c>
      <c r="F4909" s="11" t="n">
        <v>-7361.5</v>
      </c>
      <c r="G4909" s="11" t="n">
        <v>-31521.375</v>
      </c>
      <c r="H4909" s="11" t="n">
        <v>-15396.4969387755</v>
      </c>
      <c r="I4909" s="11" t="n">
        <f aca="false">SUM(C4909:H4909)</f>
        <v>-64860.8958411027</v>
      </c>
    </row>
    <row r="4910" customFormat="false" ht="15" hidden="false" customHeight="false" outlineLevel="0" collapsed="false">
      <c r="A4910" s="0" t="s">
        <v>4928</v>
      </c>
      <c r="C4910" s="9" t="n">
        <v>-5960.97101532348</v>
      </c>
      <c r="D4910" s="9" t="n">
        <v>3678</v>
      </c>
      <c r="E4910" s="11" t="n">
        <v>-6872.75</v>
      </c>
      <c r="F4910" s="11" t="n">
        <v>-6605.125</v>
      </c>
      <c r="G4910" s="11" t="n">
        <v>-28310.125</v>
      </c>
      <c r="H4910" s="11" t="n">
        <v>-11874.4598639456</v>
      </c>
      <c r="I4910" s="11" t="n">
        <f aca="false">SUM(C4910:H4910)</f>
        <v>-55945.4308792691</v>
      </c>
    </row>
    <row r="4911" customFormat="false" ht="15" hidden="false" customHeight="false" outlineLevel="0" collapsed="false">
      <c r="A4911" s="0" t="s">
        <v>4929</v>
      </c>
      <c r="C4911" s="9" t="n">
        <v>-6431.58662921778</v>
      </c>
      <c r="D4911" s="9" t="n">
        <v>4296.9</v>
      </c>
      <c r="E4911" s="11" t="n">
        <v>-6221.75</v>
      </c>
      <c r="F4911" s="11" t="n">
        <v>-6809.25</v>
      </c>
      <c r="G4911" s="11" t="n">
        <v>-25258.5</v>
      </c>
      <c r="H4911" s="11" t="n">
        <v>-10228.0904761905</v>
      </c>
      <c r="I4911" s="11" t="n">
        <f aca="false">SUM(C4911:H4911)</f>
        <v>-50652.2771054083</v>
      </c>
    </row>
    <row r="4912" customFormat="false" ht="15" hidden="false" customHeight="false" outlineLevel="0" collapsed="false">
      <c r="A4912" s="0" t="s">
        <v>4930</v>
      </c>
      <c r="C4912" s="9" t="n">
        <v>-7513.56473308113</v>
      </c>
      <c r="D4912" s="9" t="n">
        <v>4079.1</v>
      </c>
      <c r="E4912" s="11" t="n">
        <v>-6116</v>
      </c>
      <c r="F4912" s="11" t="n">
        <v>-6998.125</v>
      </c>
      <c r="G4912" s="11" t="n">
        <v>-24052.5</v>
      </c>
      <c r="H4912" s="11" t="n">
        <v>-8709.03333333333</v>
      </c>
      <c r="I4912" s="11" t="n">
        <f aca="false">SUM(C4912:H4912)</f>
        <v>-49310.1230664145</v>
      </c>
    </row>
    <row r="4913" customFormat="false" ht="15" hidden="false" customHeight="false" outlineLevel="0" collapsed="false">
      <c r="A4913" s="0" t="s">
        <v>4931</v>
      </c>
      <c r="C4913" s="9" t="n">
        <v>-8720.33449692384</v>
      </c>
      <c r="D4913" s="9" t="n">
        <v>4502.5</v>
      </c>
      <c r="E4913" s="11" t="n">
        <v>-6117</v>
      </c>
      <c r="F4913" s="11" t="n">
        <v>-7162.875</v>
      </c>
      <c r="G4913" s="11" t="n">
        <v>-24246.375</v>
      </c>
      <c r="H4913" s="11" t="n">
        <v>-7755.45680272109</v>
      </c>
      <c r="I4913" s="11" t="n">
        <f aca="false">SUM(C4913:H4913)</f>
        <v>-49499.5412996449</v>
      </c>
    </row>
    <row r="4914" customFormat="false" ht="15" hidden="false" customHeight="false" outlineLevel="0" collapsed="false">
      <c r="A4914" s="0" t="s">
        <v>4932</v>
      </c>
      <c r="C4914" s="9" t="n">
        <v>-11514.1877794337</v>
      </c>
      <c r="D4914" s="9" t="n">
        <v>4733.9</v>
      </c>
      <c r="E4914" s="11" t="n">
        <v>-5970.5</v>
      </c>
      <c r="F4914" s="11" t="n">
        <v>-8091.625</v>
      </c>
      <c r="G4914" s="11" t="n">
        <v>-26863.25</v>
      </c>
      <c r="H4914" s="11" t="n">
        <v>-7891.36360544218</v>
      </c>
      <c r="I4914" s="11" t="n">
        <f aca="false">SUM(C4914:H4914)</f>
        <v>-55597.0263848759</v>
      </c>
    </row>
    <row r="4915" customFormat="false" ht="15" hidden="false" customHeight="false" outlineLevel="0" collapsed="false">
      <c r="A4915" s="0" t="s">
        <v>4933</v>
      </c>
      <c r="C4915" s="9" t="n">
        <v>-14631.5090393213</v>
      </c>
      <c r="D4915" s="9" t="n">
        <v>4403.4</v>
      </c>
      <c r="E4915" s="11" t="n">
        <v>-6453.5</v>
      </c>
      <c r="F4915" s="11" t="n">
        <v>-8764.625</v>
      </c>
      <c r="G4915" s="11" t="n">
        <v>-31437.75</v>
      </c>
      <c r="H4915" s="11" t="n">
        <v>-8232.99591836735</v>
      </c>
      <c r="I4915" s="11" t="n">
        <f aca="false">SUM(C4915:H4915)</f>
        <v>-65116.9799576887</v>
      </c>
    </row>
    <row r="4916" customFormat="false" ht="15" hidden="false" customHeight="false" outlineLevel="0" collapsed="false">
      <c r="A4916" s="0" t="s">
        <v>4934</v>
      </c>
      <c r="C4916" s="9" t="n">
        <v>-14904.2939814284</v>
      </c>
      <c r="D4916" s="9" t="n">
        <v>2238.4</v>
      </c>
      <c r="E4916" s="11" t="n">
        <v>-6865.75</v>
      </c>
      <c r="F4916" s="11" t="n">
        <v>-9149.5</v>
      </c>
      <c r="G4916" s="11" t="n">
        <v>-38486.75</v>
      </c>
      <c r="H4916" s="11" t="n">
        <v>-8333.40136054422</v>
      </c>
      <c r="I4916" s="11" t="n">
        <f aca="false">SUM(C4916:H4916)</f>
        <v>-75501.2953419726</v>
      </c>
    </row>
    <row r="4917" customFormat="false" ht="15" hidden="false" customHeight="false" outlineLevel="0" collapsed="false">
      <c r="A4917" s="0" t="s">
        <v>4935</v>
      </c>
      <c r="C4917" s="9" t="n">
        <v>-13063.5941189958</v>
      </c>
      <c r="D4917" s="9" t="n">
        <v>487.400000000001</v>
      </c>
      <c r="E4917" s="11" t="n">
        <v>-7412</v>
      </c>
      <c r="F4917" s="11" t="n">
        <v>-10468.25</v>
      </c>
      <c r="G4917" s="11" t="n">
        <v>-45917.625</v>
      </c>
      <c r="H4917" s="11" t="n">
        <v>-9247.71360544218</v>
      </c>
      <c r="I4917" s="11" t="n">
        <f aca="false">SUM(C4917:H4917)</f>
        <v>-85621.7827244379</v>
      </c>
    </row>
    <row r="4918" customFormat="false" ht="15" hidden="false" customHeight="false" outlineLevel="0" collapsed="false">
      <c r="A4918" s="0" t="s">
        <v>4936</v>
      </c>
      <c r="C4918" s="9" t="n">
        <v>-10451.9586743857</v>
      </c>
      <c r="D4918" s="9" t="n">
        <v>1477.1</v>
      </c>
      <c r="E4918" s="11" t="n">
        <v>-7790.75</v>
      </c>
      <c r="F4918" s="11" t="n">
        <v>-11736.5</v>
      </c>
      <c r="G4918" s="11" t="n">
        <v>-52493</v>
      </c>
      <c r="H4918" s="11" t="n">
        <v>-10495.0962585034</v>
      </c>
      <c r="I4918" s="11" t="n">
        <f aca="false">SUM(C4918:H4918)</f>
        <v>-91490.2049328891</v>
      </c>
    </row>
    <row r="4919" customFormat="false" ht="15" hidden="false" customHeight="false" outlineLevel="0" collapsed="false">
      <c r="A4919" s="0" t="s">
        <v>4937</v>
      </c>
      <c r="C4919" s="9" t="n">
        <v>-6778.86085826742</v>
      </c>
      <c r="D4919" s="9" t="n">
        <v>2540.3</v>
      </c>
      <c r="E4919" s="11" t="n">
        <v>-8129.75</v>
      </c>
      <c r="F4919" s="11" t="n">
        <v>-12476.375</v>
      </c>
      <c r="G4919" s="11" t="n">
        <v>-54244.125</v>
      </c>
      <c r="H4919" s="11" t="n">
        <v>-14402.6646258503</v>
      </c>
      <c r="I4919" s="11" t="n">
        <f aca="false">SUM(C4919:H4919)</f>
        <v>-93491.4754841178</v>
      </c>
    </row>
    <row r="4920" customFormat="false" ht="15" hidden="false" customHeight="false" outlineLevel="0" collapsed="false">
      <c r="A4920" s="0" t="s">
        <v>4938</v>
      </c>
      <c r="C4920" s="9" t="n">
        <v>-7047.01618327028</v>
      </c>
      <c r="D4920" s="9" t="n">
        <v>1129.1</v>
      </c>
      <c r="E4920" s="11" t="n">
        <v>-8377.25</v>
      </c>
      <c r="F4920" s="11" t="n">
        <v>-12584.375</v>
      </c>
      <c r="G4920" s="11" t="n">
        <v>-52347.875</v>
      </c>
      <c r="H4920" s="11" t="n">
        <v>-17964.9976190476</v>
      </c>
      <c r="I4920" s="11" t="n">
        <f aca="false">SUM(C4920:H4920)</f>
        <v>-97192.4138023179</v>
      </c>
    </row>
    <row r="4921" customFormat="false" ht="15" hidden="false" customHeight="false" outlineLevel="0" collapsed="false">
      <c r="A4921" s="0" t="s">
        <v>4939</v>
      </c>
      <c r="C4921" s="9" t="n">
        <v>-2435.21458596049</v>
      </c>
      <c r="D4921" s="9" t="n">
        <v>1652.1</v>
      </c>
      <c r="E4921" s="11" t="n">
        <v>-8788</v>
      </c>
      <c r="F4921" s="11" t="n">
        <v>-11967.875</v>
      </c>
      <c r="G4921" s="11" t="n">
        <v>-48610.625</v>
      </c>
      <c r="H4921" s="11" t="n">
        <v>-16696.330952381</v>
      </c>
      <c r="I4921" s="11" t="n">
        <f aca="false">SUM(C4921:H4921)</f>
        <v>-86845.9455383415</v>
      </c>
    </row>
    <row r="4922" customFormat="false" ht="15" hidden="false" customHeight="false" outlineLevel="0" collapsed="false">
      <c r="A4922" s="0" t="s">
        <v>4940</v>
      </c>
      <c r="C4922" s="9" t="n">
        <v>452.258722152164</v>
      </c>
      <c r="D4922" s="9" t="n">
        <v>5969.7</v>
      </c>
      <c r="E4922" s="11" t="n">
        <v>-8346.75</v>
      </c>
      <c r="F4922" s="11" t="n">
        <v>-11104.25</v>
      </c>
      <c r="G4922" s="11" t="n">
        <v>-42688.5</v>
      </c>
      <c r="H4922" s="11" t="n">
        <v>-15830.4571428571</v>
      </c>
      <c r="I4922" s="11" t="n">
        <f aca="false">SUM(C4922:H4922)</f>
        <v>-71547.998420705</v>
      </c>
    </row>
    <row r="4923" customFormat="false" ht="15" hidden="false" customHeight="false" outlineLevel="0" collapsed="false">
      <c r="A4923" s="0" t="s">
        <v>4941</v>
      </c>
      <c r="C4923" s="9" t="n">
        <v>4566.14438839849</v>
      </c>
      <c r="D4923" s="9" t="n">
        <v>8710.8</v>
      </c>
      <c r="E4923" s="11" t="n">
        <v>-7722</v>
      </c>
      <c r="F4923" s="11" t="n">
        <v>-10339.375</v>
      </c>
      <c r="G4923" s="11" t="n">
        <v>-39336.125</v>
      </c>
      <c r="H4923" s="11" t="n">
        <v>-14825.6707482993</v>
      </c>
      <c r="I4923" s="11" t="n">
        <f aca="false">SUM(C4923:H4923)</f>
        <v>-58946.2263599008</v>
      </c>
    </row>
    <row r="4924" customFormat="false" ht="15" hidden="false" customHeight="false" outlineLevel="0" collapsed="false">
      <c r="A4924" s="0" t="s">
        <v>4942</v>
      </c>
      <c r="C4924" s="9" t="n">
        <v>-13327.9321143338</v>
      </c>
      <c r="D4924" s="9" t="n">
        <v>9331.1</v>
      </c>
      <c r="E4924" s="11" t="n">
        <v>-7366.5</v>
      </c>
      <c r="F4924" s="11" t="n">
        <v>-10066.25</v>
      </c>
      <c r="G4924" s="11" t="n">
        <v>-36976.75</v>
      </c>
      <c r="H4924" s="11" t="n">
        <v>-14420.0496598639</v>
      </c>
      <c r="I4924" s="11" t="n">
        <f aca="false">SUM(C4924:H4924)</f>
        <v>-72826.3817741977</v>
      </c>
    </row>
    <row r="4925" customFormat="false" ht="15" hidden="false" customHeight="false" outlineLevel="0" collapsed="false">
      <c r="A4925" s="0" t="s">
        <v>4943</v>
      </c>
      <c r="C4925" s="9" t="n">
        <v>-12993.0390920555</v>
      </c>
      <c r="D4925" s="9" t="n">
        <v>11066.5</v>
      </c>
      <c r="E4925" s="11" t="n">
        <v>-7126</v>
      </c>
      <c r="F4925" s="11" t="n">
        <v>-9896.375</v>
      </c>
      <c r="G4925" s="11" t="n">
        <v>-36230.625</v>
      </c>
      <c r="H4925" s="11" t="n">
        <v>-13891.1350340136</v>
      </c>
      <c r="I4925" s="11" t="n">
        <f aca="false">SUM(C4925:H4925)</f>
        <v>-69070.6741260691</v>
      </c>
    </row>
    <row r="4926" customFormat="false" ht="15" hidden="false" customHeight="false" outlineLevel="0" collapsed="false">
      <c r="A4926" s="0" t="s">
        <v>4944</v>
      </c>
      <c r="C4926" s="9" t="n">
        <v>-12307.7976040353</v>
      </c>
      <c r="D4926" s="9" t="n">
        <v>11473.5</v>
      </c>
      <c r="E4926" s="11" t="n">
        <v>-7119.75</v>
      </c>
      <c r="F4926" s="11" t="n">
        <v>-9705.125</v>
      </c>
      <c r="G4926" s="11" t="n">
        <v>-37179.75</v>
      </c>
      <c r="H4926" s="11" t="n">
        <v>-13629.924829932</v>
      </c>
      <c r="I4926" s="11" t="n">
        <f aca="false">SUM(C4926:H4926)</f>
        <v>-68468.8474339673</v>
      </c>
    </row>
    <row r="4927" customFormat="false" ht="15" hidden="false" customHeight="false" outlineLevel="0" collapsed="false">
      <c r="A4927" s="0" t="s">
        <v>4945</v>
      </c>
      <c r="C4927" s="9" t="n">
        <v>-12397.0790248003</v>
      </c>
      <c r="D4927" s="9" t="n">
        <v>10165.8</v>
      </c>
      <c r="E4927" s="11" t="n">
        <v>-7153</v>
      </c>
      <c r="F4927" s="11" t="n">
        <v>-9935.375</v>
      </c>
      <c r="G4927" s="11" t="n">
        <v>-38666.75</v>
      </c>
      <c r="H4927" s="11" t="n">
        <v>-14153.0656462585</v>
      </c>
      <c r="I4927" s="11" t="n">
        <f aca="false">SUM(C4927:H4927)</f>
        <v>-72139.4696710589</v>
      </c>
    </row>
    <row r="4928" customFormat="false" ht="15" hidden="false" customHeight="false" outlineLevel="0" collapsed="false">
      <c r="A4928" s="0" t="s">
        <v>4946</v>
      </c>
      <c r="C4928" s="9" t="n">
        <v>-12132.8661202186</v>
      </c>
      <c r="D4928" s="9" t="n">
        <v>8554.5</v>
      </c>
      <c r="E4928" s="11" t="n">
        <v>-7387.75</v>
      </c>
      <c r="F4928" s="11" t="n">
        <v>-10807.75</v>
      </c>
      <c r="G4928" s="11" t="n">
        <v>-41609.875</v>
      </c>
      <c r="H4928" s="11" t="n">
        <v>-16142.7003401361</v>
      </c>
      <c r="I4928" s="11" t="n">
        <f aca="false">SUM(C4928:H4928)</f>
        <v>-79526.4414603546</v>
      </c>
    </row>
    <row r="4929" customFormat="false" ht="15" hidden="false" customHeight="false" outlineLevel="0" collapsed="false">
      <c r="A4929" s="0" t="s">
        <v>4947</v>
      </c>
      <c r="C4929" s="9" t="n">
        <v>-16194.8278688525</v>
      </c>
      <c r="D4929" s="9" t="n">
        <v>6478.8</v>
      </c>
      <c r="E4929" s="11" t="n">
        <v>-7793.5</v>
      </c>
      <c r="F4929" s="11" t="n">
        <v>-11826.125</v>
      </c>
      <c r="G4929" s="11" t="n">
        <v>-47630.5</v>
      </c>
      <c r="H4929" s="11" t="n">
        <v>-18880.9551020408</v>
      </c>
      <c r="I4929" s="11" t="n">
        <f aca="false">SUM(C4929:H4929)</f>
        <v>-95847.1079708933</v>
      </c>
    </row>
    <row r="4930" customFormat="false" ht="15" hidden="false" customHeight="false" outlineLevel="0" collapsed="false">
      <c r="A4930" s="0" t="s">
        <v>4948</v>
      </c>
      <c r="C4930" s="9" t="n">
        <v>-21163.3304921854</v>
      </c>
      <c r="D4930" s="9" t="n">
        <v>5176.9</v>
      </c>
      <c r="E4930" s="11" t="n">
        <v>-8432.25</v>
      </c>
      <c r="F4930" s="11" t="n">
        <v>-12307.75</v>
      </c>
      <c r="G4930" s="11" t="n">
        <v>-49121.5</v>
      </c>
      <c r="H4930" s="11" t="n">
        <v>-21914.7207482993</v>
      </c>
      <c r="I4930" s="11" t="n">
        <f aca="false">SUM(C4930:H4930)</f>
        <v>-107762.651240485</v>
      </c>
    </row>
    <row r="4931" customFormat="false" ht="15" hidden="false" customHeight="false" outlineLevel="0" collapsed="false">
      <c r="A4931" s="0" t="s">
        <v>4949</v>
      </c>
      <c r="C4931" s="9" t="n">
        <v>-24178.4832435324</v>
      </c>
      <c r="D4931" s="9" t="n">
        <v>5783.1</v>
      </c>
      <c r="E4931" s="11" t="n">
        <v>-8576.5</v>
      </c>
      <c r="F4931" s="11" t="n">
        <v>-11964.875</v>
      </c>
      <c r="G4931" s="11" t="n">
        <v>-45335.875</v>
      </c>
      <c r="H4931" s="11" t="n">
        <v>-22282.6153061224</v>
      </c>
      <c r="I4931" s="11" t="n">
        <f aca="false">SUM(C4931:H4931)</f>
        <v>-106555.248549655</v>
      </c>
    </row>
    <row r="4932" customFormat="false" ht="15" hidden="false" customHeight="false" outlineLevel="0" collapsed="false">
      <c r="A4932" s="0" t="s">
        <v>4950</v>
      </c>
      <c r="C4932" s="9" t="n">
        <v>-24750.2903148764</v>
      </c>
      <c r="D4932" s="9" t="n">
        <v>7643.3</v>
      </c>
      <c r="E4932" s="11" t="n">
        <v>-8394.75</v>
      </c>
      <c r="F4932" s="11" t="n">
        <v>-10781</v>
      </c>
      <c r="G4932" s="11" t="n">
        <v>-38741.125</v>
      </c>
      <c r="H4932" s="11" t="n">
        <v>-16583.0074829932</v>
      </c>
      <c r="I4932" s="11" t="n">
        <f aca="false">SUM(C4932:H4932)</f>
        <v>-91606.8727978696</v>
      </c>
    </row>
    <row r="4933" customFormat="false" ht="15" hidden="false" customHeight="false" outlineLevel="0" collapsed="false">
      <c r="A4933" s="0" t="s">
        <v>4951</v>
      </c>
      <c r="C4933" s="9" t="n">
        <v>-24150.3660055791</v>
      </c>
      <c r="D4933" s="9" t="n">
        <v>8415.8</v>
      </c>
      <c r="E4933" s="11" t="n">
        <v>-7807.25</v>
      </c>
      <c r="F4933" s="11" t="n">
        <v>-9607.5</v>
      </c>
      <c r="G4933" s="11" t="n">
        <v>-33584.375</v>
      </c>
      <c r="H4933" s="11" t="n">
        <v>-11370.8585034014</v>
      </c>
      <c r="I4933" s="11" t="n">
        <f aca="false">SUM(C4933:H4933)</f>
        <v>-78104.5495089805</v>
      </c>
    </row>
    <row r="4934" customFormat="false" ht="15" hidden="false" customHeight="false" outlineLevel="0" collapsed="false">
      <c r="A4934" s="0" t="s">
        <v>4952</v>
      </c>
      <c r="C4934" s="9" t="n">
        <v>-23758.182123887</v>
      </c>
      <c r="D4934" s="9" t="n">
        <v>8313</v>
      </c>
      <c r="E4934" s="11" t="n">
        <v>-6820.5</v>
      </c>
      <c r="F4934" s="11" t="n">
        <v>-8456.25</v>
      </c>
      <c r="G4934" s="11" t="n">
        <v>-30056.5</v>
      </c>
      <c r="H4934" s="11" t="n">
        <v>-9848.31496598639</v>
      </c>
      <c r="I4934" s="11" t="n">
        <f aca="false">SUM(C4934:H4934)</f>
        <v>-70626.7470898734</v>
      </c>
    </row>
    <row r="4935" customFormat="false" ht="15" hidden="false" customHeight="false" outlineLevel="0" collapsed="false">
      <c r="A4935" s="0" t="s">
        <v>4953</v>
      </c>
      <c r="C4935" s="9" t="n">
        <v>-22828.1366884482</v>
      </c>
      <c r="D4935" s="9" t="n">
        <v>8952.7</v>
      </c>
      <c r="E4935" s="11" t="n">
        <v>-6033</v>
      </c>
      <c r="F4935" s="11" t="n">
        <v>-7771.625</v>
      </c>
      <c r="G4935" s="11" t="n">
        <v>-27189</v>
      </c>
      <c r="H4935" s="11" t="n">
        <v>-8973.41156462585</v>
      </c>
      <c r="I4935" s="11" t="n">
        <f aca="false">SUM(C4935:H4935)</f>
        <v>-63842.473253074</v>
      </c>
    </row>
    <row r="4936" customFormat="false" ht="15" hidden="false" customHeight="false" outlineLevel="0" collapsed="false">
      <c r="A4936" s="0" t="s">
        <v>4954</v>
      </c>
      <c r="C4936" s="9" t="n">
        <v>-22203.3989262104</v>
      </c>
      <c r="D4936" s="9" t="n">
        <v>8545.7</v>
      </c>
      <c r="E4936" s="11" t="n">
        <v>-5484.25</v>
      </c>
      <c r="F4936" s="11" t="n">
        <v>-7128.875</v>
      </c>
      <c r="G4936" s="11" t="n">
        <v>-26796.25</v>
      </c>
      <c r="H4936" s="11" t="n">
        <v>-7753.35952380953</v>
      </c>
      <c r="I4936" s="11" t="n">
        <f aca="false">SUM(C4936:H4936)</f>
        <v>-60820.4334500199</v>
      </c>
    </row>
    <row r="4937" customFormat="false" ht="15" hidden="false" customHeight="false" outlineLevel="0" collapsed="false">
      <c r="A4937" s="0" t="s">
        <v>4955</v>
      </c>
      <c r="C4937" s="9" t="n">
        <v>-22733.1250105086</v>
      </c>
      <c r="D4937" s="9" t="n">
        <v>8387.6</v>
      </c>
      <c r="E4937" s="11" t="n">
        <v>-5295.25</v>
      </c>
      <c r="F4937" s="11" t="n">
        <v>-6566.375</v>
      </c>
      <c r="G4937" s="11" t="n">
        <v>-27556.375</v>
      </c>
      <c r="H4937" s="11" t="n">
        <v>-7076.90714285714</v>
      </c>
      <c r="I4937" s="11" t="n">
        <f aca="false">SUM(C4937:H4937)</f>
        <v>-60840.4321533658</v>
      </c>
    </row>
    <row r="4938" customFormat="false" ht="15" hidden="false" customHeight="false" outlineLevel="0" collapsed="false">
      <c r="A4938" s="0" t="s">
        <v>4956</v>
      </c>
      <c r="C4938" s="9" t="n">
        <v>-24373.0407925408</v>
      </c>
      <c r="D4938" s="9" t="n">
        <v>8049.3</v>
      </c>
      <c r="E4938" s="11" t="n">
        <v>-5516</v>
      </c>
      <c r="F4938" s="11" t="n">
        <v>-6612.375</v>
      </c>
      <c r="G4938" s="11" t="n">
        <v>-28600.875</v>
      </c>
      <c r="H4938" s="11" t="n">
        <v>-6800.27380952381</v>
      </c>
      <c r="I4938" s="11" t="n">
        <f aca="false">SUM(C4938:H4938)</f>
        <v>-63853.2646020646</v>
      </c>
    </row>
    <row r="4939" customFormat="false" ht="15" hidden="false" customHeight="false" outlineLevel="0" collapsed="false">
      <c r="A4939" s="0" t="s">
        <v>4957</v>
      </c>
      <c r="C4939" s="9" t="n">
        <v>-24652.951763537</v>
      </c>
      <c r="D4939" s="9" t="n">
        <v>7124.9</v>
      </c>
      <c r="E4939" s="11" t="n">
        <v>-5844.5</v>
      </c>
      <c r="F4939" s="11" t="n">
        <v>-7527.5</v>
      </c>
      <c r="G4939" s="11" t="n">
        <v>-30697.25</v>
      </c>
      <c r="H4939" s="11" t="n">
        <v>-7169.6425170068</v>
      </c>
      <c r="I4939" s="11" t="n">
        <f aca="false">SUM(C4939:H4939)</f>
        <v>-68766.9442805438</v>
      </c>
    </row>
    <row r="4940" customFormat="false" ht="15" hidden="false" customHeight="false" outlineLevel="0" collapsed="false">
      <c r="A4940" s="0" t="s">
        <v>4958</v>
      </c>
      <c r="C4940" s="9" t="n">
        <v>-24019.12867515</v>
      </c>
      <c r="D4940" s="9" t="n">
        <v>4688.3</v>
      </c>
      <c r="E4940" s="11" t="n">
        <v>-6433</v>
      </c>
      <c r="F4940" s="11" t="n">
        <v>-8501.5</v>
      </c>
      <c r="G4940" s="11" t="n">
        <v>-34700.125</v>
      </c>
      <c r="H4940" s="11" t="n">
        <v>-7899.77414965987</v>
      </c>
      <c r="I4940" s="11" t="n">
        <f aca="false">SUM(C4940:H4940)</f>
        <v>-76865.2278248098</v>
      </c>
    </row>
    <row r="4941" customFormat="false" ht="15" hidden="false" customHeight="false" outlineLevel="0" collapsed="false">
      <c r="A4941" s="0" t="s">
        <v>4959</v>
      </c>
      <c r="C4941" s="9" t="n">
        <v>-22354.6651648898</v>
      </c>
      <c r="D4941" s="9" t="n">
        <v>2501.7</v>
      </c>
      <c r="E4941" s="11" t="n">
        <v>-6905.75</v>
      </c>
      <c r="F4941" s="11" t="n">
        <v>-9483.75</v>
      </c>
      <c r="G4941" s="11" t="n">
        <v>-41088.375</v>
      </c>
      <c r="H4941" s="11" t="n">
        <v>-9324.62414965986</v>
      </c>
      <c r="I4941" s="11" t="n">
        <f aca="false">SUM(C4941:H4941)</f>
        <v>-86655.4643145496</v>
      </c>
    </row>
    <row r="4942" customFormat="false" ht="15" hidden="false" customHeight="false" outlineLevel="0" collapsed="false">
      <c r="A4942" s="0" t="s">
        <v>4960</v>
      </c>
      <c r="C4942" s="9" t="n">
        <v>-20723.8589667163</v>
      </c>
      <c r="D4942" s="9" t="n">
        <v>2888.4</v>
      </c>
      <c r="E4942" s="11" t="n">
        <v>-7286.75</v>
      </c>
      <c r="F4942" s="11" t="n">
        <v>-9910</v>
      </c>
      <c r="G4942" s="11" t="n">
        <v>-46864</v>
      </c>
      <c r="H4942" s="11" t="n">
        <v>-11548.168707483</v>
      </c>
      <c r="I4942" s="11" t="n">
        <f aca="false">SUM(C4942:H4942)</f>
        <v>-93444.3776741993</v>
      </c>
    </row>
    <row r="4943" customFormat="false" ht="15" hidden="false" customHeight="false" outlineLevel="0" collapsed="false">
      <c r="A4943" s="0" t="s">
        <v>4961</v>
      </c>
      <c r="C4943" s="9" t="n">
        <v>-18916.5453972257</v>
      </c>
      <c r="D4943" s="9" t="n">
        <v>4038.1</v>
      </c>
      <c r="E4943" s="11" t="n">
        <v>-8028.5</v>
      </c>
      <c r="F4943" s="11" t="n">
        <v>-10412.375</v>
      </c>
      <c r="G4943" s="11" t="n">
        <v>-48523.875</v>
      </c>
      <c r="H4943" s="11" t="n">
        <v>-16697.4942176871</v>
      </c>
      <c r="I4943" s="11" t="n">
        <f aca="false">SUM(C4943:H4943)</f>
        <v>-98540.6896149128</v>
      </c>
    </row>
    <row r="4944" customFormat="false" ht="15" hidden="false" customHeight="false" outlineLevel="0" collapsed="false">
      <c r="A4944" s="0" t="s">
        <v>4962</v>
      </c>
      <c r="C4944" s="9" t="n">
        <v>-18184.2246742329</v>
      </c>
      <c r="D4944" s="9" t="n">
        <v>2010.8</v>
      </c>
      <c r="E4944" s="11" t="n">
        <v>-8309.25</v>
      </c>
      <c r="F4944" s="11" t="n">
        <v>-10946.75</v>
      </c>
      <c r="G4944" s="11" t="n">
        <v>-47628.25</v>
      </c>
      <c r="H4944" s="11" t="n">
        <v>-20885.4136054422</v>
      </c>
      <c r="I4944" s="11" t="n">
        <f aca="false">SUM(C4944:H4944)</f>
        <v>-103943.088279675</v>
      </c>
    </row>
    <row r="4945" customFormat="false" ht="15" hidden="false" customHeight="false" outlineLevel="0" collapsed="false">
      <c r="A4945" s="0" t="s">
        <v>4963</v>
      </c>
      <c r="C4945" s="9" t="n">
        <v>-15855.3341740227</v>
      </c>
      <c r="D4945" s="9" t="n">
        <v>1889.1</v>
      </c>
      <c r="E4945" s="11" t="n">
        <v>-8708.5</v>
      </c>
      <c r="F4945" s="11" t="n">
        <v>-9985.25</v>
      </c>
      <c r="G4945" s="11" t="n">
        <v>-44771.5</v>
      </c>
      <c r="H4945" s="11" t="n">
        <v>-19722.2316326531</v>
      </c>
      <c r="I4945" s="11" t="n">
        <f aca="false">SUM(C4945:H4945)</f>
        <v>-97153.7158066758</v>
      </c>
    </row>
    <row r="4946" customFormat="false" ht="15" hidden="false" customHeight="false" outlineLevel="0" collapsed="false">
      <c r="A4946" s="0" t="s">
        <v>4964</v>
      </c>
      <c r="C4946" s="9" t="n">
        <v>-12731.2129045818</v>
      </c>
      <c r="D4946" s="9" t="n">
        <v>5711.7</v>
      </c>
      <c r="E4946" s="11" t="n">
        <v>-8145</v>
      </c>
      <c r="F4946" s="11" t="n">
        <v>-8768.625</v>
      </c>
      <c r="G4946" s="11" t="n">
        <v>-40371.25</v>
      </c>
      <c r="H4946" s="11" t="n">
        <v>-18081.6860544218</v>
      </c>
      <c r="I4946" s="11" t="n">
        <f aca="false">SUM(C4946:H4946)</f>
        <v>-82386.0739590035</v>
      </c>
    </row>
    <row r="4947" customFormat="false" ht="15" hidden="false" customHeight="false" outlineLevel="0" collapsed="false">
      <c r="A4947" s="0" t="s">
        <v>4965</v>
      </c>
      <c r="C4947" s="9" t="n">
        <v>-11193.2194199243</v>
      </c>
      <c r="D4947" s="9" t="n">
        <v>8019.9</v>
      </c>
      <c r="E4947" s="11" t="n">
        <v>-7645</v>
      </c>
      <c r="F4947" s="11" t="n">
        <v>-7988.625</v>
      </c>
      <c r="G4947" s="11" t="n">
        <v>-36123</v>
      </c>
      <c r="H4947" s="11" t="n">
        <v>-16770.1710884354</v>
      </c>
      <c r="I4947" s="11" t="n">
        <f aca="false">SUM(C4947:H4947)</f>
        <v>-71700.1155083597</v>
      </c>
    </row>
    <row r="4948" customFormat="false" ht="15" hidden="false" customHeight="false" outlineLevel="0" collapsed="false">
      <c r="A4948" s="0" t="s">
        <v>4966</v>
      </c>
      <c r="C4948" s="9" t="n">
        <v>10000</v>
      </c>
      <c r="D4948" s="9" t="n">
        <v>8376.3</v>
      </c>
      <c r="E4948" s="11" t="n">
        <v>-7270.75</v>
      </c>
      <c r="F4948" s="11" t="n">
        <v>-8112.125</v>
      </c>
      <c r="G4948" s="11" t="n">
        <v>-34111.875</v>
      </c>
      <c r="H4948" s="11" t="n">
        <v>-15673.7904761905</v>
      </c>
      <c r="I4948" s="11" t="n">
        <f aca="false">SUM(C4948:H4948)</f>
        <v>-46792.2404761905</v>
      </c>
    </row>
    <row r="4949" customFormat="false" ht="15" hidden="false" customHeight="false" outlineLevel="0" collapsed="false">
      <c r="A4949" s="0" t="s">
        <v>4967</v>
      </c>
      <c r="C4949" s="9" t="n">
        <v>10000</v>
      </c>
      <c r="D4949" s="9" t="n">
        <v>9952</v>
      </c>
      <c r="E4949" s="11" t="n">
        <v>-7081.75</v>
      </c>
      <c r="F4949" s="11" t="n">
        <v>-7857</v>
      </c>
      <c r="G4949" s="11" t="n">
        <v>-32696.5</v>
      </c>
      <c r="H4949" s="11" t="n">
        <v>-15737.1802721088</v>
      </c>
      <c r="I4949" s="11" t="n">
        <f aca="false">SUM(C4949:H4949)</f>
        <v>-43420.4302721088</v>
      </c>
    </row>
    <row r="4950" customFormat="false" ht="15" hidden="false" customHeight="false" outlineLevel="0" collapsed="false">
      <c r="A4950" s="0" t="s">
        <v>4968</v>
      </c>
      <c r="C4950" s="9" t="n">
        <v>10000</v>
      </c>
      <c r="D4950" s="9" t="n">
        <v>10193.5</v>
      </c>
      <c r="E4950" s="11" t="n">
        <v>-7026.75</v>
      </c>
      <c r="F4950" s="11" t="n">
        <v>-7752.625</v>
      </c>
      <c r="G4950" s="11" t="n">
        <v>-32611.5</v>
      </c>
      <c r="H4950" s="11" t="n">
        <v>-16120.3547619048</v>
      </c>
      <c r="I4950" s="11" t="n">
        <f aca="false">SUM(C4950:H4950)</f>
        <v>-43317.7297619048</v>
      </c>
    </row>
    <row r="4951" customFormat="false" ht="15" hidden="false" customHeight="false" outlineLevel="0" collapsed="false">
      <c r="A4951" s="0" t="s">
        <v>4969</v>
      </c>
      <c r="C4951" s="9" t="n">
        <v>1579.66687683901</v>
      </c>
      <c r="D4951" s="9" t="n">
        <v>8547.6</v>
      </c>
      <c r="E4951" s="11" t="n">
        <v>-7165.75</v>
      </c>
      <c r="F4951" s="11" t="n">
        <v>-8198.625</v>
      </c>
      <c r="G4951" s="11" t="n">
        <v>-34190.25</v>
      </c>
      <c r="H4951" s="11" t="n">
        <v>-16725.9918367347</v>
      </c>
      <c r="I4951" s="11" t="n">
        <f aca="false">SUM(C4951:H4951)</f>
        <v>-56153.3499598957</v>
      </c>
    </row>
    <row r="4952" customFormat="false" ht="15" hidden="false" customHeight="false" outlineLevel="0" collapsed="false">
      <c r="A4952" s="0" t="s">
        <v>4970</v>
      </c>
      <c r="C4952" s="9" t="n">
        <v>10000</v>
      </c>
      <c r="D4952" s="9" t="n">
        <v>6315</v>
      </c>
      <c r="E4952" s="11" t="n">
        <v>-7315.75</v>
      </c>
      <c r="F4952" s="11" t="n">
        <v>-9161.5</v>
      </c>
      <c r="G4952" s="11" t="n">
        <v>-37044.75</v>
      </c>
      <c r="H4952" s="11" t="n">
        <v>-18970.2680272109</v>
      </c>
      <c r="I4952" s="11" t="n">
        <f aca="false">SUM(C4952:H4952)</f>
        <v>-56177.2680272109</v>
      </c>
    </row>
    <row r="4953" customFormat="false" ht="15" hidden="false" customHeight="false" outlineLevel="0" collapsed="false">
      <c r="A4953" s="0" t="s">
        <v>4971</v>
      </c>
      <c r="C4953" s="9" t="n">
        <v>10000</v>
      </c>
      <c r="D4953" s="9" t="n">
        <v>4292.2</v>
      </c>
      <c r="E4953" s="11" t="n">
        <v>-7729.25</v>
      </c>
      <c r="F4953" s="11" t="n">
        <v>-10377.625</v>
      </c>
      <c r="G4953" s="11" t="n">
        <v>-43273.125</v>
      </c>
      <c r="H4953" s="11" t="n">
        <v>-22143.7785714286</v>
      </c>
      <c r="I4953" s="11" t="n">
        <f aca="false">SUM(C4953:H4953)</f>
        <v>-69231.5785714286</v>
      </c>
    </row>
    <row r="4954" customFormat="false" ht="15" hidden="false" customHeight="false" outlineLevel="0" collapsed="false">
      <c r="A4954" s="0" t="s">
        <v>4972</v>
      </c>
      <c r="C4954" s="9" t="n">
        <v>8270.18195383851</v>
      </c>
      <c r="D4954" s="9" t="n">
        <v>3654.4</v>
      </c>
      <c r="E4954" s="11" t="n">
        <v>-8447</v>
      </c>
      <c r="F4954" s="11" t="n">
        <v>-10973.25</v>
      </c>
      <c r="G4954" s="11" t="n">
        <v>-46195.875</v>
      </c>
      <c r="H4954" s="11" t="n">
        <v>-25495.4234693878</v>
      </c>
      <c r="I4954" s="11" t="n">
        <f aca="false">SUM(C4954:H4954)</f>
        <v>-79186.9665155492</v>
      </c>
    </row>
    <row r="4955" customFormat="false" ht="15" hidden="false" customHeight="false" outlineLevel="0" collapsed="false">
      <c r="A4955" s="0" t="s">
        <v>4973</v>
      </c>
      <c r="C4955" s="9" t="n">
        <v>5612.72673583248</v>
      </c>
      <c r="D4955" s="9" t="n">
        <v>3706.1</v>
      </c>
      <c r="E4955" s="11" t="n">
        <v>-8602.5</v>
      </c>
      <c r="F4955" s="11" t="n">
        <v>-10718.75</v>
      </c>
      <c r="G4955" s="11" t="n">
        <v>-43855.625</v>
      </c>
      <c r="H4955" s="11" t="n">
        <v>-26343.8547619048</v>
      </c>
      <c r="I4955" s="11" t="n">
        <f aca="false">SUM(C4955:H4955)</f>
        <v>-80201.9030260723</v>
      </c>
    </row>
    <row r="4956" customFormat="false" ht="15" hidden="false" customHeight="false" outlineLevel="0" collapsed="false">
      <c r="A4956" s="0" t="s">
        <v>4974</v>
      </c>
      <c r="C4956" s="9" t="n">
        <v>4380.89140968322</v>
      </c>
      <c r="D4956" s="9" t="n">
        <v>4578.9</v>
      </c>
      <c r="E4956" s="11" t="n">
        <v>-8265.25</v>
      </c>
      <c r="F4956" s="11" t="n">
        <v>-9481.375</v>
      </c>
      <c r="G4956" s="11" t="n">
        <v>-37376.75</v>
      </c>
      <c r="H4956" s="11" t="n">
        <v>-22761.2591836735</v>
      </c>
      <c r="I4956" s="11" t="n">
        <f aca="false">SUM(C4956:H4956)</f>
        <v>-68924.8427739903</v>
      </c>
    </row>
    <row r="4957" customFormat="false" ht="15" hidden="false" customHeight="false" outlineLevel="0" collapsed="false">
      <c r="A4957" s="0" t="s">
        <v>4975</v>
      </c>
      <c r="C4957" s="9" t="n">
        <v>4323.63309641178</v>
      </c>
      <c r="D4957" s="9" t="n">
        <v>5390.7</v>
      </c>
      <c r="E4957" s="11" t="n">
        <v>-7589</v>
      </c>
      <c r="F4957" s="11" t="n">
        <v>-8269.5</v>
      </c>
      <c r="G4957" s="11" t="n">
        <v>-30459.125</v>
      </c>
      <c r="H4957" s="11" t="n">
        <v>-18428.525170068</v>
      </c>
      <c r="I4957" s="11" t="n">
        <f aca="false">SUM(C4957:H4957)</f>
        <v>-55031.8170736562</v>
      </c>
    </row>
    <row r="4958" customFormat="false" ht="15" hidden="false" customHeight="false" outlineLevel="0" collapsed="false">
      <c r="A4958" s="0" t="s">
        <v>4976</v>
      </c>
      <c r="C4958" s="9" t="n">
        <v>4723.0856356758</v>
      </c>
      <c r="D4958" s="9" t="n">
        <v>5937.10000000001</v>
      </c>
      <c r="E4958" s="11" t="n">
        <v>-6914.25</v>
      </c>
      <c r="F4958" s="11" t="n">
        <v>-6929.25</v>
      </c>
      <c r="G4958" s="11" t="n">
        <v>-25643.875</v>
      </c>
      <c r="H4958" s="11" t="n">
        <v>-15335.4540816327</v>
      </c>
      <c r="I4958" s="11" t="n">
        <f aca="false">SUM(C4958:H4958)</f>
        <v>-44162.6434459568</v>
      </c>
    </row>
    <row r="4959" customFormat="false" ht="15" hidden="false" customHeight="false" outlineLevel="0" collapsed="false">
      <c r="A4959" s="0" t="s">
        <v>4977</v>
      </c>
      <c r="C4959" s="9" t="n">
        <v>4853.01580113875</v>
      </c>
      <c r="D4959" s="9" t="n">
        <v>6615.60000000001</v>
      </c>
      <c r="E4959" s="11" t="n">
        <v>-6240.5</v>
      </c>
      <c r="F4959" s="11" t="n">
        <v>-5898</v>
      </c>
      <c r="G4959" s="11" t="n">
        <v>-21276</v>
      </c>
      <c r="H4959" s="11" t="n">
        <v>-12525.3976190476</v>
      </c>
      <c r="I4959" s="11" t="n">
        <f aca="false">SUM(C4959:H4959)</f>
        <v>-34471.2818179089</v>
      </c>
    </row>
    <row r="4960" customFormat="false" ht="15" hidden="false" customHeight="false" outlineLevel="0" collapsed="false">
      <c r="A4960" s="0" t="s">
        <v>4978</v>
      </c>
      <c r="C4960" s="9" t="n">
        <v>5613.41419236501</v>
      </c>
      <c r="D4960" s="9" t="n">
        <v>6740.8</v>
      </c>
      <c r="E4960" s="11" t="n">
        <v>-5828.25</v>
      </c>
      <c r="F4960" s="11" t="n">
        <v>-4849.125</v>
      </c>
      <c r="G4960" s="11" t="n">
        <v>-19662.75</v>
      </c>
      <c r="H4960" s="11" t="n">
        <v>-9906.21428571429</v>
      </c>
      <c r="I4960" s="11" t="n">
        <f aca="false">SUM(C4960:H4960)</f>
        <v>-27892.1250933493</v>
      </c>
    </row>
    <row r="4961" customFormat="false" ht="15" hidden="false" customHeight="false" outlineLevel="0" collapsed="false">
      <c r="A4961" s="0" t="s">
        <v>4979</v>
      </c>
      <c r="C4961" s="9" t="n">
        <v>7300.99469792502</v>
      </c>
      <c r="D4961" s="9" t="n">
        <v>6728.8</v>
      </c>
      <c r="E4961" s="11" t="n">
        <v>-5579</v>
      </c>
      <c r="F4961" s="11" t="n">
        <v>-4897</v>
      </c>
      <c r="G4961" s="11" t="n">
        <v>-19082.125</v>
      </c>
      <c r="H4961" s="11" t="n">
        <v>-8275.37789115646</v>
      </c>
      <c r="I4961" s="11" t="n">
        <f aca="false">SUM(C4961:H4961)</f>
        <v>-23803.7081932314</v>
      </c>
    </row>
    <row r="4962" customFormat="false" ht="15" hidden="false" customHeight="false" outlineLevel="0" collapsed="false">
      <c r="A4962" s="0" t="s">
        <v>4980</v>
      </c>
      <c r="C4962" s="9" t="n">
        <v>5043.80355191257</v>
      </c>
      <c r="D4962" s="9" t="n">
        <v>6157.8</v>
      </c>
      <c r="E4962" s="11" t="n">
        <v>-5767.5</v>
      </c>
      <c r="F4962" s="11" t="n">
        <v>-5754.5</v>
      </c>
      <c r="G4962" s="11" t="n">
        <v>-20826.5</v>
      </c>
      <c r="H4962" s="11" t="n">
        <v>-7879.47074829932</v>
      </c>
      <c r="I4962" s="11" t="n">
        <f aca="false">SUM(C4962:H4962)</f>
        <v>-29026.3671963868</v>
      </c>
    </row>
    <row r="4963" customFormat="false" ht="15" hidden="false" customHeight="false" outlineLevel="0" collapsed="false">
      <c r="A4963" s="0" t="s">
        <v>4981</v>
      </c>
      <c r="C4963" s="9" t="n">
        <v>4794.91282242347</v>
      </c>
      <c r="D4963" s="9" t="n">
        <v>5374.9</v>
      </c>
      <c r="E4963" s="11" t="n">
        <v>-6263</v>
      </c>
      <c r="F4963" s="11" t="n">
        <v>-6355.375</v>
      </c>
      <c r="G4963" s="11" t="n">
        <v>-24075</v>
      </c>
      <c r="H4963" s="11" t="n">
        <v>-7926.4574829932</v>
      </c>
      <c r="I4963" s="11" t="n">
        <f aca="false">SUM(C4963:H4963)</f>
        <v>-34450.0196605697</v>
      </c>
    </row>
    <row r="4964" customFormat="false" ht="15" hidden="false" customHeight="false" outlineLevel="0" collapsed="false">
      <c r="A4964" s="0" t="s">
        <v>4982</v>
      </c>
      <c r="C4964" s="9" t="n">
        <v>3956.0426688066</v>
      </c>
      <c r="D4964" s="9" t="n">
        <v>2177.3</v>
      </c>
      <c r="E4964" s="11" t="n">
        <v>-6968.75</v>
      </c>
      <c r="F4964" s="11" t="n">
        <v>-7334.875</v>
      </c>
      <c r="G4964" s="11" t="n">
        <v>-29271.5</v>
      </c>
      <c r="H4964" s="11" t="n">
        <v>-7871.88639455782</v>
      </c>
      <c r="I4964" s="11" t="n">
        <f aca="false">SUM(C4964:H4964)</f>
        <v>-45313.6687257512</v>
      </c>
    </row>
    <row r="4965" customFormat="false" ht="15" hidden="false" customHeight="false" outlineLevel="0" collapsed="false">
      <c r="A4965" s="0" t="s">
        <v>4983</v>
      </c>
      <c r="C4965" s="9" t="n">
        <v>3779.07484619205</v>
      </c>
      <c r="D4965" s="9" t="n">
        <v>-790.800000000003</v>
      </c>
      <c r="E4965" s="11" t="n">
        <v>-7483.25</v>
      </c>
      <c r="F4965" s="11" t="n">
        <v>-8141.125</v>
      </c>
      <c r="G4965" s="11" t="n">
        <v>-34551.375</v>
      </c>
      <c r="H4965" s="11" t="n">
        <v>-9064.88333333333</v>
      </c>
      <c r="I4965" s="11" t="n">
        <f aca="false">SUM(C4965:H4965)</f>
        <v>-56252.3584871413</v>
      </c>
    </row>
    <row r="4966" customFormat="false" ht="15" hidden="false" customHeight="false" outlineLevel="0" collapsed="false">
      <c r="A4966" s="0" t="s">
        <v>4984</v>
      </c>
      <c r="C4966" s="9" t="n">
        <v>4670.36265619626</v>
      </c>
      <c r="D4966" s="9" t="n">
        <v>-86.6999999999971</v>
      </c>
      <c r="E4966" s="11" t="n">
        <v>-8043.25</v>
      </c>
      <c r="F4966" s="11" t="n">
        <v>-8797.5</v>
      </c>
      <c r="G4966" s="11" t="n">
        <v>-39118.25</v>
      </c>
      <c r="H4966" s="11" t="n">
        <v>-10716.7408163265</v>
      </c>
      <c r="I4966" s="11" t="n">
        <f aca="false">SUM(C4966:H4966)</f>
        <v>-62092.0781601303</v>
      </c>
    </row>
    <row r="4967" customFormat="false" ht="15" hidden="false" customHeight="false" outlineLevel="0" collapsed="false">
      <c r="A4967" s="0" t="s">
        <v>4985</v>
      </c>
      <c r="C4967" s="9" t="n">
        <v>5882.71145630325</v>
      </c>
      <c r="D4967" s="9" t="n">
        <v>1147.6</v>
      </c>
      <c r="E4967" s="11" t="n">
        <v>-8241</v>
      </c>
      <c r="F4967" s="11" t="n">
        <v>-8467.375</v>
      </c>
      <c r="G4967" s="11" t="n">
        <v>-40740.625</v>
      </c>
      <c r="H4967" s="11" t="n">
        <v>-14869.9670068027</v>
      </c>
      <c r="I4967" s="11" t="n">
        <f aca="false">SUM(C4967:H4967)</f>
        <v>-65288.6555504995</v>
      </c>
    </row>
    <row r="4968" customFormat="false" ht="15" hidden="false" customHeight="false" outlineLevel="0" collapsed="false">
      <c r="A4968" s="0" t="s">
        <v>4986</v>
      </c>
      <c r="C4968" s="9" t="n">
        <v>5711.64228667507</v>
      </c>
      <c r="D4968" s="9" t="n">
        <v>-847</v>
      </c>
      <c r="E4968" s="11" t="n">
        <v>-8431.75</v>
      </c>
      <c r="F4968" s="11" t="n">
        <v>-6838.75</v>
      </c>
      <c r="G4968" s="11" t="n">
        <v>-36089.375</v>
      </c>
      <c r="H4968" s="11" t="n">
        <v>-17760.5588435374</v>
      </c>
      <c r="I4968" s="11" t="n">
        <f aca="false">SUM(C4968:H4968)</f>
        <v>-64255.7915568623</v>
      </c>
    </row>
    <row r="4969" customFormat="false" ht="15" hidden="false" customHeight="false" outlineLevel="0" collapsed="false">
      <c r="A4969" s="0" t="s">
        <v>4987</v>
      </c>
      <c r="C4969" s="9" t="n">
        <v>6536.02227826818</v>
      </c>
      <c r="D4969" s="9" t="n">
        <v>-471.099999999999</v>
      </c>
      <c r="E4969" s="11" t="n">
        <v>-8919.75</v>
      </c>
      <c r="F4969" s="11" t="n">
        <v>-6582.75</v>
      </c>
      <c r="G4969" s="11" t="n">
        <v>-30578.5</v>
      </c>
      <c r="H4969" s="11" t="n">
        <v>-16459.2520408163</v>
      </c>
      <c r="I4969" s="11" t="n">
        <f aca="false">SUM(C4969:H4969)</f>
        <v>-56475.3297625481</v>
      </c>
    </row>
    <row r="4970" customFormat="false" ht="15" hidden="false" customHeight="false" outlineLevel="0" collapsed="false">
      <c r="A4970" s="0" t="s">
        <v>4988</v>
      </c>
      <c r="C4970" s="9" t="n">
        <v>9488.14438839848</v>
      </c>
      <c r="D4970" s="9" t="n">
        <v>4634.4</v>
      </c>
      <c r="E4970" s="11" t="n">
        <v>-8507.75</v>
      </c>
      <c r="F4970" s="11" t="n">
        <v>-5088.125</v>
      </c>
      <c r="G4970" s="11" t="n">
        <v>-23550</v>
      </c>
      <c r="H4970" s="11" t="n">
        <v>-15945.043877551</v>
      </c>
      <c r="I4970" s="11" t="n">
        <f aca="false">SUM(C4970:H4970)</f>
        <v>-38968.3744891525</v>
      </c>
    </row>
    <row r="4971" customFormat="false" ht="15" hidden="false" customHeight="false" outlineLevel="0" collapsed="false">
      <c r="A4971" s="0" t="s">
        <v>4989</v>
      </c>
      <c r="C4971" s="9" t="n">
        <v>10000</v>
      </c>
      <c r="D4971" s="9" t="n">
        <v>7441.6</v>
      </c>
      <c r="E4971" s="11" t="n">
        <v>-7946.25</v>
      </c>
      <c r="F4971" s="11" t="n">
        <v>-3890.375</v>
      </c>
      <c r="G4971" s="11" t="n">
        <v>-20835.25</v>
      </c>
      <c r="H4971" s="11" t="n">
        <v>-15349.6663265306</v>
      </c>
      <c r="I4971" s="11" t="n">
        <f aca="false">SUM(C4971:H4971)</f>
        <v>-30579.9413265306</v>
      </c>
    </row>
    <row r="4972" customFormat="false" ht="15" hidden="false" customHeight="false" outlineLevel="0" collapsed="false">
      <c r="A4972" s="0" t="s">
        <v>4990</v>
      </c>
      <c r="C4972" s="9" t="n">
        <v>850.388398486757</v>
      </c>
      <c r="D4972" s="9" t="n">
        <v>8454.6</v>
      </c>
      <c r="E4972" s="11" t="n">
        <v>-7527.75</v>
      </c>
      <c r="F4972" s="11" t="n">
        <v>-3030.375</v>
      </c>
      <c r="G4972" s="11" t="n">
        <v>-19663.375</v>
      </c>
      <c r="H4972" s="11" t="n">
        <v>-15207.5156462585</v>
      </c>
      <c r="I4972" s="11" t="n">
        <f aca="false">SUM(C4972:H4972)</f>
        <v>-36124.0272477717</v>
      </c>
    </row>
    <row r="4973" customFormat="false" ht="15" hidden="false" customHeight="false" outlineLevel="0" collapsed="false">
      <c r="A4973" s="0" t="s">
        <v>4991</v>
      </c>
      <c r="C4973" s="9" t="n">
        <v>1739.13177805801</v>
      </c>
      <c r="D4973" s="9" t="n">
        <v>10164.4</v>
      </c>
      <c r="E4973" s="11" t="n">
        <v>-7260.75</v>
      </c>
      <c r="F4973" s="11" t="n">
        <v>-2618.5</v>
      </c>
      <c r="G4973" s="11" t="n">
        <v>-19938.625</v>
      </c>
      <c r="H4973" s="11" t="n">
        <v>-15499.1826530612</v>
      </c>
      <c r="I4973" s="11" t="n">
        <f aca="false">SUM(C4973:H4973)</f>
        <v>-33413.5258750032</v>
      </c>
    </row>
    <row r="4974" customFormat="false" ht="15" hidden="false" customHeight="false" outlineLevel="0" collapsed="false">
      <c r="A4974" s="0" t="s">
        <v>4992</v>
      </c>
      <c r="C4974" s="9" t="n">
        <v>2059.52669188735</v>
      </c>
      <c r="D4974" s="9" t="n">
        <v>10448.6</v>
      </c>
      <c r="E4974" s="11" t="n">
        <v>-7044.5</v>
      </c>
      <c r="F4974" s="11" t="n">
        <v>-2582</v>
      </c>
      <c r="G4974" s="11" t="n">
        <v>-21175.125</v>
      </c>
      <c r="H4974" s="11" t="n">
        <v>-16197.1976190476</v>
      </c>
      <c r="I4974" s="11" t="n">
        <f aca="false">SUM(C4974:H4974)</f>
        <v>-34490.6959271603</v>
      </c>
    </row>
    <row r="4975" customFormat="false" ht="15" hidden="false" customHeight="false" outlineLevel="0" collapsed="false">
      <c r="A4975" s="0" t="s">
        <v>4993</v>
      </c>
      <c r="C4975" s="9" t="n">
        <v>-7115.5981504834</v>
      </c>
      <c r="D4975" s="9" t="n">
        <v>8888.2</v>
      </c>
      <c r="E4975" s="11" t="n">
        <v>-7036.25</v>
      </c>
      <c r="F4975" s="11" t="n">
        <v>-2655.875</v>
      </c>
      <c r="G4975" s="11" t="n">
        <v>-23594.625</v>
      </c>
      <c r="H4975" s="11" t="n">
        <v>-17267.4710884354</v>
      </c>
      <c r="I4975" s="11" t="n">
        <f aca="false">SUM(C4975:H4975)</f>
        <v>-48781.6192389188</v>
      </c>
    </row>
    <row r="4976" customFormat="false" ht="15" hidden="false" customHeight="false" outlineLevel="0" collapsed="false">
      <c r="A4976" s="0" t="s">
        <v>4994</v>
      </c>
      <c r="C4976" s="9" t="n">
        <v>591.120218579235</v>
      </c>
      <c r="D4976" s="9" t="n">
        <v>7150.8</v>
      </c>
      <c r="E4976" s="11" t="n">
        <v>-7208.5</v>
      </c>
      <c r="F4976" s="11" t="n">
        <v>-3196.5</v>
      </c>
      <c r="G4976" s="11" t="n">
        <v>-27821</v>
      </c>
      <c r="H4976" s="11" t="n">
        <v>-19655.8275510204</v>
      </c>
      <c r="I4976" s="11" t="n">
        <f aca="false">SUM(C4976:H4976)</f>
        <v>-50139.9073324412</v>
      </c>
    </row>
    <row r="4977" customFormat="false" ht="15" hidden="false" customHeight="false" outlineLevel="0" collapsed="false">
      <c r="A4977" s="0" t="s">
        <v>4995</v>
      </c>
      <c r="C4977" s="9" t="n">
        <v>-1483.55829034354</v>
      </c>
      <c r="D4977" s="9" t="n">
        <v>4633.2</v>
      </c>
      <c r="E4977" s="11" t="n">
        <v>-7650.75</v>
      </c>
      <c r="F4977" s="11" t="n">
        <v>-4044.875</v>
      </c>
      <c r="G4977" s="11" t="n">
        <v>-35415.625</v>
      </c>
      <c r="H4977" s="11" t="n">
        <v>-22492.4350340136</v>
      </c>
      <c r="I4977" s="11" t="n">
        <f aca="false">SUM(C4977:H4977)</f>
        <v>-66454.0433243572</v>
      </c>
    </row>
    <row r="4978" customFormat="false" ht="15" hidden="false" customHeight="false" outlineLevel="0" collapsed="false">
      <c r="A4978" s="0" t="s">
        <v>4996</v>
      </c>
      <c r="C4978" s="9" t="n">
        <v>-5081.22327754213</v>
      </c>
      <c r="D4978" s="9" t="n">
        <v>2557.9</v>
      </c>
      <c r="E4978" s="11" t="n">
        <v>-8218.25</v>
      </c>
      <c r="F4978" s="11" t="n">
        <v>-4981</v>
      </c>
      <c r="G4978" s="11" t="n">
        <v>-39396.375</v>
      </c>
      <c r="H4978" s="11" t="n">
        <v>-25467.0136054422</v>
      </c>
      <c r="I4978" s="11" t="n">
        <f aca="false">SUM(C4978:H4978)</f>
        <v>-80585.9618829843</v>
      </c>
    </row>
    <row r="4979" customFormat="false" ht="15" hidden="false" customHeight="false" outlineLevel="0" collapsed="false">
      <c r="A4979" s="0" t="s">
        <v>4997</v>
      </c>
      <c r="C4979" s="9" t="n">
        <v>-6864.75438495931</v>
      </c>
      <c r="D4979" s="9" t="n">
        <v>2262.8</v>
      </c>
      <c r="E4979" s="11" t="n">
        <v>-8349.75</v>
      </c>
      <c r="F4979" s="11" t="n">
        <v>-4694</v>
      </c>
      <c r="G4979" s="11" t="n">
        <v>-38602.625</v>
      </c>
      <c r="H4979" s="11" t="n">
        <v>-25452.0217687075</v>
      </c>
      <c r="I4979" s="11" t="n">
        <f aca="false">SUM(C4979:H4979)</f>
        <v>-81700.3511536668</v>
      </c>
    </row>
    <row r="4980" customFormat="false" ht="15" hidden="false" customHeight="false" outlineLevel="0" collapsed="false">
      <c r="A4980" s="0" t="s">
        <v>4998</v>
      </c>
      <c r="C4980" s="9" t="n">
        <v>-5545.56880278192</v>
      </c>
      <c r="D4980" s="9" t="n">
        <v>3473.10000000001</v>
      </c>
      <c r="E4980" s="11" t="n">
        <v>-8067</v>
      </c>
      <c r="F4980" s="11" t="n">
        <v>-3836.625</v>
      </c>
      <c r="G4980" s="11" t="n">
        <v>-33165.125</v>
      </c>
      <c r="H4980" s="11" t="n">
        <v>-19894.3139455782</v>
      </c>
      <c r="I4980" s="11" t="n">
        <f aca="false">SUM(C4980:H4980)</f>
        <v>-67035.5327483601</v>
      </c>
    </row>
    <row r="4981" customFormat="false" ht="15" hidden="false" customHeight="false" outlineLevel="0" collapsed="false">
      <c r="A4981" s="0" t="s">
        <v>4999</v>
      </c>
      <c r="C4981" s="9" t="n">
        <v>-4065.7495892086</v>
      </c>
      <c r="D4981" s="9" t="n">
        <v>4949.9</v>
      </c>
      <c r="E4981" s="11" t="n">
        <v>-7470</v>
      </c>
      <c r="F4981" s="11" t="n">
        <v>-2310.375</v>
      </c>
      <c r="G4981" s="11" t="n">
        <v>-26519.25</v>
      </c>
      <c r="H4981" s="11" t="n">
        <v>-13810.3700680272</v>
      </c>
      <c r="I4981" s="11" t="n">
        <f aca="false">SUM(C4981:H4981)</f>
        <v>-49225.8446572358</v>
      </c>
    </row>
    <row r="4982" customFormat="false" ht="15" hidden="false" customHeight="false" outlineLevel="0" collapsed="false">
      <c r="A4982" s="0" t="s">
        <v>5000</v>
      </c>
      <c r="C4982" s="9" t="n">
        <v>-4641.01371852192</v>
      </c>
      <c r="D4982" s="9" t="n">
        <v>5887.6</v>
      </c>
      <c r="E4982" s="11" t="n">
        <v>-7098.5</v>
      </c>
      <c r="F4982" s="11" t="n">
        <v>-1061</v>
      </c>
      <c r="G4982" s="11" t="n">
        <v>-20819</v>
      </c>
      <c r="H4982" s="11" t="n">
        <v>-11261.3965986395</v>
      </c>
      <c r="I4982" s="11" t="n">
        <f aca="false">SUM(C4982:H4982)</f>
        <v>-38993.3103171614</v>
      </c>
    </row>
    <row r="4983" customFormat="false" ht="15" hidden="false" customHeight="false" outlineLevel="0" collapsed="false">
      <c r="A4983" s="0" t="s">
        <v>5001</v>
      </c>
      <c r="C4983" s="9" t="n">
        <v>-6031.53383774696</v>
      </c>
      <c r="D4983" s="9" t="n">
        <v>7117.4</v>
      </c>
      <c r="E4983" s="11" t="n">
        <v>-6594</v>
      </c>
      <c r="F4983" s="11" t="n">
        <v>-255.125</v>
      </c>
      <c r="G4983" s="11" t="n">
        <v>-17058.25</v>
      </c>
      <c r="H4983" s="11" t="n">
        <v>-8898.37789115646</v>
      </c>
      <c r="I4983" s="11" t="n">
        <f aca="false">SUM(C4983:H4983)</f>
        <v>-31719.8867289034</v>
      </c>
    </row>
    <row r="4984" customFormat="false" ht="15" hidden="false" customHeight="false" outlineLevel="0" collapsed="false">
      <c r="A4984" s="0" t="s">
        <v>5002</v>
      </c>
      <c r="C4984" s="9" t="n">
        <v>-5633.25002865987</v>
      </c>
      <c r="D4984" s="9" t="n">
        <v>6368.3</v>
      </c>
      <c r="E4984" s="11" t="n">
        <v>-6002</v>
      </c>
      <c r="F4984" s="11" t="n">
        <v>-1255.75</v>
      </c>
      <c r="G4984" s="11" t="n">
        <v>-16234.25</v>
      </c>
      <c r="H4984" s="11" t="n">
        <v>-5500.68333333333</v>
      </c>
      <c r="I4984" s="11" t="n">
        <f aca="false">SUM(C4984:H4984)</f>
        <v>-28257.6333619932</v>
      </c>
    </row>
    <row r="4985" customFormat="false" ht="15" hidden="false" customHeight="false" outlineLevel="0" collapsed="false">
      <c r="A4985" s="0" t="s">
        <v>5003</v>
      </c>
      <c r="C4985" s="9" t="n">
        <v>-5399.58916848179</v>
      </c>
      <c r="D4985" s="9" t="n">
        <v>6023</v>
      </c>
      <c r="E4985" s="11" t="n">
        <v>-5760.25</v>
      </c>
      <c r="F4985" s="11" t="n">
        <v>-1600</v>
      </c>
      <c r="G4985" s="11" t="n">
        <v>-16552.375</v>
      </c>
      <c r="H4985" s="11" t="n">
        <v>-2915.40918367347</v>
      </c>
      <c r="I4985" s="11" t="n">
        <f aca="false">SUM(C4985:H4985)</f>
        <v>-26204.6233521553</v>
      </c>
    </row>
    <row r="4986" customFormat="false" ht="15" hidden="false" customHeight="false" outlineLevel="0" collapsed="false">
      <c r="A4986" s="0" t="s">
        <v>5004</v>
      </c>
      <c r="C4986" s="9" t="n">
        <v>-5127.96983071573</v>
      </c>
      <c r="D4986" s="9" t="n">
        <v>6124.4</v>
      </c>
      <c r="E4986" s="11" t="n">
        <v>-5884.5</v>
      </c>
      <c r="F4986" s="11" t="n">
        <v>-2710.625</v>
      </c>
      <c r="G4986" s="11" t="n">
        <v>-17222.25</v>
      </c>
      <c r="H4986" s="11" t="n">
        <v>-1645.8462585034</v>
      </c>
      <c r="I4986" s="11" t="n">
        <f aca="false">SUM(C4986:H4986)</f>
        <v>-26466.7910892191</v>
      </c>
    </row>
    <row r="4987" customFormat="false" ht="15" hidden="false" customHeight="false" outlineLevel="0" collapsed="false">
      <c r="A4987" s="0" t="s">
        <v>5005</v>
      </c>
      <c r="C4987" s="9" t="n">
        <v>-3775.26370896863</v>
      </c>
      <c r="D4987" s="9" t="n">
        <v>5960.5</v>
      </c>
      <c r="E4987" s="11" t="n">
        <v>-6290.25</v>
      </c>
      <c r="F4987" s="11" t="n">
        <v>-4531.625</v>
      </c>
      <c r="G4987" s="11" t="n">
        <v>-19755.625</v>
      </c>
      <c r="H4987" s="11" t="n">
        <v>-1376.44115646258</v>
      </c>
      <c r="I4987" s="11" t="n">
        <f aca="false">SUM(C4987:H4987)</f>
        <v>-29768.7048654312</v>
      </c>
    </row>
    <row r="4988" customFormat="false" ht="15" hidden="false" customHeight="false" outlineLevel="0" collapsed="false">
      <c r="A4988" s="0" t="s">
        <v>5006</v>
      </c>
      <c r="C4988" s="9" t="n">
        <v>-12730.8443769345</v>
      </c>
      <c r="D4988" s="9" t="n">
        <v>4793.3</v>
      </c>
      <c r="E4988" s="11" t="n">
        <v>-6884.75</v>
      </c>
      <c r="F4988" s="11" t="n">
        <v>-4968.75</v>
      </c>
      <c r="G4988" s="11" t="n">
        <v>-23624.375</v>
      </c>
      <c r="H4988" s="11" t="n">
        <v>-2307.84319727891</v>
      </c>
      <c r="I4988" s="11" t="n">
        <f aca="false">SUM(C4988:H4988)</f>
        <v>-45723.2625742135</v>
      </c>
    </row>
    <row r="4989" customFormat="false" ht="15" hidden="false" customHeight="false" outlineLevel="0" collapsed="false">
      <c r="A4989" s="0" t="s">
        <v>5007</v>
      </c>
      <c r="C4989" s="9" t="n">
        <v>-4700.95658985823</v>
      </c>
      <c r="D4989" s="9" t="n">
        <v>4807.7</v>
      </c>
      <c r="E4989" s="11" t="n">
        <v>-7602.25</v>
      </c>
      <c r="F4989" s="11" t="n">
        <v>-6040</v>
      </c>
      <c r="G4989" s="11" t="n">
        <v>-27584.875</v>
      </c>
      <c r="H4989" s="11" t="n">
        <v>-4348.6768707483</v>
      </c>
      <c r="I4989" s="11" t="n">
        <f aca="false">SUM(C4989:H4989)</f>
        <v>-45469.0584606065</v>
      </c>
    </row>
    <row r="4990" customFormat="false" ht="15" hidden="false" customHeight="false" outlineLevel="0" collapsed="false">
      <c r="A4990" s="0" t="s">
        <v>5008</v>
      </c>
      <c r="C4990" s="9" t="n">
        <v>-12639.1850051588</v>
      </c>
      <c r="D4990" s="9" t="n">
        <v>4177.4</v>
      </c>
      <c r="E4990" s="11" t="n">
        <v>-7904.5</v>
      </c>
      <c r="F4990" s="11" t="n">
        <v>-6322.5</v>
      </c>
      <c r="G4990" s="11" t="n">
        <v>-30897.5</v>
      </c>
      <c r="H4990" s="11" t="n">
        <v>-6716.72278911564</v>
      </c>
      <c r="I4990" s="11" t="n">
        <f aca="false">SUM(C4990:H4990)</f>
        <v>-60303.0077942744</v>
      </c>
    </row>
    <row r="4991" customFormat="false" ht="15" hidden="false" customHeight="false" outlineLevel="0" collapsed="false">
      <c r="A4991" s="0" t="s">
        <v>5009</v>
      </c>
      <c r="C4991" s="9" t="n">
        <v>-635.029223508733</v>
      </c>
      <c r="D4991" s="9" t="n">
        <v>4178.5</v>
      </c>
      <c r="E4991" s="11" t="n">
        <v>-8391.5</v>
      </c>
      <c r="F4991" s="11" t="n">
        <v>-3871.375</v>
      </c>
      <c r="G4991" s="11" t="n">
        <v>-33094.25</v>
      </c>
      <c r="H4991" s="11" t="n">
        <v>-11514.1931972789</v>
      </c>
      <c r="I4991" s="11" t="n">
        <f aca="false">SUM(C4991:H4991)</f>
        <v>-53327.8474207876</v>
      </c>
    </row>
    <row r="4992" customFormat="false" ht="15" hidden="false" customHeight="false" outlineLevel="0" collapsed="false">
      <c r="A4992" s="0" t="s">
        <v>5010</v>
      </c>
      <c r="C4992" s="9" t="n">
        <v>2397.00385188582</v>
      </c>
      <c r="D4992" s="9" t="n">
        <v>2803.2</v>
      </c>
      <c r="E4992" s="11" t="n">
        <v>-8292.75</v>
      </c>
      <c r="F4992" s="11" t="n">
        <v>-3229</v>
      </c>
      <c r="G4992" s="11" t="n">
        <v>-30386</v>
      </c>
      <c r="H4992" s="11" t="n">
        <v>-14880.2119047619</v>
      </c>
      <c r="I4992" s="11" t="n">
        <f aca="false">SUM(C4992:H4992)</f>
        <v>-51587.7580528761</v>
      </c>
    </row>
    <row r="4993" customFormat="false" ht="15" hidden="false" customHeight="false" outlineLevel="0" collapsed="false">
      <c r="A4993" s="0" t="s">
        <v>5011</v>
      </c>
      <c r="C4993" s="9" t="n">
        <v>5726.44766708701</v>
      </c>
      <c r="D4993" s="9" t="n">
        <v>3409.3</v>
      </c>
      <c r="E4993" s="11" t="n">
        <v>-8220.25</v>
      </c>
      <c r="F4993" s="11" t="n">
        <v>-2814.25</v>
      </c>
      <c r="G4993" s="11" t="n">
        <v>-26693.25</v>
      </c>
      <c r="H4993" s="11" t="n">
        <v>-14307.3717687075</v>
      </c>
      <c r="I4993" s="11" t="n">
        <f aca="false">SUM(C4993:H4993)</f>
        <v>-42899.3741016205</v>
      </c>
    </row>
    <row r="4994" customFormat="false" ht="15" hidden="false" customHeight="false" outlineLevel="0" collapsed="false">
      <c r="A4994" s="0" t="s">
        <v>5012</v>
      </c>
      <c r="C4994" s="9" t="n">
        <v>8308.74737284573</v>
      </c>
      <c r="D4994" s="9" t="n">
        <v>7702.7</v>
      </c>
      <c r="E4994" s="11" t="n">
        <v>-7277.75</v>
      </c>
      <c r="F4994" s="11" t="n">
        <v>-123</v>
      </c>
      <c r="G4994" s="11" t="n">
        <v>-23137.25</v>
      </c>
      <c r="H4994" s="11" t="n">
        <v>-13851.5860544218</v>
      </c>
      <c r="I4994" s="11" t="n">
        <f aca="false">SUM(C4994:H4994)</f>
        <v>-28378.138681576</v>
      </c>
    </row>
    <row r="4995" customFormat="false" ht="15" hidden="false" customHeight="false" outlineLevel="0" collapsed="false">
      <c r="A4995" s="0" t="s">
        <v>5013</v>
      </c>
      <c r="C4995" s="9" t="n">
        <v>8311.95292139554</v>
      </c>
      <c r="D4995" s="9" t="n">
        <v>8477</v>
      </c>
      <c r="E4995" s="11" t="n">
        <v>-6767.75</v>
      </c>
      <c r="F4995" s="11" t="n">
        <v>-1018</v>
      </c>
      <c r="G4995" s="11" t="n">
        <v>-21335.375</v>
      </c>
      <c r="H4995" s="11" t="n">
        <v>-12811.7112244898</v>
      </c>
      <c r="I4995" s="11" t="n">
        <f aca="false">SUM(C4995:H4995)</f>
        <v>-25143.8833030943</v>
      </c>
    </row>
    <row r="4996" customFormat="false" ht="15" hidden="false" customHeight="false" outlineLevel="0" collapsed="false">
      <c r="A4996" s="0" t="s">
        <v>5014</v>
      </c>
      <c r="C4996" s="9" t="n">
        <v>-12851.2168978562</v>
      </c>
      <c r="D4996" s="9" t="n">
        <v>8859.7</v>
      </c>
      <c r="E4996" s="11" t="n">
        <v>-6934</v>
      </c>
      <c r="F4996" s="11" t="n">
        <v>-1880.25</v>
      </c>
      <c r="G4996" s="11" t="n">
        <v>-19288</v>
      </c>
      <c r="H4996" s="11" t="n">
        <v>-11543.837755102</v>
      </c>
      <c r="I4996" s="11" t="n">
        <f aca="false">SUM(C4996:H4996)</f>
        <v>-43637.6046529583</v>
      </c>
    </row>
    <row r="4997" customFormat="false" ht="15" hidden="false" customHeight="false" outlineLevel="0" collapsed="false">
      <c r="A4997" s="0" t="s">
        <v>5015</v>
      </c>
      <c r="C4997" s="9" t="n">
        <v>-12678.2572356605</v>
      </c>
      <c r="D4997" s="9" t="n">
        <v>11095.7</v>
      </c>
      <c r="E4997" s="11" t="n">
        <v>-7107.5</v>
      </c>
      <c r="F4997" s="11" t="n">
        <v>-2902.375</v>
      </c>
      <c r="G4997" s="11" t="n">
        <v>-18784.375</v>
      </c>
      <c r="H4997" s="11" t="n">
        <v>-11307.8799319728</v>
      </c>
      <c r="I4997" s="11" t="n">
        <f aca="false">SUM(C4997:H4997)</f>
        <v>-41684.6871676333</v>
      </c>
    </row>
    <row r="4998" customFormat="false" ht="15" hidden="false" customHeight="false" outlineLevel="0" collapsed="false">
      <c r="A4998" s="0" t="s">
        <v>5016</v>
      </c>
      <c r="C4998" s="9" t="n">
        <v>-12528.8422465513</v>
      </c>
      <c r="D4998" s="9" t="n">
        <v>12823</v>
      </c>
      <c r="E4998" s="11" t="n">
        <v>-6675.5</v>
      </c>
      <c r="F4998" s="11" t="n">
        <v>-4037.75</v>
      </c>
      <c r="G4998" s="11" t="n">
        <v>-19080.375</v>
      </c>
      <c r="H4998" s="11" t="n">
        <v>-11554.4778911565</v>
      </c>
      <c r="I4998" s="11" t="n">
        <f aca="false">SUM(C4998:H4998)</f>
        <v>-41053.9451377077</v>
      </c>
    </row>
    <row r="4999" customFormat="false" ht="15" hidden="false" customHeight="false" outlineLevel="0" collapsed="false">
      <c r="A4999" s="0" t="s">
        <v>5017</v>
      </c>
      <c r="C4999" s="9" t="n">
        <v>-12833.7372540028</v>
      </c>
      <c r="D4999" s="9" t="n">
        <v>12550.7</v>
      </c>
      <c r="E4999" s="11" t="n">
        <v>-6791.5</v>
      </c>
      <c r="F4999" s="11" t="n">
        <v>-3179.25</v>
      </c>
      <c r="G4999" s="11" t="n">
        <v>-18567.25</v>
      </c>
      <c r="H4999" s="11" t="n">
        <v>-12026.2068027211</v>
      </c>
      <c r="I4999" s="11" t="n">
        <f aca="false">SUM(C4999:H4999)</f>
        <v>-40847.2440567239</v>
      </c>
    </row>
    <row r="5000" customFormat="false" ht="15" hidden="false" customHeight="false" outlineLevel="0" collapsed="false">
      <c r="A5000" s="0" t="s">
        <v>5018</v>
      </c>
      <c r="C5000" s="9" t="n">
        <v>-12793.0558982002</v>
      </c>
      <c r="D5000" s="9" t="n">
        <v>13449.4</v>
      </c>
      <c r="E5000" s="11" t="n">
        <v>-6978.25</v>
      </c>
      <c r="F5000" s="11" t="n">
        <v>-4300.75</v>
      </c>
      <c r="G5000" s="11" t="n">
        <v>-19153.875</v>
      </c>
      <c r="H5000" s="11" t="n">
        <v>-13219.6904761905</v>
      </c>
      <c r="I5000" s="11" t="n">
        <f aca="false">SUM(C5000:H5000)</f>
        <v>-42996.2213743906</v>
      </c>
    </row>
    <row r="5001" customFormat="false" ht="15" hidden="false" customHeight="false" outlineLevel="0" collapsed="false">
      <c r="A5001" s="0" t="s">
        <v>5019</v>
      </c>
      <c r="C5001" s="9" t="n">
        <v>-12343.8915606252</v>
      </c>
      <c r="D5001" s="9" t="n">
        <v>13288.4</v>
      </c>
      <c r="E5001" s="11" t="n">
        <v>-6915</v>
      </c>
      <c r="F5001" s="11" t="n">
        <v>-5714.375</v>
      </c>
      <c r="G5001" s="11" t="n">
        <v>-20270</v>
      </c>
      <c r="H5001" s="11" t="n">
        <v>-14221.0425170068</v>
      </c>
      <c r="I5001" s="11" t="n">
        <f aca="false">SUM(C5001:H5001)</f>
        <v>-46175.909077632</v>
      </c>
    </row>
    <row r="5002" customFormat="false" ht="15" hidden="false" customHeight="false" outlineLevel="0" collapsed="false">
      <c r="A5002" s="0" t="s">
        <v>5020</v>
      </c>
      <c r="C5002" s="9" t="n">
        <v>-12177.8864878291</v>
      </c>
      <c r="D5002" s="9" t="n">
        <v>12774.4</v>
      </c>
      <c r="E5002" s="11" t="n">
        <v>-7348.75</v>
      </c>
      <c r="F5002" s="11" t="n">
        <v>-7038.25</v>
      </c>
      <c r="G5002" s="11" t="n">
        <v>-20572.125</v>
      </c>
      <c r="H5002" s="11" t="n">
        <v>-17239.4095238095</v>
      </c>
      <c r="I5002" s="11" t="n">
        <f aca="false">SUM(C5002:H5002)</f>
        <v>-51602.0210116386</v>
      </c>
    </row>
    <row r="5003" customFormat="false" ht="15" hidden="false" customHeight="false" outlineLevel="0" collapsed="false">
      <c r="A5003" s="0" t="s">
        <v>5021</v>
      </c>
      <c r="C5003" s="9" t="n">
        <v>-13104.5669418014</v>
      </c>
      <c r="D5003" s="9" t="n">
        <v>14557.3</v>
      </c>
      <c r="E5003" s="11" t="n">
        <v>-7461</v>
      </c>
      <c r="F5003" s="11" t="n">
        <v>-6806.625</v>
      </c>
      <c r="G5003" s="11" t="n">
        <v>-20314.5</v>
      </c>
      <c r="H5003" s="11" t="n">
        <v>-17498.7758503401</v>
      </c>
      <c r="I5003" s="11" t="n">
        <f aca="false">SUM(C5003:H5003)</f>
        <v>-50628.1677921415</v>
      </c>
    </row>
    <row r="5004" customFormat="false" ht="15" hidden="false" customHeight="false" outlineLevel="0" collapsed="false">
      <c r="A5004" s="0" t="s">
        <v>5022</v>
      </c>
      <c r="C5004" s="9" t="n">
        <v>-12484.3976078566</v>
      </c>
      <c r="D5004" s="9" t="n">
        <v>16996.1</v>
      </c>
      <c r="E5004" s="11" t="n">
        <v>-7133.25</v>
      </c>
      <c r="F5004" s="11" t="n">
        <v>-7578.25</v>
      </c>
      <c r="G5004" s="11" t="n">
        <v>-17761.375</v>
      </c>
      <c r="H5004" s="11" t="n">
        <v>-11783.8911564626</v>
      </c>
      <c r="I5004" s="11" t="n">
        <f aca="false">SUM(C5004:H5004)</f>
        <v>-39745.0637643192</v>
      </c>
    </row>
    <row r="5005" customFormat="false" ht="15" hidden="false" customHeight="false" outlineLevel="0" collapsed="false">
      <c r="A5005" s="0" t="s">
        <v>5023</v>
      </c>
      <c r="C5005" s="9" t="n">
        <v>-11532.1368795139</v>
      </c>
      <c r="D5005" s="9" t="n">
        <v>18733.1</v>
      </c>
      <c r="E5005" s="11" t="n">
        <v>-6791.25</v>
      </c>
      <c r="F5005" s="11" t="n">
        <v>-4462.375</v>
      </c>
      <c r="G5005" s="11" t="n">
        <v>-13762.75</v>
      </c>
      <c r="H5005" s="11" t="n">
        <v>-6108.96394557823</v>
      </c>
      <c r="I5005" s="11" t="n">
        <f aca="false">SUM(C5005:H5005)</f>
        <v>-23924.3758250922</v>
      </c>
    </row>
    <row r="5006" customFormat="false" ht="15" hidden="false" customHeight="false" outlineLevel="0" collapsed="false">
      <c r="A5006" s="0" t="s">
        <v>5024</v>
      </c>
      <c r="C5006" s="9" t="n">
        <v>-11753.3452558371</v>
      </c>
      <c r="D5006" s="9" t="n">
        <v>17683.8</v>
      </c>
      <c r="E5006" s="11" t="n">
        <v>-5939.5</v>
      </c>
      <c r="F5006" s="11" t="n">
        <v>-2753.625</v>
      </c>
      <c r="G5006" s="11" t="n">
        <v>-10843.25</v>
      </c>
      <c r="H5006" s="11" t="n">
        <v>-4282.36088435374</v>
      </c>
      <c r="I5006" s="11" t="n">
        <f aca="false">SUM(C5006:H5006)</f>
        <v>-17888.2811401908</v>
      </c>
    </row>
    <row r="5007" customFormat="false" ht="15" hidden="false" customHeight="false" outlineLevel="0" collapsed="false">
      <c r="A5007" s="0" t="s">
        <v>5025</v>
      </c>
      <c r="C5007" s="9" t="n">
        <v>-10403.6511903397</v>
      </c>
      <c r="D5007" s="9" t="n">
        <v>19126.1</v>
      </c>
      <c r="E5007" s="11" t="n">
        <v>-4461.75</v>
      </c>
      <c r="F5007" s="11" t="n">
        <v>-1425.25</v>
      </c>
      <c r="G5007" s="11" t="n">
        <v>-9198.5</v>
      </c>
      <c r="H5007" s="11" t="n">
        <v>-3180.68707482993</v>
      </c>
      <c r="I5007" s="11" t="n">
        <f aca="false">SUM(C5007:H5007)</f>
        <v>-9543.73826516965</v>
      </c>
    </row>
    <row r="5008" customFormat="false" ht="15" hidden="false" customHeight="false" outlineLevel="0" collapsed="false">
      <c r="A5008" s="0" t="s">
        <v>5026</v>
      </c>
      <c r="C5008" s="9" t="n">
        <v>-10183.5694524055</v>
      </c>
      <c r="D5008" s="9" t="n">
        <v>19698.8</v>
      </c>
      <c r="E5008" s="11" t="n">
        <v>-3515.75</v>
      </c>
      <c r="F5008" s="11" t="n">
        <v>1356.125</v>
      </c>
      <c r="G5008" s="11" t="n">
        <v>-5916.5</v>
      </c>
      <c r="H5008" s="11" t="n">
        <v>-2173.99795918367</v>
      </c>
      <c r="I5008" s="11" t="n">
        <f aca="false">SUM(C5008:H5008)</f>
        <v>-734.89241158919</v>
      </c>
    </row>
    <row r="5009" customFormat="false" ht="15" hidden="false" customHeight="false" outlineLevel="0" collapsed="false">
      <c r="A5009" s="0" t="s">
        <v>5027</v>
      </c>
      <c r="C5009" s="9" t="n">
        <v>-11037.8925809164</v>
      </c>
      <c r="D5009" s="9" t="n">
        <v>20457.9</v>
      </c>
      <c r="E5009" s="11" t="n">
        <v>-2974</v>
      </c>
      <c r="F5009" s="11" t="n">
        <v>4954.625</v>
      </c>
      <c r="G5009" s="11" t="n">
        <v>-5934.5</v>
      </c>
      <c r="H5009" s="11" t="n">
        <v>-1056.15850340136</v>
      </c>
      <c r="I5009" s="11" t="n">
        <f aca="false">SUM(C5009:H5009)</f>
        <v>4409.97391568229</v>
      </c>
    </row>
    <row r="5010" customFormat="false" ht="15" hidden="false" customHeight="false" outlineLevel="0" collapsed="false">
      <c r="A5010" s="0" t="s">
        <v>5028</v>
      </c>
      <c r="C5010" s="9" t="n">
        <v>-12414.4665825977</v>
      </c>
      <c r="D5010" s="9" t="n">
        <v>20919</v>
      </c>
      <c r="E5010" s="11" t="n">
        <v>-2061.25</v>
      </c>
      <c r="F5010" s="11" t="n">
        <v>6735.25</v>
      </c>
      <c r="G5010" s="11" t="n">
        <v>-8101.125</v>
      </c>
      <c r="H5010" s="11" t="n">
        <v>-551.126530612241</v>
      </c>
      <c r="I5010" s="11" t="n">
        <f aca="false">SUM(C5010:H5010)</f>
        <v>4526.28188679003</v>
      </c>
    </row>
    <row r="5011" customFormat="false" ht="15" hidden="false" customHeight="false" outlineLevel="0" collapsed="false">
      <c r="A5011" s="0" t="s">
        <v>5029</v>
      </c>
      <c r="C5011" s="9" t="n">
        <v>-12938.1113722343</v>
      </c>
      <c r="D5011" s="9" t="n">
        <v>18803.8</v>
      </c>
      <c r="E5011" s="11" t="n">
        <v>-1766.5</v>
      </c>
      <c r="F5011" s="11" t="n">
        <v>6087.625</v>
      </c>
      <c r="G5011" s="11" t="n">
        <v>-12244.5</v>
      </c>
      <c r="H5011" s="11" t="n">
        <v>-677.54013605442</v>
      </c>
      <c r="I5011" s="11" t="n">
        <f aca="false">SUM(C5011:H5011)</f>
        <v>-2735.22650828874</v>
      </c>
    </row>
    <row r="5012" customFormat="false" ht="15" hidden="false" customHeight="false" outlineLevel="0" collapsed="false">
      <c r="A5012" s="0" t="s">
        <v>5030</v>
      </c>
      <c r="C5012" s="9" t="n">
        <v>-14779.0245519508</v>
      </c>
      <c r="D5012" s="9" t="n">
        <v>16257</v>
      </c>
      <c r="E5012" s="11" t="n">
        <v>-2563.25</v>
      </c>
      <c r="F5012" s="11" t="n">
        <v>6841.25</v>
      </c>
      <c r="G5012" s="11" t="n">
        <v>-18415.125</v>
      </c>
      <c r="H5012" s="11" t="n">
        <v>-1644.56802721088</v>
      </c>
      <c r="I5012" s="11" t="n">
        <f aca="false">SUM(C5012:H5012)</f>
        <v>-14303.7175791617</v>
      </c>
    </row>
    <row r="5013" customFormat="false" ht="15" hidden="false" customHeight="false" outlineLevel="0" collapsed="false">
      <c r="A5013" s="0" t="s">
        <v>5031</v>
      </c>
      <c r="C5013" s="9" t="n">
        <v>-15841.3977989224</v>
      </c>
      <c r="D5013" s="9" t="n">
        <v>12748.8</v>
      </c>
      <c r="E5013" s="11" t="n">
        <v>-3006</v>
      </c>
      <c r="F5013" s="11" t="n">
        <v>5263.5</v>
      </c>
      <c r="G5013" s="11" t="n">
        <v>-23013.5</v>
      </c>
      <c r="H5013" s="11" t="n">
        <v>-3757.85306122449</v>
      </c>
      <c r="I5013" s="11" t="n">
        <f aca="false">SUM(C5013:H5013)</f>
        <v>-27606.4508601469</v>
      </c>
    </row>
    <row r="5014" customFormat="false" ht="15" hidden="false" customHeight="false" outlineLevel="0" collapsed="false">
      <c r="A5014" s="0" t="s">
        <v>5032</v>
      </c>
      <c r="C5014" s="9" t="n">
        <v>-16961.994290955</v>
      </c>
      <c r="D5014" s="9" t="n">
        <v>10198.4</v>
      </c>
      <c r="E5014" s="11" t="n">
        <v>-3980</v>
      </c>
      <c r="F5014" s="11" t="n">
        <v>2400.875</v>
      </c>
      <c r="G5014" s="11" t="n">
        <v>-28487.5</v>
      </c>
      <c r="H5014" s="11" t="n">
        <v>-6810.29387755102</v>
      </c>
      <c r="I5014" s="11" t="n">
        <f aca="false">SUM(C5014:H5014)</f>
        <v>-43640.513168506</v>
      </c>
    </row>
    <row r="5015" customFormat="false" ht="15" hidden="false" customHeight="false" outlineLevel="0" collapsed="false">
      <c r="A5015" s="0" t="s">
        <v>5033</v>
      </c>
      <c r="C5015" s="9" t="n">
        <v>-17636.7914249685</v>
      </c>
      <c r="D5015" s="9" t="n">
        <v>7823.2</v>
      </c>
      <c r="E5015" s="11" t="n">
        <v>-5128.5</v>
      </c>
      <c r="F5015" s="11" t="n">
        <v>1125</v>
      </c>
      <c r="G5015" s="11" t="n">
        <v>-30493</v>
      </c>
      <c r="H5015" s="11" t="n">
        <v>-12593.2663265306</v>
      </c>
      <c r="I5015" s="11" t="n">
        <f aca="false">SUM(C5015:H5015)</f>
        <v>-56903.3577514991</v>
      </c>
    </row>
    <row r="5016" customFormat="false" ht="15" hidden="false" customHeight="false" outlineLevel="0" collapsed="false">
      <c r="A5016" s="0" t="s">
        <v>5034</v>
      </c>
      <c r="C5016" s="9" t="n">
        <v>-18495.9836390386</v>
      </c>
      <c r="D5016" s="9" t="n">
        <v>4652.6</v>
      </c>
      <c r="E5016" s="11" t="n">
        <v>-6129</v>
      </c>
      <c r="F5016" s="11" t="n">
        <v>813.125</v>
      </c>
      <c r="G5016" s="11" t="n">
        <v>-31417.625</v>
      </c>
      <c r="H5016" s="11" t="n">
        <v>-17587.168707483</v>
      </c>
      <c r="I5016" s="11" t="n">
        <f aca="false">SUM(C5016:H5016)</f>
        <v>-68164.0523465216</v>
      </c>
    </row>
    <row r="5017" customFormat="false" ht="15" hidden="false" customHeight="false" outlineLevel="0" collapsed="false">
      <c r="A5017" s="0" t="s">
        <v>5035</v>
      </c>
      <c r="C5017" s="9" t="n">
        <v>-18279.0506438916</v>
      </c>
      <c r="D5017" s="9" t="n">
        <v>3345.7</v>
      </c>
      <c r="E5017" s="11" t="n">
        <v>-6904.25</v>
      </c>
      <c r="F5017" s="11" t="n">
        <v>537.625</v>
      </c>
      <c r="G5017" s="11" t="n">
        <v>-30895</v>
      </c>
      <c r="H5017" s="11" t="n">
        <v>-17022.2520408163</v>
      </c>
      <c r="I5017" s="11" t="n">
        <f aca="false">SUM(C5017:H5017)</f>
        <v>-69217.227684708</v>
      </c>
    </row>
    <row r="5018" customFormat="false" ht="15" hidden="false" customHeight="false" outlineLevel="0" collapsed="false">
      <c r="A5018" s="0" t="s">
        <v>5036</v>
      </c>
      <c r="C5018" s="9" t="n">
        <v>-16313.4707860446</v>
      </c>
      <c r="D5018" s="9" t="n">
        <v>5845.2</v>
      </c>
      <c r="E5018" s="11" t="n">
        <v>-7052</v>
      </c>
      <c r="F5018" s="11" t="n">
        <v>-1266</v>
      </c>
      <c r="G5018" s="11" t="n">
        <v>-27829.125</v>
      </c>
      <c r="H5018" s="11" t="n">
        <v>-15397.569047619</v>
      </c>
      <c r="I5018" s="11" t="n">
        <f aca="false">SUM(C5018:H5018)</f>
        <v>-62012.9648336636</v>
      </c>
    </row>
    <row r="5019" customFormat="false" ht="15" hidden="false" customHeight="false" outlineLevel="0" collapsed="false">
      <c r="A5019" s="0" t="s">
        <v>5037</v>
      </c>
      <c r="C5019" s="9" t="n">
        <v>-14537.7671290458</v>
      </c>
      <c r="D5019" s="9" t="n">
        <v>7687.9</v>
      </c>
      <c r="E5019" s="11" t="n">
        <v>-6908.25</v>
      </c>
      <c r="F5019" s="11" t="n">
        <v>-2731.5</v>
      </c>
      <c r="G5019" s="11" t="n">
        <v>-24911.125</v>
      </c>
      <c r="H5019" s="11" t="n">
        <v>-13827.9976190476</v>
      </c>
      <c r="I5019" s="11" t="n">
        <f aca="false">SUM(C5019:H5019)</f>
        <v>-55228.7397480934</v>
      </c>
    </row>
    <row r="5020" customFormat="false" ht="15" hidden="false" customHeight="false" outlineLevel="0" collapsed="false">
      <c r="A5020" s="0" t="s">
        <v>5038</v>
      </c>
      <c r="C5020" s="9" t="n">
        <v>1854.90941572089</v>
      </c>
      <c r="D5020" s="9" t="n">
        <v>9416.2</v>
      </c>
      <c r="E5020" s="11" t="n">
        <v>-6728.5</v>
      </c>
      <c r="F5020" s="11" t="n">
        <v>-3243.375</v>
      </c>
      <c r="G5020" s="11" t="n">
        <v>-24437.375</v>
      </c>
      <c r="H5020" s="11" t="n">
        <v>-12071.8666666667</v>
      </c>
      <c r="I5020" s="11" t="n">
        <f aca="false">SUM(C5020:H5020)</f>
        <v>-35210.0072509458</v>
      </c>
    </row>
    <row r="5021" customFormat="false" ht="15" hidden="false" customHeight="false" outlineLevel="0" collapsed="false">
      <c r="A5021" s="0" t="s">
        <v>5039</v>
      </c>
      <c r="C5021" s="9" t="n">
        <v>1242.59952042493</v>
      </c>
      <c r="D5021" s="9" t="n">
        <v>11398.2</v>
      </c>
      <c r="E5021" s="11" t="n">
        <v>-6506.5</v>
      </c>
      <c r="F5021" s="11" t="n">
        <v>-3668.5</v>
      </c>
      <c r="G5021" s="11" t="n">
        <v>-22969.375</v>
      </c>
      <c r="H5021" s="11" t="n">
        <v>-10625.4778911565</v>
      </c>
      <c r="I5021" s="11" t="n">
        <f aca="false">SUM(C5021:H5021)</f>
        <v>-31129.0533707315</v>
      </c>
    </row>
    <row r="5022" customFormat="false" ht="15" hidden="false" customHeight="false" outlineLevel="0" collapsed="false">
      <c r="A5022" s="0" t="s">
        <v>5040</v>
      </c>
      <c r="C5022" s="9" t="n">
        <v>812.309902938592</v>
      </c>
      <c r="D5022" s="9" t="n">
        <v>12171.7</v>
      </c>
      <c r="E5022" s="11" t="n">
        <v>-6275.25</v>
      </c>
      <c r="F5022" s="11" t="n">
        <v>-3032.25</v>
      </c>
      <c r="G5022" s="11" t="n">
        <v>-22686.875</v>
      </c>
      <c r="H5022" s="11" t="n">
        <v>-9569.2962585034</v>
      </c>
      <c r="I5022" s="11" t="n">
        <f aca="false">SUM(C5022:H5022)</f>
        <v>-28579.6613555648</v>
      </c>
    </row>
    <row r="5023" customFormat="false" ht="15" hidden="false" customHeight="false" outlineLevel="0" collapsed="false">
      <c r="A5023" s="0" t="s">
        <v>5041</v>
      </c>
      <c r="C5023" s="9" t="n">
        <v>1277.25799801292</v>
      </c>
      <c r="D5023" s="9" t="n">
        <v>12452.5</v>
      </c>
      <c r="E5023" s="11" t="n">
        <v>-6194.75</v>
      </c>
      <c r="F5023" s="11" t="n">
        <v>-2734.875</v>
      </c>
      <c r="G5023" s="11" t="n">
        <v>-22478.75</v>
      </c>
      <c r="H5023" s="11" t="n">
        <v>-9021.6850340136</v>
      </c>
      <c r="I5023" s="11" t="n">
        <f aca="false">SUM(C5023:H5023)</f>
        <v>-26700.3020360007</v>
      </c>
    </row>
    <row r="5024" customFormat="false" ht="15" hidden="false" customHeight="false" outlineLevel="0" collapsed="false">
      <c r="A5024" s="0" t="s">
        <v>5042</v>
      </c>
      <c r="C5024" s="9" t="n">
        <v>-13.8742749054218</v>
      </c>
      <c r="D5024" s="9" t="n">
        <v>13977</v>
      </c>
      <c r="E5024" s="11" t="n">
        <v>-6067</v>
      </c>
      <c r="F5024" s="11" t="n">
        <v>-2245.25</v>
      </c>
      <c r="G5024" s="11" t="n">
        <v>-21029.375</v>
      </c>
      <c r="H5024" s="11" t="n">
        <v>-8708.25476190476</v>
      </c>
      <c r="I5024" s="11" t="n">
        <f aca="false">SUM(C5024:H5024)</f>
        <v>-24086.7540368102</v>
      </c>
    </row>
    <row r="5025" customFormat="false" ht="15" hidden="false" customHeight="false" outlineLevel="0" collapsed="false">
      <c r="A5025" s="0" t="s">
        <v>5043</v>
      </c>
      <c r="C5025" s="9" t="n">
        <v>-10.8085884061293</v>
      </c>
      <c r="D5025" s="9" t="n">
        <v>15154.4</v>
      </c>
      <c r="E5025" s="11" t="n">
        <v>-5930.75</v>
      </c>
      <c r="F5025" s="11" t="n">
        <v>-2475.375</v>
      </c>
      <c r="G5025" s="11" t="n">
        <v>-19740.625</v>
      </c>
      <c r="H5025" s="11" t="n">
        <v>-8583.88911564626</v>
      </c>
      <c r="I5025" s="11" t="n">
        <f aca="false">SUM(C5025:H5025)</f>
        <v>-21587.0477040524</v>
      </c>
    </row>
    <row r="5026" customFormat="false" ht="15" hidden="false" customHeight="false" outlineLevel="0" collapsed="false">
      <c r="A5026" s="0" t="s">
        <v>5044</v>
      </c>
      <c r="C5026" s="9" t="n">
        <v>1804.31086017807</v>
      </c>
      <c r="D5026" s="9" t="n">
        <v>15816.4</v>
      </c>
      <c r="E5026" s="11" t="n">
        <v>-6127.5</v>
      </c>
      <c r="F5026" s="11" t="n">
        <v>-3891.625</v>
      </c>
      <c r="G5026" s="11" t="n">
        <v>-18854.5</v>
      </c>
      <c r="H5026" s="11" t="n">
        <v>-10356.4078231293</v>
      </c>
      <c r="I5026" s="11" t="n">
        <f aca="false">SUM(C5026:H5026)</f>
        <v>-21609.3219629512</v>
      </c>
    </row>
    <row r="5027" customFormat="false" ht="15" hidden="false" customHeight="false" outlineLevel="0" collapsed="false">
      <c r="A5027" s="0" t="s">
        <v>5045</v>
      </c>
      <c r="C5027" s="9" t="n">
        <v>3630.65438113799</v>
      </c>
      <c r="D5027" s="9" t="n">
        <v>17266</v>
      </c>
      <c r="E5027" s="11" t="n">
        <v>-5931.25</v>
      </c>
      <c r="F5027" s="11" t="n">
        <v>-1848.125</v>
      </c>
      <c r="G5027" s="11" t="n">
        <v>-16860</v>
      </c>
      <c r="H5027" s="11" t="n">
        <v>-10721.1534013605</v>
      </c>
      <c r="I5027" s="11" t="n">
        <f aca="false">SUM(C5027:H5027)</f>
        <v>-14463.8740202226</v>
      </c>
    </row>
    <row r="5028" customFormat="false" ht="15" hidden="false" customHeight="false" outlineLevel="0" collapsed="false">
      <c r="A5028" s="0" t="s">
        <v>5046</v>
      </c>
      <c r="C5028" s="9" t="n">
        <v>3476.15906224922</v>
      </c>
      <c r="D5028" s="9" t="n">
        <v>20076.7</v>
      </c>
      <c r="E5028" s="11" t="n">
        <v>-5321.75</v>
      </c>
      <c r="F5028" s="11" t="n">
        <v>1946</v>
      </c>
      <c r="G5028" s="11" t="n">
        <v>-12822</v>
      </c>
      <c r="H5028" s="11" t="n">
        <v>-5960.9418367347</v>
      </c>
      <c r="I5028" s="11" t="n">
        <f aca="false">SUM(C5028:H5028)</f>
        <v>1394.16722551453</v>
      </c>
    </row>
    <row r="5029" customFormat="false" ht="15" hidden="false" customHeight="false" outlineLevel="0" collapsed="false">
      <c r="A5029" s="0" t="s">
        <v>5047</v>
      </c>
      <c r="C5029" s="9" t="n">
        <v>3904.6886583362</v>
      </c>
      <c r="D5029" s="9" t="n">
        <v>22305.8</v>
      </c>
      <c r="E5029" s="11" t="n">
        <v>-4291</v>
      </c>
      <c r="F5029" s="11" t="n">
        <v>2244.625</v>
      </c>
      <c r="G5029" s="11" t="n">
        <v>-8279.75</v>
      </c>
      <c r="H5029" s="11" t="n">
        <v>-966.204761904759</v>
      </c>
      <c r="I5029" s="11" t="n">
        <f aca="false">SUM(C5029:H5029)</f>
        <v>14918.1588964314</v>
      </c>
    </row>
    <row r="5030" customFormat="false" ht="15" hidden="false" customHeight="false" outlineLevel="0" collapsed="false">
      <c r="A5030" s="0" t="s">
        <v>5048</v>
      </c>
      <c r="C5030" s="9" t="n">
        <v>3196.15743819022</v>
      </c>
      <c r="D5030" s="9" t="n">
        <v>21701.3</v>
      </c>
      <c r="E5030" s="11" t="n">
        <v>-3545.25</v>
      </c>
      <c r="F5030" s="11" t="n">
        <v>4479.625</v>
      </c>
      <c r="G5030" s="11" t="n">
        <v>-6028</v>
      </c>
      <c r="H5030" s="11" t="n">
        <v>2738.01054421769</v>
      </c>
      <c r="I5030" s="11" t="n">
        <f aca="false">SUM(C5030:H5030)</f>
        <v>22541.8429824079</v>
      </c>
    </row>
    <row r="5031" customFormat="false" ht="15" hidden="false" customHeight="false" outlineLevel="0" collapsed="false">
      <c r="A5031" s="0" t="s">
        <v>5049</v>
      </c>
      <c r="C5031" s="9" t="n">
        <v>2327.70740188773</v>
      </c>
      <c r="D5031" s="9" t="n">
        <v>23798.3</v>
      </c>
      <c r="E5031" s="11" t="n">
        <v>-2739.25</v>
      </c>
      <c r="F5031" s="11" t="n">
        <v>4735.25</v>
      </c>
      <c r="G5031" s="11" t="n">
        <v>-2015.875</v>
      </c>
      <c r="H5031" s="11" t="n">
        <v>2800</v>
      </c>
      <c r="I5031" s="11" t="n">
        <f aca="false">SUM(C5031:H5031)</f>
        <v>28906.1324018877</v>
      </c>
    </row>
    <row r="5032" customFormat="false" ht="15" hidden="false" customHeight="false" outlineLevel="0" collapsed="false">
      <c r="A5032" s="0" t="s">
        <v>5050</v>
      </c>
      <c r="C5032" s="9" t="n">
        <v>3264.98089342352</v>
      </c>
      <c r="D5032" s="9" t="n">
        <v>26547.6</v>
      </c>
      <c r="E5032" s="11" t="n">
        <v>-2221.75</v>
      </c>
      <c r="F5032" s="11" t="n">
        <v>3280</v>
      </c>
      <c r="G5032" s="11" t="n">
        <v>2959</v>
      </c>
      <c r="H5032" s="11" t="n">
        <v>2800</v>
      </c>
      <c r="I5032" s="11" t="n">
        <f aca="false">SUM(C5032:H5032)</f>
        <v>36629.8308934235</v>
      </c>
    </row>
    <row r="5033" customFormat="false" ht="15" hidden="false" customHeight="false" outlineLevel="0" collapsed="false">
      <c r="A5033" s="0" t="s">
        <v>5051</v>
      </c>
      <c r="C5033" s="9" t="n">
        <v>2168.48616301731</v>
      </c>
      <c r="D5033" s="9" t="n">
        <v>26416.4</v>
      </c>
      <c r="E5033" s="11" t="n">
        <v>-2416.75</v>
      </c>
      <c r="F5033" s="11" t="n">
        <v>-1230</v>
      </c>
      <c r="G5033" s="11" t="n">
        <v>5871</v>
      </c>
      <c r="H5033" s="11" t="n">
        <v>2800</v>
      </c>
      <c r="I5033" s="11" t="n">
        <f aca="false">SUM(C5033:H5033)</f>
        <v>33609.1361630173</v>
      </c>
    </row>
    <row r="5034" customFormat="false" ht="15" hidden="false" customHeight="false" outlineLevel="0" collapsed="false">
      <c r="A5034" s="0" t="s">
        <v>5052</v>
      </c>
      <c r="C5034" s="9" t="n">
        <v>-7.52371126141952</v>
      </c>
      <c r="D5034" s="9" t="n">
        <v>23900.2</v>
      </c>
      <c r="E5034" s="11" t="n">
        <v>-2596.25</v>
      </c>
      <c r="F5034" s="11" t="n">
        <v>-2960</v>
      </c>
      <c r="G5034" s="11" t="n">
        <v>4065.75</v>
      </c>
      <c r="H5034" s="11" t="n">
        <v>2800</v>
      </c>
      <c r="I5034" s="11" t="n">
        <f aca="false">SUM(C5034:H5034)</f>
        <v>25202.1762887386</v>
      </c>
    </row>
    <row r="5035" customFormat="false" ht="15" hidden="false" customHeight="false" outlineLevel="0" collapsed="false">
      <c r="A5035" s="0" t="s">
        <v>5053</v>
      </c>
      <c r="C5035" s="9" t="n">
        <v>-1393.35299400054</v>
      </c>
      <c r="D5035" s="9" t="n">
        <v>20990.8</v>
      </c>
      <c r="E5035" s="11" t="n">
        <v>-2549.5</v>
      </c>
      <c r="F5035" s="11" t="n">
        <v>-4196</v>
      </c>
      <c r="G5035" s="11" t="n">
        <v>-2188.75</v>
      </c>
      <c r="H5035" s="11" t="n">
        <v>2800</v>
      </c>
      <c r="I5035" s="11" t="n">
        <f aca="false">SUM(C5035:H5035)</f>
        <v>13463.1970059995</v>
      </c>
    </row>
    <row r="5036" customFormat="false" ht="15" hidden="false" customHeight="false" outlineLevel="0" collapsed="false">
      <c r="A5036" s="0" t="s">
        <v>5054</v>
      </c>
      <c r="C5036" s="9" t="n">
        <v>-1063.4062440292</v>
      </c>
      <c r="D5036" s="9" t="n">
        <v>16736.2</v>
      </c>
      <c r="E5036" s="11" t="n">
        <v>-2925</v>
      </c>
      <c r="F5036" s="11" t="n">
        <v>-6288</v>
      </c>
      <c r="G5036" s="11" t="n">
        <v>-11950.5</v>
      </c>
      <c r="H5036" s="11" t="n">
        <v>2800</v>
      </c>
      <c r="I5036" s="11" t="n">
        <f aca="false">SUM(C5036:H5036)</f>
        <v>-2690.7062440292</v>
      </c>
    </row>
    <row r="5037" customFormat="false" ht="15" hidden="false" customHeight="false" outlineLevel="0" collapsed="false">
      <c r="A5037" s="0" t="s">
        <v>5055</v>
      </c>
      <c r="C5037" s="9" t="n">
        <v>762.509591501395</v>
      </c>
      <c r="D5037" s="9" t="n">
        <v>11826</v>
      </c>
      <c r="E5037" s="11" t="n">
        <v>-3837.5</v>
      </c>
      <c r="F5037" s="11" t="n">
        <v>-7009.25</v>
      </c>
      <c r="G5037" s="11" t="n">
        <v>-22853</v>
      </c>
      <c r="H5037" s="11" t="n">
        <v>2800</v>
      </c>
      <c r="I5037" s="11" t="n">
        <f aca="false">SUM(C5037:H5037)</f>
        <v>-18311.2404084986</v>
      </c>
    </row>
    <row r="5038" customFormat="false" ht="15" hidden="false" customHeight="false" outlineLevel="0" collapsed="false">
      <c r="A5038" s="0" t="s">
        <v>5056</v>
      </c>
      <c r="C5038" s="9" t="n">
        <v>427.774118231493</v>
      </c>
      <c r="D5038" s="9" t="n">
        <v>9982</v>
      </c>
      <c r="E5038" s="11" t="n">
        <v>-5020</v>
      </c>
      <c r="F5038" s="11" t="n">
        <v>-7058.25</v>
      </c>
      <c r="G5038" s="11" t="n">
        <v>-33092.125</v>
      </c>
      <c r="H5038" s="11" t="n">
        <v>-1080.71666666667</v>
      </c>
      <c r="I5038" s="11" t="n">
        <f aca="false">SUM(C5038:H5038)</f>
        <v>-35841.3175484352</v>
      </c>
    </row>
    <row r="5039" customFormat="false" ht="15" hidden="false" customHeight="false" outlineLevel="0" collapsed="false">
      <c r="A5039" s="0" t="s">
        <v>5057</v>
      </c>
      <c r="C5039" s="9" t="n">
        <v>-511.561903397149</v>
      </c>
      <c r="D5039" s="9" t="n">
        <v>8579.7</v>
      </c>
      <c r="E5039" s="11" t="n">
        <v>-5764.5</v>
      </c>
      <c r="F5039" s="11" t="n">
        <v>-7120.875</v>
      </c>
      <c r="G5039" s="11" t="n">
        <v>-39198.75</v>
      </c>
      <c r="H5039" s="11" t="n">
        <v>-8398.21224489796</v>
      </c>
      <c r="I5039" s="11" t="n">
        <f aca="false">SUM(C5039:H5039)</f>
        <v>-52414.1991482951</v>
      </c>
    </row>
    <row r="5040" customFormat="false" ht="15" hidden="false" customHeight="false" outlineLevel="0" collapsed="false">
      <c r="A5040" s="0" t="s">
        <v>5058</v>
      </c>
      <c r="C5040" s="9" t="n">
        <v>-1049.72059688945</v>
      </c>
      <c r="D5040" s="9" t="n">
        <v>5478.5</v>
      </c>
      <c r="E5040" s="11" t="n">
        <v>-6283.75</v>
      </c>
      <c r="F5040" s="11" t="n">
        <v>-6515.125</v>
      </c>
      <c r="G5040" s="11" t="n">
        <v>-40842.625</v>
      </c>
      <c r="H5040" s="11" t="n">
        <v>-14519.9295918367</v>
      </c>
      <c r="I5040" s="11" t="n">
        <f aca="false">SUM(C5040:H5040)</f>
        <v>-63732.6501887262</v>
      </c>
    </row>
    <row r="5041" customFormat="false" ht="15" hidden="false" customHeight="false" outlineLevel="0" collapsed="false">
      <c r="A5041" s="0" t="s">
        <v>5059</v>
      </c>
      <c r="C5041" s="9" t="n">
        <v>469.036592915279</v>
      </c>
      <c r="D5041" s="9" t="n">
        <v>4524.7</v>
      </c>
      <c r="E5041" s="11" t="n">
        <v>-6941.75</v>
      </c>
      <c r="F5041" s="11" t="n">
        <v>-5089.5</v>
      </c>
      <c r="G5041" s="11" t="n">
        <v>-40074.125</v>
      </c>
      <c r="H5041" s="11" t="n">
        <v>-13562.9078231293</v>
      </c>
      <c r="I5041" s="11" t="n">
        <f aca="false">SUM(C5041:H5041)</f>
        <v>-60674.546230214</v>
      </c>
    </row>
    <row r="5042" customFormat="false" ht="15" hidden="false" customHeight="false" outlineLevel="0" collapsed="false">
      <c r="A5042" s="0" t="s">
        <v>5060</v>
      </c>
      <c r="C5042" s="9" t="n">
        <v>2418.78814627995</v>
      </c>
      <c r="D5042" s="9" t="n">
        <v>8194.6</v>
      </c>
      <c r="E5042" s="11" t="n">
        <v>-6629.5</v>
      </c>
      <c r="F5042" s="11" t="n">
        <v>-3028.5</v>
      </c>
      <c r="G5042" s="11" t="n">
        <v>-35905.75</v>
      </c>
      <c r="H5042" s="11" t="n">
        <v>-11309.8472789116</v>
      </c>
      <c r="I5042" s="11" t="n">
        <f aca="false">SUM(C5042:H5042)</f>
        <v>-46260.2091326316</v>
      </c>
    </row>
    <row r="5043" customFormat="false" ht="15" hidden="false" customHeight="false" outlineLevel="0" collapsed="false">
      <c r="A5043" s="0" t="s">
        <v>5061</v>
      </c>
      <c r="C5043" s="9" t="n">
        <v>3965.55065153426</v>
      </c>
      <c r="D5043" s="9" t="n">
        <v>10467.4</v>
      </c>
      <c r="E5043" s="11" t="n">
        <v>-6253</v>
      </c>
      <c r="F5043" s="11" t="n">
        <v>-3076.25</v>
      </c>
      <c r="G5043" s="11" t="n">
        <v>-31774.875</v>
      </c>
      <c r="H5043" s="11" t="n">
        <v>-9968.04149659864</v>
      </c>
      <c r="I5043" s="11" t="n">
        <f aca="false">SUM(C5043:H5043)</f>
        <v>-36639.2158450644</v>
      </c>
    </row>
    <row r="5044" customFormat="false" ht="15" hidden="false" customHeight="false" outlineLevel="0" collapsed="false">
      <c r="A5044" s="0" t="s">
        <v>5062</v>
      </c>
      <c r="C5044" s="9" t="n">
        <v>-13981.4537620849</v>
      </c>
      <c r="D5044" s="9" t="n">
        <v>11749</v>
      </c>
      <c r="E5044" s="11" t="n">
        <v>-6153.5</v>
      </c>
      <c r="F5044" s="11" t="n">
        <v>-4574.625</v>
      </c>
      <c r="G5044" s="11" t="n">
        <v>-28319.625</v>
      </c>
      <c r="H5044" s="11" t="n">
        <v>-9031.93605442177</v>
      </c>
      <c r="I5044" s="11" t="n">
        <f aca="false">SUM(C5044:H5044)</f>
        <v>-50312.1398165067</v>
      </c>
    </row>
    <row r="5045" customFormat="false" ht="15" hidden="false" customHeight="false" outlineLevel="0" collapsed="false">
      <c r="A5045" s="0" t="s">
        <v>5063</v>
      </c>
      <c r="C5045" s="9" t="n">
        <v>-15177.4676258168</v>
      </c>
      <c r="D5045" s="9" t="n">
        <v>13059.9</v>
      </c>
      <c r="E5045" s="11" t="n">
        <v>-5991</v>
      </c>
      <c r="F5045" s="11" t="n">
        <v>-4079.625</v>
      </c>
      <c r="G5045" s="11" t="n">
        <v>-27423</v>
      </c>
      <c r="H5045" s="11" t="n">
        <v>-8619.16700680272</v>
      </c>
      <c r="I5045" s="11" t="n">
        <f aca="false">SUM(C5045:H5045)</f>
        <v>-48230.3596326195</v>
      </c>
    </row>
    <row r="5046" customFormat="false" ht="15" hidden="false" customHeight="false" outlineLevel="0" collapsed="false">
      <c r="A5046" s="0" t="s">
        <v>5064</v>
      </c>
      <c r="C5046" s="9" t="n">
        <v>-14005.9673143796</v>
      </c>
      <c r="D5046" s="9" t="n">
        <v>12902.4</v>
      </c>
      <c r="E5046" s="11" t="n">
        <v>-6057.75</v>
      </c>
      <c r="F5046" s="11" t="n">
        <v>-3962.625</v>
      </c>
      <c r="G5046" s="11" t="n">
        <v>-26505.625</v>
      </c>
      <c r="H5046" s="11" t="n">
        <v>-8656.67891156462</v>
      </c>
      <c r="I5046" s="11" t="n">
        <f aca="false">SUM(C5046:H5046)</f>
        <v>-46286.2462259442</v>
      </c>
    </row>
    <row r="5047" customFormat="false" ht="15" hidden="false" customHeight="false" outlineLevel="0" collapsed="false">
      <c r="A5047" s="0" t="s">
        <v>5065</v>
      </c>
      <c r="C5047" s="9" t="n">
        <v>-14217.4779242615</v>
      </c>
      <c r="D5047" s="9" t="n">
        <v>11401.7</v>
      </c>
      <c r="E5047" s="11" t="n">
        <v>-6296</v>
      </c>
      <c r="F5047" s="11" t="n">
        <v>-3948.875</v>
      </c>
      <c r="G5047" s="11" t="n">
        <v>-29180.375</v>
      </c>
      <c r="H5047" s="11" t="n">
        <v>-9801.85068027211</v>
      </c>
      <c r="I5047" s="11" t="n">
        <f aca="false">SUM(C5047:H5047)</f>
        <v>-52042.8786045336</v>
      </c>
    </row>
    <row r="5048" customFormat="false" ht="15" hidden="false" customHeight="false" outlineLevel="0" collapsed="false">
      <c r="A5048" s="0" t="s">
        <v>5066</v>
      </c>
      <c r="C5048" s="9" t="n">
        <v>-14734.3691868241</v>
      </c>
      <c r="D5048" s="9" t="n">
        <v>9546.5</v>
      </c>
      <c r="E5048" s="11" t="n">
        <v>-6578.5</v>
      </c>
      <c r="F5048" s="11" t="n">
        <v>-6253.625</v>
      </c>
      <c r="G5048" s="11" t="n">
        <v>-33772.25</v>
      </c>
      <c r="H5048" s="11" t="n">
        <v>-12762.6360544218</v>
      </c>
      <c r="I5048" s="11" t="n">
        <f aca="false">SUM(C5048:H5048)</f>
        <v>-64554.8802412459</v>
      </c>
    </row>
    <row r="5049" customFormat="false" ht="15" hidden="false" customHeight="false" outlineLevel="0" collapsed="false">
      <c r="A5049" s="0" t="s">
        <v>5067</v>
      </c>
      <c r="C5049" s="9" t="n">
        <v>-17121.2628606366</v>
      </c>
      <c r="D5049" s="9" t="n">
        <v>7409.1</v>
      </c>
      <c r="E5049" s="11" t="n">
        <v>-7303.5</v>
      </c>
      <c r="F5049" s="11" t="n">
        <v>-8198.75</v>
      </c>
      <c r="G5049" s="11" t="n">
        <v>-41156.5</v>
      </c>
      <c r="H5049" s="11" t="n">
        <v>-15814.0037414966</v>
      </c>
      <c r="I5049" s="11" t="n">
        <f aca="false">SUM(C5049:H5049)</f>
        <v>-82184.9166021332</v>
      </c>
    </row>
    <row r="5050" customFormat="false" ht="15" hidden="false" customHeight="false" outlineLevel="0" collapsed="false">
      <c r="A5050" s="0" t="s">
        <v>5068</v>
      </c>
      <c r="C5050" s="9" t="n">
        <v>-20343.3885131262</v>
      </c>
      <c r="D5050" s="9" t="n">
        <v>6750.6</v>
      </c>
      <c r="E5050" s="11" t="n">
        <v>-7851.25</v>
      </c>
      <c r="F5050" s="11" t="n">
        <v>-9072.625</v>
      </c>
      <c r="G5050" s="11" t="n">
        <v>-44228.375</v>
      </c>
      <c r="H5050" s="11" t="n">
        <v>-19917.287755102</v>
      </c>
      <c r="I5050" s="11" t="n">
        <f aca="false">SUM(C5050:H5050)</f>
        <v>-94662.3262682283</v>
      </c>
    </row>
    <row r="5051" customFormat="false" ht="15" hidden="false" customHeight="false" outlineLevel="0" collapsed="false">
      <c r="A5051" s="0" t="s">
        <v>5069</v>
      </c>
      <c r="C5051" s="9" t="n">
        <v>-24127.3118250602</v>
      </c>
      <c r="D5051" s="9" t="n">
        <v>7807.4</v>
      </c>
      <c r="E5051" s="11" t="n">
        <v>-8009.75</v>
      </c>
      <c r="F5051" s="11" t="n">
        <v>-8124.5</v>
      </c>
      <c r="G5051" s="11" t="n">
        <v>-42799.375</v>
      </c>
      <c r="H5051" s="11" t="n">
        <v>-21345.7051020408</v>
      </c>
      <c r="I5051" s="11" t="n">
        <f aca="false">SUM(C5051:H5051)</f>
        <v>-96599.241927101</v>
      </c>
    </row>
    <row r="5052" customFormat="false" ht="15" hidden="false" customHeight="false" outlineLevel="0" collapsed="false">
      <c r="A5052" s="0" t="s">
        <v>5070</v>
      </c>
      <c r="C5052" s="9" t="n">
        <v>-22755.3684703275</v>
      </c>
      <c r="D5052" s="9" t="n">
        <v>9603.9</v>
      </c>
      <c r="E5052" s="11" t="n">
        <v>-7533</v>
      </c>
      <c r="F5052" s="11" t="n">
        <v>-6609.5</v>
      </c>
      <c r="G5052" s="11" t="n">
        <v>-37177.5</v>
      </c>
      <c r="H5052" s="11" t="n">
        <v>-16199.4183673469</v>
      </c>
      <c r="I5052" s="11" t="n">
        <f aca="false">SUM(C5052:H5052)</f>
        <v>-80670.8868376744</v>
      </c>
    </row>
    <row r="5053" customFormat="false" ht="15" hidden="false" customHeight="false" outlineLevel="0" collapsed="false">
      <c r="A5053" s="0" t="s">
        <v>5071</v>
      </c>
      <c r="C5053" s="9" t="n">
        <v>-21967.9400626696</v>
      </c>
      <c r="D5053" s="9" t="n">
        <v>10771.2</v>
      </c>
      <c r="E5053" s="11" t="n">
        <v>-6660.5</v>
      </c>
      <c r="F5053" s="11" t="n">
        <v>-5718</v>
      </c>
      <c r="G5053" s="11" t="n">
        <v>-32240</v>
      </c>
      <c r="H5053" s="11" t="n">
        <v>-10601.3670068027</v>
      </c>
      <c r="I5053" s="11" t="n">
        <f aca="false">SUM(C5053:H5053)</f>
        <v>-66416.6070694723</v>
      </c>
    </row>
    <row r="5054" customFormat="false" ht="15" hidden="false" customHeight="false" outlineLevel="0" collapsed="false">
      <c r="A5054" s="0" t="s">
        <v>5072</v>
      </c>
      <c r="C5054" s="9" t="n">
        <v>-22374.0855019298</v>
      </c>
      <c r="D5054" s="9" t="n">
        <v>10611.2</v>
      </c>
      <c r="E5054" s="11" t="n">
        <v>-5940.75</v>
      </c>
      <c r="F5054" s="11" t="n">
        <v>-5455.75</v>
      </c>
      <c r="G5054" s="11" t="n">
        <v>-28531.625</v>
      </c>
      <c r="H5054" s="11" t="n">
        <v>-8879.16054421768</v>
      </c>
      <c r="I5054" s="11" t="n">
        <f aca="false">SUM(C5054:H5054)</f>
        <v>-60570.1710461475</v>
      </c>
    </row>
    <row r="5055" customFormat="false" ht="15" hidden="false" customHeight="false" outlineLevel="0" collapsed="false">
      <c r="A5055" s="0" t="s">
        <v>5073</v>
      </c>
      <c r="C5055" s="9" t="n">
        <v>-23174.5402575567</v>
      </c>
      <c r="D5055" s="9" t="n">
        <v>11435.5</v>
      </c>
      <c r="E5055" s="11" t="n">
        <v>-5371.25</v>
      </c>
      <c r="F5055" s="11" t="n">
        <v>-5651.5</v>
      </c>
      <c r="G5055" s="11" t="n">
        <v>-25447.75</v>
      </c>
      <c r="H5055" s="11" t="n">
        <v>-7935.06088435374</v>
      </c>
      <c r="I5055" s="11" t="n">
        <f aca="false">SUM(C5055:H5055)</f>
        <v>-56144.6011419104</v>
      </c>
    </row>
    <row r="5056" customFormat="false" ht="15" hidden="false" customHeight="false" outlineLevel="0" collapsed="false">
      <c r="A5056" s="0" t="s">
        <v>5074</v>
      </c>
      <c r="C5056" s="9" t="n">
        <v>-22355.2452329092</v>
      </c>
      <c r="D5056" s="9" t="n">
        <v>11669.7</v>
      </c>
      <c r="E5056" s="11" t="n">
        <v>-5066.75</v>
      </c>
      <c r="F5056" s="11" t="n">
        <v>-6436.875</v>
      </c>
      <c r="G5056" s="11" t="n">
        <v>-25291.5</v>
      </c>
      <c r="H5056" s="11" t="n">
        <v>-6744.72142857143</v>
      </c>
      <c r="I5056" s="11" t="n">
        <f aca="false">SUM(C5056:H5056)</f>
        <v>-54225.3916614806</v>
      </c>
    </row>
    <row r="5057" customFormat="false" ht="15" hidden="false" customHeight="false" outlineLevel="0" collapsed="false">
      <c r="A5057" s="0" t="s">
        <v>5075</v>
      </c>
      <c r="C5057" s="9" t="n">
        <v>-20946.1178665597</v>
      </c>
      <c r="D5057" s="9" t="n">
        <v>12202.7</v>
      </c>
      <c r="E5057" s="11" t="n">
        <v>-5075.5</v>
      </c>
      <c r="F5057" s="11" t="n">
        <v>-7328.875</v>
      </c>
      <c r="G5057" s="11" t="n">
        <v>-26458.125</v>
      </c>
      <c r="H5057" s="11" t="n">
        <v>-5236.90680272109</v>
      </c>
      <c r="I5057" s="11" t="n">
        <f aca="false">SUM(C5057:H5057)</f>
        <v>-52842.8246692808</v>
      </c>
    </row>
    <row r="5058" customFormat="false" ht="15" hidden="false" customHeight="false" outlineLevel="0" collapsed="false">
      <c r="A5058" s="0" t="s">
        <v>5076</v>
      </c>
      <c r="C5058" s="9" t="n">
        <v>-21188.2050135657</v>
      </c>
      <c r="D5058" s="9" t="n">
        <v>11254.3</v>
      </c>
      <c r="E5058" s="11" t="n">
        <v>-5250.5</v>
      </c>
      <c r="F5058" s="11" t="n">
        <v>-8125.125</v>
      </c>
      <c r="G5058" s="11" t="n">
        <v>-29333.25</v>
      </c>
      <c r="H5058" s="11" t="n">
        <v>-4660.55646258503</v>
      </c>
      <c r="I5058" s="11" t="n">
        <f aca="false">SUM(C5058:H5058)</f>
        <v>-57303.3364761507</v>
      </c>
    </row>
    <row r="5059" customFormat="false" ht="15" hidden="false" customHeight="false" outlineLevel="0" collapsed="false">
      <c r="A5059" s="0" t="s">
        <v>5077</v>
      </c>
      <c r="C5059" s="9" t="n">
        <v>-22462.0277427491</v>
      </c>
      <c r="D5059" s="9" t="n">
        <v>8604.2</v>
      </c>
      <c r="E5059" s="11" t="n">
        <v>-5444.75</v>
      </c>
      <c r="F5059" s="11" t="n">
        <v>-9057</v>
      </c>
      <c r="G5059" s="11" t="n">
        <v>-32899.25</v>
      </c>
      <c r="H5059" s="11" t="n">
        <v>-5388.35442176871</v>
      </c>
      <c r="I5059" s="11" t="n">
        <f aca="false">SUM(C5059:H5059)</f>
        <v>-66647.1821645178</v>
      </c>
    </row>
    <row r="5060" customFormat="false" ht="15" hidden="false" customHeight="false" outlineLevel="0" collapsed="false">
      <c r="A5060" s="0" t="s">
        <v>5078</v>
      </c>
      <c r="C5060" s="9" t="n">
        <v>-23811.6689212427</v>
      </c>
      <c r="D5060" s="9" t="n">
        <v>5255.5</v>
      </c>
      <c r="E5060" s="11" t="n">
        <v>-6003.25</v>
      </c>
      <c r="F5060" s="11" t="n">
        <v>-9691.375</v>
      </c>
      <c r="G5060" s="11" t="n">
        <v>-38264.75</v>
      </c>
      <c r="H5060" s="11" t="n">
        <v>-6175.03367346939</v>
      </c>
      <c r="I5060" s="11" t="n">
        <f aca="false">SUM(C5060:H5060)</f>
        <v>-78690.5775947121</v>
      </c>
    </row>
    <row r="5061" customFormat="false" ht="15" hidden="false" customHeight="false" outlineLevel="0" collapsed="false">
      <c r="A5061" s="0" t="s">
        <v>5079</v>
      </c>
      <c r="C5061" s="9" t="n">
        <v>-24187.0885971952</v>
      </c>
      <c r="D5061" s="9" t="n">
        <v>1299.7</v>
      </c>
      <c r="E5061" s="11" t="n">
        <v>-6800.25</v>
      </c>
      <c r="F5061" s="11" t="n">
        <v>-9462.625</v>
      </c>
      <c r="G5061" s="11" t="n">
        <v>-45197.375</v>
      </c>
      <c r="H5061" s="11" t="n">
        <v>-7374.87108843537</v>
      </c>
      <c r="I5061" s="11" t="n">
        <f aca="false">SUM(C5061:H5061)</f>
        <v>-91722.5096856305</v>
      </c>
    </row>
    <row r="5062" customFormat="false" ht="15" hidden="false" customHeight="false" outlineLevel="0" collapsed="false">
      <c r="A5062" s="0" t="s">
        <v>5080</v>
      </c>
      <c r="C5062" s="9" t="n">
        <v>-24303.1776796974</v>
      </c>
      <c r="D5062" s="9" t="n">
        <v>-31.9000000000015</v>
      </c>
      <c r="E5062" s="11" t="n">
        <v>-7165.25</v>
      </c>
      <c r="F5062" s="11" t="n">
        <v>-9620.125</v>
      </c>
      <c r="G5062" s="11" t="n">
        <v>-51171.375</v>
      </c>
      <c r="H5062" s="11" t="n">
        <v>-9511.42653061224</v>
      </c>
      <c r="I5062" s="11" t="n">
        <f aca="false">SUM(C5062:H5062)</f>
        <v>-101803.25421031</v>
      </c>
    </row>
    <row r="5063" customFormat="false" ht="15" hidden="false" customHeight="false" outlineLevel="0" collapsed="false">
      <c r="A5063" s="0" t="s">
        <v>5081</v>
      </c>
      <c r="C5063" s="9" t="n">
        <v>-24260.5278745844</v>
      </c>
      <c r="D5063" s="9" t="n">
        <v>719.699999999997</v>
      </c>
      <c r="E5063" s="11" t="n">
        <v>-7903.25</v>
      </c>
      <c r="F5063" s="11" t="n">
        <v>-10823.25</v>
      </c>
      <c r="G5063" s="11" t="n">
        <v>-50983.875</v>
      </c>
      <c r="H5063" s="11" t="n">
        <v>-15011.0496598639</v>
      </c>
      <c r="I5063" s="11" t="n">
        <f aca="false">SUM(C5063:H5063)</f>
        <v>-108262.252534448</v>
      </c>
    </row>
    <row r="5064" customFormat="false" ht="15" hidden="false" customHeight="false" outlineLevel="0" collapsed="false">
      <c r="A5064" s="0" t="s">
        <v>5082</v>
      </c>
      <c r="C5064" s="9" t="n">
        <v>-24298.5042588559</v>
      </c>
      <c r="D5064" s="9" t="n">
        <v>-994</v>
      </c>
      <c r="E5064" s="11" t="n">
        <v>-8296</v>
      </c>
      <c r="F5064" s="11" t="n">
        <v>-9756.25</v>
      </c>
      <c r="G5064" s="11" t="n">
        <v>-46199.125</v>
      </c>
      <c r="H5064" s="11" t="n">
        <v>-18990.2996598639</v>
      </c>
      <c r="I5064" s="11" t="n">
        <f aca="false">SUM(C5064:H5064)</f>
        <v>-108534.17891872</v>
      </c>
    </row>
    <row r="5065" customFormat="false" ht="15" hidden="false" customHeight="false" outlineLevel="0" collapsed="false">
      <c r="A5065" s="0" t="s">
        <v>5083</v>
      </c>
      <c r="C5065" s="9" t="n">
        <v>-22110.5829091673</v>
      </c>
      <c r="D5065" s="9" t="n">
        <v>-1139</v>
      </c>
      <c r="E5065" s="11" t="n">
        <v>-8827</v>
      </c>
      <c r="F5065" s="11" t="n">
        <v>-10948.625</v>
      </c>
      <c r="G5065" s="11" t="n">
        <v>-39782.5</v>
      </c>
      <c r="H5065" s="11" t="n">
        <v>-17719.8289115646</v>
      </c>
      <c r="I5065" s="11" t="n">
        <f aca="false">SUM(C5065:H5065)</f>
        <v>-100527.536820732</v>
      </c>
    </row>
    <row r="5066" customFormat="false" ht="15" hidden="false" customHeight="false" outlineLevel="0" collapsed="false">
      <c r="A5066" s="0" t="s">
        <v>5084</v>
      </c>
      <c r="C5066" s="9" t="n">
        <v>-19051.6294661623</v>
      </c>
      <c r="D5066" s="9" t="n">
        <v>3221.7</v>
      </c>
      <c r="E5066" s="11" t="n">
        <v>-8374.75</v>
      </c>
      <c r="F5066" s="11" t="n">
        <v>-7685.375</v>
      </c>
      <c r="G5066" s="11" t="n">
        <v>-32151.25</v>
      </c>
      <c r="H5066" s="11" t="n">
        <v>-16760.5744897959</v>
      </c>
      <c r="I5066" s="11" t="n">
        <f aca="false">SUM(C5066:H5066)</f>
        <v>-80801.8789559582</v>
      </c>
    </row>
    <row r="5067" customFormat="false" ht="15" hidden="false" customHeight="false" outlineLevel="0" collapsed="false">
      <c r="A5067" s="0" t="s">
        <v>5085</v>
      </c>
      <c r="C5067" s="9" t="n">
        <v>-17542.1412358134</v>
      </c>
      <c r="D5067" s="9" t="n">
        <v>6298.2</v>
      </c>
      <c r="E5067" s="11" t="n">
        <v>-7853.75</v>
      </c>
      <c r="F5067" s="11" t="n">
        <v>-7164.25</v>
      </c>
      <c r="G5067" s="11" t="n">
        <v>-27924.625</v>
      </c>
      <c r="H5067" s="11" t="n">
        <v>-16097.6425170068</v>
      </c>
      <c r="I5067" s="11" t="n">
        <f aca="false">SUM(C5067:H5067)</f>
        <v>-70284.2087528202</v>
      </c>
    </row>
    <row r="5068" customFormat="false" ht="15" hidden="false" customHeight="false" outlineLevel="0" collapsed="false">
      <c r="A5068" s="0" t="s">
        <v>5086</v>
      </c>
      <c r="C5068" s="9" t="n">
        <v>2990.2904581757</v>
      </c>
      <c r="D5068" s="9" t="n">
        <v>7264.1</v>
      </c>
      <c r="E5068" s="11" t="n">
        <v>-7546.25</v>
      </c>
      <c r="F5068" s="11" t="n">
        <v>-8507.875</v>
      </c>
      <c r="G5068" s="11" t="n">
        <v>-25926.25</v>
      </c>
      <c r="H5068" s="11" t="n">
        <v>-15550.7227891156</v>
      </c>
      <c r="I5068" s="11" t="n">
        <f aca="false">SUM(C5068:H5068)</f>
        <v>-47276.7073309399</v>
      </c>
    </row>
    <row r="5069" customFormat="false" ht="15" hidden="false" customHeight="false" outlineLevel="0" collapsed="false">
      <c r="A5069" s="0" t="s">
        <v>5087</v>
      </c>
      <c r="C5069" s="9" t="n">
        <v>3954.62747334633</v>
      </c>
      <c r="D5069" s="9" t="n">
        <v>9185.2</v>
      </c>
      <c r="E5069" s="11" t="n">
        <v>-7280.5</v>
      </c>
      <c r="F5069" s="11" t="n">
        <v>-9255.125</v>
      </c>
      <c r="G5069" s="11" t="n">
        <v>-25186.125</v>
      </c>
      <c r="H5069" s="11" t="n">
        <v>-15460.1659863946</v>
      </c>
      <c r="I5069" s="11" t="n">
        <f aca="false">SUM(C5069:H5069)</f>
        <v>-44042.0885130482</v>
      </c>
    </row>
    <row r="5070" customFormat="false" ht="15" hidden="false" customHeight="false" outlineLevel="0" collapsed="false">
      <c r="A5070" s="0" t="s">
        <v>5088</v>
      </c>
      <c r="C5070" s="9" t="n">
        <v>4510.07524169819</v>
      </c>
      <c r="D5070" s="9" t="n">
        <v>9812.3</v>
      </c>
      <c r="E5070" s="11" t="n">
        <v>-7171.25</v>
      </c>
      <c r="F5070" s="11" t="n">
        <v>-9419.75</v>
      </c>
      <c r="G5070" s="11" t="n">
        <v>-27168.375</v>
      </c>
      <c r="H5070" s="11" t="n">
        <v>-15681.6071428571</v>
      </c>
      <c r="I5070" s="11" t="n">
        <f aca="false">SUM(C5070:H5070)</f>
        <v>-45118.606901159</v>
      </c>
    </row>
    <row r="5071" customFormat="false" ht="15" hidden="false" customHeight="false" outlineLevel="0" collapsed="false">
      <c r="A5071" s="0" t="s">
        <v>5089</v>
      </c>
      <c r="C5071" s="9" t="n">
        <v>3955.50368183729</v>
      </c>
      <c r="D5071" s="9" t="n">
        <v>8578.7</v>
      </c>
      <c r="E5071" s="11" t="n">
        <v>-7238.25</v>
      </c>
      <c r="F5071" s="11" t="n">
        <v>-9682</v>
      </c>
      <c r="G5071" s="11" t="n">
        <v>-30604.5</v>
      </c>
      <c r="H5071" s="11" t="n">
        <v>-16238.6704081633</v>
      </c>
      <c r="I5071" s="11" t="n">
        <f aca="false">SUM(C5071:H5071)</f>
        <v>-51229.216726326</v>
      </c>
    </row>
    <row r="5072" customFormat="false" ht="15" hidden="false" customHeight="false" outlineLevel="0" collapsed="false">
      <c r="A5072" s="0" t="s">
        <v>5090</v>
      </c>
      <c r="C5072" s="9" t="n">
        <v>2748.41783025717</v>
      </c>
      <c r="D5072" s="9" t="n">
        <v>7208.2</v>
      </c>
      <c r="E5072" s="11" t="n">
        <v>-7370.5</v>
      </c>
      <c r="F5072" s="11" t="n">
        <v>-10151.75</v>
      </c>
      <c r="G5072" s="11" t="n">
        <v>-35214.25</v>
      </c>
      <c r="H5072" s="11" t="n">
        <v>-18154.5272108844</v>
      </c>
      <c r="I5072" s="11" t="n">
        <f aca="false">SUM(C5072:H5072)</f>
        <v>-60934.4093806272</v>
      </c>
    </row>
    <row r="5073" customFormat="false" ht="15" hidden="false" customHeight="false" outlineLevel="0" collapsed="false">
      <c r="A5073" s="0" t="s">
        <v>5091</v>
      </c>
      <c r="C5073" s="9" t="n">
        <v>412.535587909359</v>
      </c>
      <c r="D5073" s="9" t="n">
        <v>5183.8</v>
      </c>
      <c r="E5073" s="11" t="n">
        <v>-7778.25</v>
      </c>
      <c r="F5073" s="11" t="n">
        <v>-11160.625</v>
      </c>
      <c r="G5073" s="11" t="n">
        <v>-43168.75</v>
      </c>
      <c r="H5073" s="11" t="n">
        <v>-20425.2367346939</v>
      </c>
      <c r="I5073" s="11" t="n">
        <f aca="false">SUM(C5073:H5073)</f>
        <v>-76936.5261467845</v>
      </c>
    </row>
    <row r="5074" customFormat="false" ht="15" hidden="false" customHeight="false" outlineLevel="0" collapsed="false">
      <c r="A5074" s="0" t="s">
        <v>5092</v>
      </c>
      <c r="C5074" s="9" t="n">
        <v>-4034.90900301884</v>
      </c>
      <c r="D5074" s="9" t="n">
        <v>4915.4</v>
      </c>
      <c r="E5074" s="11" t="n">
        <v>-8277.75</v>
      </c>
      <c r="F5074" s="11" t="n">
        <v>-11664.375</v>
      </c>
      <c r="G5074" s="11" t="n">
        <v>-46974.625</v>
      </c>
      <c r="H5074" s="11" t="n">
        <v>-23543.1023809524</v>
      </c>
      <c r="I5074" s="11" t="n">
        <f aca="false">SUM(C5074:H5074)</f>
        <v>-89579.3613839712</v>
      </c>
    </row>
    <row r="5075" customFormat="false" ht="15" hidden="false" customHeight="false" outlineLevel="0" collapsed="false">
      <c r="A5075" s="0" t="s">
        <v>5093</v>
      </c>
      <c r="C5075" s="9" t="n">
        <v>-5631.87724597807</v>
      </c>
      <c r="D5075" s="9" t="n">
        <v>6091.1</v>
      </c>
      <c r="E5075" s="11" t="n">
        <v>-8436.75</v>
      </c>
      <c r="F5075" s="11" t="n">
        <v>-10649.875</v>
      </c>
      <c r="G5075" s="11" t="n">
        <v>-45739.875</v>
      </c>
      <c r="H5075" s="11" t="n">
        <v>-23953.6540816327</v>
      </c>
      <c r="I5075" s="11" t="n">
        <f aca="false">SUM(C5075:H5075)</f>
        <v>-88320.9313276107</v>
      </c>
    </row>
    <row r="5076" customFormat="false" ht="15" hidden="false" customHeight="false" outlineLevel="0" collapsed="false">
      <c r="A5076" s="0" t="s">
        <v>5094</v>
      </c>
      <c r="C5076" s="9" t="n">
        <v>-5350.00859795942</v>
      </c>
      <c r="D5076" s="9" t="n">
        <v>6831.5</v>
      </c>
      <c r="E5076" s="11" t="n">
        <v>-7901.75</v>
      </c>
      <c r="F5076" s="11" t="n">
        <v>-7297</v>
      </c>
      <c r="G5076" s="11" t="n">
        <v>-40071.125</v>
      </c>
      <c r="H5076" s="11" t="n">
        <v>-18201.2333333333</v>
      </c>
      <c r="I5076" s="11" t="n">
        <f aca="false">SUM(C5076:H5076)</f>
        <v>-71989.6169312928</v>
      </c>
    </row>
    <row r="5077" customFormat="false" ht="15" hidden="false" customHeight="false" outlineLevel="0" collapsed="false">
      <c r="A5077" s="0" t="s">
        <v>5095</v>
      </c>
      <c r="C5077" s="9" t="n">
        <v>-3330.82519393175</v>
      </c>
      <c r="D5077" s="9" t="n">
        <v>7389.5</v>
      </c>
      <c r="E5077" s="11" t="n">
        <v>-6817.25</v>
      </c>
      <c r="F5077" s="11" t="n">
        <v>-2599.875</v>
      </c>
      <c r="G5077" s="11" t="n">
        <v>-34259.625</v>
      </c>
      <c r="H5077" s="11" t="n">
        <v>-11850.2299319728</v>
      </c>
      <c r="I5077" s="11" t="n">
        <f aca="false">SUM(C5077:H5077)</f>
        <v>-51468.3051259045</v>
      </c>
    </row>
    <row r="5078" customFormat="false" ht="15" hidden="false" customHeight="false" outlineLevel="0" collapsed="false">
      <c r="A5078" s="0" t="s">
        <v>5096</v>
      </c>
      <c r="C5078" s="9" t="n">
        <v>-3233.12482326417</v>
      </c>
      <c r="D5078" s="9" t="n">
        <v>6821.3</v>
      </c>
      <c r="E5078" s="11" t="n">
        <v>-5391</v>
      </c>
      <c r="F5078" s="11" t="n">
        <v>640.625</v>
      </c>
      <c r="G5078" s="11" t="n">
        <v>-30136.375</v>
      </c>
      <c r="H5078" s="11" t="n">
        <v>-10304.4598639456</v>
      </c>
      <c r="I5078" s="11" t="n">
        <f aca="false">SUM(C5078:H5078)</f>
        <v>-41603.0346872097</v>
      </c>
    </row>
    <row r="5079" customFormat="false" ht="15" hidden="false" customHeight="false" outlineLevel="0" collapsed="false">
      <c r="A5079" s="0" t="s">
        <v>5097</v>
      </c>
      <c r="C5079" s="9" t="n">
        <v>-3857.48931942374</v>
      </c>
      <c r="D5079" s="9" t="n">
        <v>7471.7</v>
      </c>
      <c r="E5079" s="11" t="n">
        <v>-4830</v>
      </c>
      <c r="F5079" s="11" t="n">
        <v>-41</v>
      </c>
      <c r="G5079" s="11" t="n">
        <v>-25395.375</v>
      </c>
      <c r="H5079" s="11" t="n">
        <v>-9716.50782312925</v>
      </c>
      <c r="I5079" s="11" t="n">
        <f aca="false">SUM(C5079:H5079)</f>
        <v>-36368.672142553</v>
      </c>
    </row>
    <row r="5080" customFormat="false" ht="15" hidden="false" customHeight="false" outlineLevel="0" collapsed="false">
      <c r="A5080" s="0" t="s">
        <v>5098</v>
      </c>
      <c r="C5080" s="9" t="n">
        <v>-2969.57625434675</v>
      </c>
      <c r="D5080" s="9" t="n">
        <v>7197.9</v>
      </c>
      <c r="E5080" s="11" t="n">
        <v>-4621.5</v>
      </c>
      <c r="F5080" s="11" t="n">
        <v>-2132.625</v>
      </c>
      <c r="G5080" s="11" t="n">
        <v>-22854.875</v>
      </c>
      <c r="H5080" s="11" t="n">
        <v>-8526.46802721089</v>
      </c>
      <c r="I5080" s="11" t="n">
        <f aca="false">SUM(C5080:H5080)</f>
        <v>-33907.1442815576</v>
      </c>
    </row>
    <row r="5081" customFormat="false" ht="15" hidden="false" customHeight="false" outlineLevel="0" collapsed="false">
      <c r="A5081" s="0" t="s">
        <v>5099</v>
      </c>
      <c r="C5081" s="9" t="n">
        <v>-2752.17172990943</v>
      </c>
      <c r="D5081" s="9" t="n">
        <v>6721.6</v>
      </c>
      <c r="E5081" s="11" t="n">
        <v>-4790.25</v>
      </c>
      <c r="F5081" s="11" t="n">
        <v>-3046.5</v>
      </c>
      <c r="G5081" s="11" t="n">
        <v>-21641</v>
      </c>
      <c r="H5081" s="11" t="n">
        <v>-7543.80884353741</v>
      </c>
      <c r="I5081" s="11" t="n">
        <f aca="false">SUM(C5081:H5081)</f>
        <v>-33052.1305734468</v>
      </c>
    </row>
    <row r="5082" customFormat="false" ht="15" hidden="false" customHeight="false" outlineLevel="0" collapsed="false">
      <c r="A5082" s="0" t="s">
        <v>5100</v>
      </c>
      <c r="C5082" s="9" t="n">
        <v>-3361.40016813788</v>
      </c>
      <c r="D5082" s="9" t="n">
        <v>6585.9</v>
      </c>
      <c r="E5082" s="11" t="n">
        <v>-5353.25</v>
      </c>
      <c r="F5082" s="11" t="n">
        <v>-3590.25</v>
      </c>
      <c r="G5082" s="11" t="n">
        <v>-23632.625</v>
      </c>
      <c r="H5082" s="11" t="n">
        <v>-7318.69455782313</v>
      </c>
      <c r="I5082" s="11" t="n">
        <f aca="false">SUM(C5082:H5082)</f>
        <v>-36670.319725961</v>
      </c>
    </row>
    <row r="5083" customFormat="false" ht="15" hidden="false" customHeight="false" outlineLevel="0" collapsed="false">
      <c r="A5083" s="0" t="s">
        <v>5101</v>
      </c>
      <c r="C5083" s="9" t="n">
        <v>-6932.8335243991</v>
      </c>
      <c r="D5083" s="9" t="n">
        <v>5927.6</v>
      </c>
      <c r="E5083" s="11" t="n">
        <v>-5358.75</v>
      </c>
      <c r="F5083" s="11" t="n">
        <v>-4840.375</v>
      </c>
      <c r="G5083" s="11" t="n">
        <v>-27653</v>
      </c>
      <c r="H5083" s="11" t="n">
        <v>-7133.65136054422</v>
      </c>
      <c r="I5083" s="11" t="n">
        <f aca="false">SUM(C5083:H5083)</f>
        <v>-45991.0098849433</v>
      </c>
    </row>
    <row r="5084" customFormat="false" ht="15" hidden="false" customHeight="false" outlineLevel="0" collapsed="false">
      <c r="A5084" s="0" t="s">
        <v>5102</v>
      </c>
      <c r="C5084" s="9" t="n">
        <v>-9553.66049524246</v>
      </c>
      <c r="D5084" s="9" t="n">
        <v>3347.7</v>
      </c>
      <c r="E5084" s="11" t="n">
        <v>-5918.25</v>
      </c>
      <c r="F5084" s="11" t="n">
        <v>-6473.875</v>
      </c>
      <c r="G5084" s="11" t="n">
        <v>-34333.5</v>
      </c>
      <c r="H5084" s="11" t="n">
        <v>-6863.02823129252</v>
      </c>
      <c r="I5084" s="11" t="n">
        <f aca="false">SUM(C5084:H5084)</f>
        <v>-59794.613726535</v>
      </c>
    </row>
    <row r="5085" customFormat="false" ht="15" hidden="false" customHeight="false" outlineLevel="0" collapsed="false">
      <c r="A5085" s="0" t="s">
        <v>5103</v>
      </c>
      <c r="C5085" s="9" t="n">
        <v>-11588.6447476021</v>
      </c>
      <c r="D5085" s="9" t="n">
        <v>1636.3</v>
      </c>
      <c r="E5085" s="11" t="n">
        <v>-6393.5</v>
      </c>
      <c r="F5085" s="11" t="n">
        <v>-8272.25</v>
      </c>
      <c r="G5085" s="11" t="n">
        <v>-41367.625</v>
      </c>
      <c r="H5085" s="11" t="n">
        <v>-7698.21802721089</v>
      </c>
      <c r="I5085" s="11" t="n">
        <f aca="false">SUM(C5085:H5085)</f>
        <v>-73683.937774813</v>
      </c>
    </row>
    <row r="5086" customFormat="false" ht="15" hidden="false" customHeight="false" outlineLevel="0" collapsed="false">
      <c r="A5086" s="0" t="s">
        <v>5104</v>
      </c>
      <c r="C5086" s="9" t="n">
        <v>-12367.2885341435</v>
      </c>
      <c r="D5086" s="9" t="n">
        <v>2861.3</v>
      </c>
      <c r="E5086" s="11" t="n">
        <v>-7050.5</v>
      </c>
      <c r="F5086" s="11" t="n">
        <v>-9786.5</v>
      </c>
      <c r="G5086" s="11" t="n">
        <v>-46633.75</v>
      </c>
      <c r="H5086" s="11" t="n">
        <v>-8924.28367346939</v>
      </c>
      <c r="I5086" s="11" t="n">
        <f aca="false">SUM(C5086:H5086)</f>
        <v>-81901.0222076128</v>
      </c>
    </row>
    <row r="5087" customFormat="false" ht="15" hidden="false" customHeight="false" outlineLevel="0" collapsed="false">
      <c r="A5087" s="0" t="s">
        <v>5105</v>
      </c>
      <c r="C5087" s="9" t="n">
        <v>-12526.0475620008</v>
      </c>
      <c r="D5087" s="9" t="n">
        <v>3826.1</v>
      </c>
      <c r="E5087" s="11" t="n">
        <v>-7742.75</v>
      </c>
      <c r="F5087" s="11" t="n">
        <v>-10829</v>
      </c>
      <c r="G5087" s="11" t="n">
        <v>-47484.625</v>
      </c>
      <c r="H5087" s="11" t="n">
        <v>-13422.5523809524</v>
      </c>
      <c r="I5087" s="11" t="n">
        <f aca="false">SUM(C5087:H5087)</f>
        <v>-88178.8749429532</v>
      </c>
    </row>
    <row r="5088" customFormat="false" ht="15" hidden="false" customHeight="false" outlineLevel="0" collapsed="false">
      <c r="A5088" s="0" t="s">
        <v>5106</v>
      </c>
      <c r="C5088" s="9" t="n">
        <v>-11279.0586380832</v>
      </c>
      <c r="D5088" s="9" t="n">
        <v>1921.4</v>
      </c>
      <c r="E5088" s="11" t="n">
        <v>-8291</v>
      </c>
      <c r="F5088" s="11" t="n">
        <v>-11636.125</v>
      </c>
      <c r="G5088" s="11" t="n">
        <v>-44920.875</v>
      </c>
      <c r="H5088" s="11" t="n">
        <v>-16648.4996598639</v>
      </c>
      <c r="I5088" s="11" t="n">
        <f aca="false">SUM(C5088:H5088)</f>
        <v>-90854.1582979472</v>
      </c>
    </row>
    <row r="5089" customFormat="false" ht="15" hidden="false" customHeight="false" outlineLevel="0" collapsed="false">
      <c r="A5089" s="0" t="s">
        <v>5107</v>
      </c>
      <c r="C5089" s="9" t="n">
        <v>-8593.63724253888</v>
      </c>
      <c r="D5089" s="9" t="n">
        <v>1984.4</v>
      </c>
      <c r="E5089" s="11" t="n">
        <v>-8755.25</v>
      </c>
      <c r="F5089" s="11" t="n">
        <v>-11705.25</v>
      </c>
      <c r="G5089" s="11" t="n">
        <v>-40785.875</v>
      </c>
      <c r="H5089" s="11" t="n">
        <v>-14735.4353741497</v>
      </c>
      <c r="I5089" s="11" t="n">
        <f aca="false">SUM(C5089:H5089)</f>
        <v>-82591.0476166886</v>
      </c>
    </row>
    <row r="5090" customFormat="false" ht="15" hidden="false" customHeight="false" outlineLevel="0" collapsed="false">
      <c r="A5090" s="0" t="s">
        <v>5108</v>
      </c>
      <c r="C5090" s="9" t="n">
        <v>-4457.0157629256</v>
      </c>
      <c r="D5090" s="9" t="n">
        <v>5890.7</v>
      </c>
      <c r="E5090" s="11" t="n">
        <v>-8338.75</v>
      </c>
      <c r="F5090" s="11" t="n">
        <v>-10775.75</v>
      </c>
      <c r="G5090" s="11" t="n">
        <v>-36467.125</v>
      </c>
      <c r="H5090" s="11" t="n">
        <v>-13548.5931972789</v>
      </c>
      <c r="I5090" s="11" t="n">
        <f aca="false">SUM(C5090:H5090)</f>
        <v>-67696.5339602045</v>
      </c>
    </row>
    <row r="5091" customFormat="false" ht="15" hidden="false" customHeight="false" outlineLevel="0" collapsed="false">
      <c r="A5091" s="0" t="s">
        <v>5109</v>
      </c>
      <c r="C5091" s="9" t="n">
        <v>-9040.01702395965</v>
      </c>
      <c r="D5091" s="9" t="n">
        <v>8526.8</v>
      </c>
      <c r="E5091" s="11" t="n">
        <v>-7809.25</v>
      </c>
      <c r="F5091" s="11" t="n">
        <v>-10261.625</v>
      </c>
      <c r="G5091" s="11" t="n">
        <v>-33237.25</v>
      </c>
      <c r="H5091" s="11" t="n">
        <v>-11564.3680272109</v>
      </c>
      <c r="I5091" s="11" t="n">
        <f aca="false">SUM(C5091:H5091)</f>
        <v>-63385.7100511705</v>
      </c>
    </row>
    <row r="5092" customFormat="false" ht="15" hidden="false" customHeight="false" outlineLevel="0" collapsed="false">
      <c r="A5092" s="0" t="s">
        <v>5110</v>
      </c>
      <c r="C5092" s="9" t="n">
        <v>10000</v>
      </c>
      <c r="D5092" s="9" t="n">
        <v>8971.4</v>
      </c>
      <c r="E5092" s="11" t="n">
        <v>-7413.75</v>
      </c>
      <c r="F5092" s="11" t="n">
        <v>-10055</v>
      </c>
      <c r="G5092" s="11" t="n">
        <v>-32634.5</v>
      </c>
      <c r="H5092" s="11" t="n">
        <v>-10247.7030612245</v>
      </c>
      <c r="I5092" s="11" t="n">
        <f aca="false">SUM(C5092:H5092)</f>
        <v>-41379.5530612245</v>
      </c>
    </row>
    <row r="5093" customFormat="false" ht="15" hidden="false" customHeight="false" outlineLevel="0" collapsed="false">
      <c r="A5093" s="0" t="s">
        <v>5111</v>
      </c>
      <c r="C5093" s="9" t="n">
        <v>10000</v>
      </c>
      <c r="D5093" s="9" t="n">
        <v>10919</v>
      </c>
      <c r="E5093" s="11" t="n">
        <v>-7118.25</v>
      </c>
      <c r="F5093" s="11" t="n">
        <v>-9968.375</v>
      </c>
      <c r="G5093" s="11" t="n">
        <v>-33270.125</v>
      </c>
      <c r="H5093" s="11" t="n">
        <v>-10245.6105442177</v>
      </c>
      <c r="I5093" s="11" t="n">
        <f aca="false">SUM(C5093:H5093)</f>
        <v>-39683.3605442177</v>
      </c>
    </row>
    <row r="5094" customFormat="false" ht="15" hidden="false" customHeight="false" outlineLevel="0" collapsed="false">
      <c r="A5094" s="0" t="s">
        <v>5112</v>
      </c>
      <c r="C5094" s="9" t="n">
        <v>10000</v>
      </c>
      <c r="D5094" s="9" t="n">
        <v>11644</v>
      </c>
      <c r="E5094" s="11" t="n">
        <v>-7025.25</v>
      </c>
      <c r="F5094" s="11" t="n">
        <v>-9955</v>
      </c>
      <c r="G5094" s="11" t="n">
        <v>-34486.875</v>
      </c>
      <c r="H5094" s="11" t="n">
        <v>-10545.4289115646</v>
      </c>
      <c r="I5094" s="11" t="n">
        <f aca="false">SUM(C5094:H5094)</f>
        <v>-40368.5539115646</v>
      </c>
    </row>
    <row r="5095" customFormat="false" ht="15" hidden="false" customHeight="false" outlineLevel="0" collapsed="false">
      <c r="A5095" s="0" t="s">
        <v>5113</v>
      </c>
      <c r="C5095" s="9" t="n">
        <v>10000</v>
      </c>
      <c r="D5095" s="9" t="n">
        <v>10447.6</v>
      </c>
      <c r="E5095" s="11" t="n">
        <v>-7072</v>
      </c>
      <c r="F5095" s="11" t="n">
        <v>-10162.75</v>
      </c>
      <c r="G5095" s="11" t="n">
        <v>-36413.375</v>
      </c>
      <c r="H5095" s="11" t="n">
        <v>-10728.468707483</v>
      </c>
      <c r="I5095" s="11" t="n">
        <f aca="false">SUM(C5095:H5095)</f>
        <v>-43928.993707483</v>
      </c>
    </row>
    <row r="5096" customFormat="false" ht="15" hidden="false" customHeight="false" outlineLevel="0" collapsed="false">
      <c r="A5096" s="0" t="s">
        <v>5114</v>
      </c>
      <c r="C5096" s="9" t="n">
        <v>10000</v>
      </c>
      <c r="D5096" s="9" t="n">
        <v>8949.1</v>
      </c>
      <c r="E5096" s="11" t="n">
        <v>-7357.5</v>
      </c>
      <c r="F5096" s="11" t="n">
        <v>-10766</v>
      </c>
      <c r="G5096" s="11" t="n">
        <v>-39780.125</v>
      </c>
      <c r="H5096" s="11" t="n">
        <v>-12485.1462585034</v>
      </c>
      <c r="I5096" s="11" t="n">
        <f aca="false">SUM(C5096:H5096)</f>
        <v>-51439.6712585034</v>
      </c>
    </row>
    <row r="5097" customFormat="false" ht="15" hidden="false" customHeight="false" outlineLevel="0" collapsed="false">
      <c r="A5097" s="0" t="s">
        <v>5115</v>
      </c>
      <c r="C5097" s="9" t="n">
        <v>8770.39723336772</v>
      </c>
      <c r="D5097" s="9" t="n">
        <v>7398.3</v>
      </c>
      <c r="E5097" s="11" t="n">
        <v>-7763.25</v>
      </c>
      <c r="F5097" s="11" t="n">
        <v>-11398.5</v>
      </c>
      <c r="G5097" s="11" t="n">
        <v>-45592.25</v>
      </c>
      <c r="H5097" s="11" t="n">
        <v>-15799.3326530612</v>
      </c>
      <c r="I5097" s="11" t="n">
        <f aca="false">SUM(C5097:H5097)</f>
        <v>-64384.6354196935</v>
      </c>
    </row>
    <row r="5098" customFormat="false" ht="15" hidden="false" customHeight="false" outlineLevel="0" collapsed="false">
      <c r="A5098" s="0" t="s">
        <v>5116</v>
      </c>
      <c r="C5098" s="9" t="n">
        <v>6535.54201154037</v>
      </c>
      <c r="D5098" s="9" t="n">
        <v>4939.4</v>
      </c>
      <c r="E5098" s="11" t="n">
        <v>-8356.5</v>
      </c>
      <c r="F5098" s="11" t="n">
        <v>-11424.625</v>
      </c>
      <c r="G5098" s="11" t="n">
        <v>-48508.125</v>
      </c>
      <c r="H5098" s="11" t="n">
        <v>-19377.0142857143</v>
      </c>
      <c r="I5098" s="11" t="n">
        <f aca="false">SUM(C5098:H5098)</f>
        <v>-76191.3222741739</v>
      </c>
    </row>
    <row r="5099" customFormat="false" ht="15" hidden="false" customHeight="false" outlineLevel="0" collapsed="false">
      <c r="A5099" s="0" t="s">
        <v>5117</v>
      </c>
      <c r="C5099" s="9" t="n">
        <v>3372.87859681303</v>
      </c>
      <c r="D5099" s="9" t="n">
        <v>5047</v>
      </c>
      <c r="E5099" s="11" t="n">
        <v>-8513</v>
      </c>
      <c r="F5099" s="11" t="n">
        <v>-10387.125</v>
      </c>
      <c r="G5099" s="11" t="n">
        <v>-44200.375</v>
      </c>
      <c r="H5099" s="11" t="n">
        <v>-20351.6714285714</v>
      </c>
      <c r="I5099" s="11" t="n">
        <f aca="false">SUM(C5099:H5099)</f>
        <v>-75032.2928317584</v>
      </c>
    </row>
    <row r="5100" customFormat="false" ht="15" hidden="false" customHeight="false" outlineLevel="0" collapsed="false">
      <c r="A5100" s="0" t="s">
        <v>5118</v>
      </c>
      <c r="C5100" s="9" t="n">
        <v>2447.22020329397</v>
      </c>
      <c r="D5100" s="9" t="n">
        <v>6373</v>
      </c>
      <c r="E5100" s="11" t="n">
        <v>-8212.25</v>
      </c>
      <c r="F5100" s="11" t="n">
        <v>-8774.625</v>
      </c>
      <c r="G5100" s="11" t="n">
        <v>-40013.625</v>
      </c>
      <c r="H5100" s="11" t="n">
        <v>-16212.019047619</v>
      </c>
      <c r="I5100" s="11" t="n">
        <f aca="false">SUM(C5100:H5100)</f>
        <v>-64392.2988443251</v>
      </c>
    </row>
    <row r="5101" customFormat="false" ht="15" hidden="false" customHeight="false" outlineLevel="0" collapsed="false">
      <c r="A5101" s="0" t="s">
        <v>5119</v>
      </c>
      <c r="C5101" s="9" t="n">
        <v>3711.84858229202</v>
      </c>
      <c r="D5101" s="9" t="n">
        <v>7002.8</v>
      </c>
      <c r="E5101" s="11" t="n">
        <v>-7644</v>
      </c>
      <c r="F5101" s="11" t="n">
        <v>-7432.25</v>
      </c>
      <c r="G5101" s="11" t="n">
        <v>-37173.375</v>
      </c>
      <c r="H5101" s="11" t="n">
        <v>-11734.3649659864</v>
      </c>
      <c r="I5101" s="11" t="n">
        <f aca="false">SUM(C5101:H5101)</f>
        <v>-53269.3413836944</v>
      </c>
    </row>
    <row r="5102" customFormat="false" ht="15" hidden="false" customHeight="false" outlineLevel="0" collapsed="false">
      <c r="A5102" s="0" t="s">
        <v>5120</v>
      </c>
      <c r="C5102" s="9" t="n">
        <v>7323.62501432993</v>
      </c>
      <c r="D5102" s="9" t="n">
        <v>6728.60000000001</v>
      </c>
      <c r="E5102" s="11" t="n">
        <v>-6831.5</v>
      </c>
      <c r="F5102" s="11" t="n">
        <v>-6613.375</v>
      </c>
      <c r="G5102" s="11" t="n">
        <v>-34169.25</v>
      </c>
      <c r="H5102" s="11" t="n">
        <v>-8673.29455782313</v>
      </c>
      <c r="I5102" s="11" t="n">
        <f aca="false">SUM(C5102:H5102)</f>
        <v>-42235.1945434932</v>
      </c>
    </row>
    <row r="5103" customFormat="false" ht="15" hidden="false" customHeight="false" outlineLevel="0" collapsed="false">
      <c r="A5103" s="0" t="s">
        <v>5121</v>
      </c>
      <c r="C5103" s="9" t="n">
        <v>9179.20272077649</v>
      </c>
      <c r="D5103" s="9" t="n">
        <v>7293.6</v>
      </c>
      <c r="E5103" s="11" t="n">
        <v>-6196.75</v>
      </c>
      <c r="F5103" s="11" t="n">
        <v>-6517.75</v>
      </c>
      <c r="G5103" s="11" t="n">
        <v>-30710.25</v>
      </c>
      <c r="H5103" s="11" t="n">
        <v>-7638.45272108843</v>
      </c>
      <c r="I5103" s="11" t="n">
        <f aca="false">SUM(C5103:H5103)</f>
        <v>-34590.4000003119</v>
      </c>
    </row>
    <row r="5104" customFormat="false" ht="15" hidden="false" customHeight="false" outlineLevel="0" collapsed="false">
      <c r="A5104" s="0" t="s">
        <v>5122</v>
      </c>
      <c r="C5104" s="9" t="n">
        <v>10000</v>
      </c>
      <c r="D5104" s="9" t="n">
        <v>6948.5</v>
      </c>
      <c r="E5104" s="11" t="n">
        <v>-5802</v>
      </c>
      <c r="F5104" s="11" t="n">
        <v>-6791.5</v>
      </c>
      <c r="G5104" s="11" t="n">
        <v>-29695.5</v>
      </c>
      <c r="H5104" s="11" t="n">
        <v>-6797.74183673469</v>
      </c>
      <c r="I5104" s="11" t="n">
        <f aca="false">SUM(C5104:H5104)</f>
        <v>-32138.2418367347</v>
      </c>
    </row>
    <row r="5105" customFormat="false" ht="15" hidden="false" customHeight="false" outlineLevel="0" collapsed="false">
      <c r="A5105" s="0" t="s">
        <v>5123</v>
      </c>
      <c r="C5105" s="9" t="n">
        <v>10000</v>
      </c>
      <c r="D5105" s="9" t="n">
        <v>6685</v>
      </c>
      <c r="E5105" s="11" t="n">
        <v>-5406.75</v>
      </c>
      <c r="F5105" s="11" t="n">
        <v>-7181.375</v>
      </c>
      <c r="G5105" s="11" t="n">
        <v>-31015.5</v>
      </c>
      <c r="H5105" s="11" t="n">
        <v>-6074.86530612245</v>
      </c>
      <c r="I5105" s="11" t="n">
        <f aca="false">SUM(C5105:H5105)</f>
        <v>-32993.4903061225</v>
      </c>
    </row>
    <row r="5106" customFormat="false" ht="15" hidden="false" customHeight="false" outlineLevel="0" collapsed="false">
      <c r="A5106" s="0" t="s">
        <v>5124</v>
      </c>
      <c r="C5106" s="9" t="n">
        <v>9888.35410218197</v>
      </c>
      <c r="D5106" s="9" t="n">
        <v>6545.3</v>
      </c>
      <c r="E5106" s="11" t="n">
        <v>-5718</v>
      </c>
      <c r="F5106" s="11" t="n">
        <v>-7666.25</v>
      </c>
      <c r="G5106" s="11" t="n">
        <v>-32737</v>
      </c>
      <c r="H5106" s="11" t="n">
        <v>-5988.26020408163</v>
      </c>
      <c r="I5106" s="11" t="n">
        <f aca="false">SUM(C5106:H5106)</f>
        <v>-35675.8561018997</v>
      </c>
    </row>
    <row r="5107" customFormat="false" ht="15" hidden="false" customHeight="false" outlineLevel="0" collapsed="false">
      <c r="A5107" s="0" t="s">
        <v>5125</v>
      </c>
      <c r="C5107" s="9" t="n">
        <v>-5862.82314952807</v>
      </c>
      <c r="D5107" s="9" t="n">
        <v>5131.9</v>
      </c>
      <c r="E5107" s="11" t="n">
        <v>-5782.5</v>
      </c>
      <c r="F5107" s="11" t="n">
        <v>-8738.125</v>
      </c>
      <c r="G5107" s="11" t="n">
        <v>-35329.5</v>
      </c>
      <c r="H5107" s="11" t="n">
        <v>-6199.81156462585</v>
      </c>
      <c r="I5107" s="11" t="n">
        <f aca="false">SUM(C5107:H5107)</f>
        <v>-56780.8597141539</v>
      </c>
    </row>
    <row r="5108" customFormat="false" ht="15" hidden="false" customHeight="false" outlineLevel="0" collapsed="false">
      <c r="A5108" s="0" t="s">
        <v>5126</v>
      </c>
      <c r="C5108" s="9" t="n">
        <v>7299.33032404754</v>
      </c>
      <c r="D5108" s="9" t="n">
        <v>2994.3</v>
      </c>
      <c r="E5108" s="11" t="n">
        <v>-6199.75</v>
      </c>
      <c r="F5108" s="11" t="n">
        <v>-9539</v>
      </c>
      <c r="G5108" s="11" t="n">
        <v>-40326.125</v>
      </c>
      <c r="H5108" s="11" t="n">
        <v>-7349.10102040816</v>
      </c>
      <c r="I5108" s="11" t="n">
        <f aca="false">SUM(C5108:H5108)</f>
        <v>-53120.3456963606</v>
      </c>
    </row>
    <row r="5109" customFormat="false" ht="15" hidden="false" customHeight="false" outlineLevel="0" collapsed="false">
      <c r="A5109" s="0" t="s">
        <v>5127</v>
      </c>
      <c r="C5109" s="9" t="n">
        <v>4813.72665176354</v>
      </c>
      <c r="D5109" s="9" t="n">
        <v>774.599999999999</v>
      </c>
      <c r="E5109" s="11" t="n">
        <v>-6669.75</v>
      </c>
      <c r="F5109" s="11" t="n">
        <v>-10434.625</v>
      </c>
      <c r="G5109" s="11" t="n">
        <v>-46459.5</v>
      </c>
      <c r="H5109" s="11" t="n">
        <v>-8953.45884353741</v>
      </c>
      <c r="I5109" s="11" t="n">
        <f aca="false">SUM(C5109:H5109)</f>
        <v>-66929.0071917739</v>
      </c>
    </row>
    <row r="5110" customFormat="false" ht="15" hidden="false" customHeight="false" outlineLevel="0" collapsed="false">
      <c r="A5110" s="0" t="s">
        <v>5128</v>
      </c>
      <c r="C5110" s="9" t="n">
        <v>5425.98962321831</v>
      </c>
      <c r="D5110" s="9" t="n">
        <v>1023.8</v>
      </c>
      <c r="E5110" s="11" t="n">
        <v>-7172</v>
      </c>
      <c r="F5110" s="11" t="n">
        <v>-11562.75</v>
      </c>
      <c r="G5110" s="11" t="n">
        <v>-49786</v>
      </c>
      <c r="H5110" s="11" t="n">
        <v>-11822.2333333333</v>
      </c>
      <c r="I5110" s="11" t="n">
        <f aca="false">SUM(C5110:H5110)</f>
        <v>-73893.193710115</v>
      </c>
    </row>
    <row r="5111" customFormat="false" ht="15" hidden="false" customHeight="false" outlineLevel="0" collapsed="false">
      <c r="A5111" s="0" t="s">
        <v>5129</v>
      </c>
      <c r="C5111" s="9" t="n">
        <v>6949.01714050976</v>
      </c>
      <c r="D5111" s="9" t="n">
        <v>1842.1</v>
      </c>
      <c r="E5111" s="11" t="n">
        <v>-7838</v>
      </c>
      <c r="F5111" s="11" t="n">
        <v>-12070</v>
      </c>
      <c r="G5111" s="11" t="n">
        <v>-50030.5</v>
      </c>
      <c r="H5111" s="11" t="n">
        <v>-16902.3183673469</v>
      </c>
      <c r="I5111" s="11" t="n">
        <f aca="false">SUM(C5111:H5111)</f>
        <v>-78049.7012268372</v>
      </c>
    </row>
    <row r="5112" customFormat="false" ht="15" hidden="false" customHeight="false" outlineLevel="0" collapsed="false">
      <c r="A5112" s="0" t="s">
        <v>5130</v>
      </c>
      <c r="C5112" s="9" t="n">
        <v>6740.4900206351</v>
      </c>
      <c r="D5112" s="9" t="n">
        <v>-521.400000000002</v>
      </c>
      <c r="E5112" s="11" t="n">
        <v>-8314.25</v>
      </c>
      <c r="F5112" s="11" t="n">
        <v>-12041.375</v>
      </c>
      <c r="G5112" s="11" t="n">
        <v>-48769.625</v>
      </c>
      <c r="H5112" s="11" t="n">
        <v>-17797.1547619048</v>
      </c>
      <c r="I5112" s="11" t="n">
        <f aca="false">SUM(C5112:H5112)</f>
        <v>-80703.3147412697</v>
      </c>
    </row>
    <row r="5113" customFormat="false" ht="15" hidden="false" customHeight="false" outlineLevel="0" collapsed="false">
      <c r="A5113" s="0" t="s">
        <v>5131</v>
      </c>
      <c r="C5113" s="9" t="n">
        <v>7517.90142917192</v>
      </c>
      <c r="D5113" s="9" t="n">
        <v>-146.199999999997</v>
      </c>
      <c r="E5113" s="11" t="n">
        <v>-8604.5</v>
      </c>
      <c r="F5113" s="11" t="n">
        <v>-11183.75</v>
      </c>
      <c r="G5113" s="11" t="n">
        <v>-45635.75</v>
      </c>
      <c r="H5113" s="11" t="n">
        <v>-14480.1891156463</v>
      </c>
      <c r="I5113" s="11" t="n">
        <f aca="false">SUM(C5113:H5113)</f>
        <v>-72532.4876864743</v>
      </c>
    </row>
    <row r="5114" customFormat="false" ht="15" hidden="false" customHeight="false" outlineLevel="0" collapsed="false">
      <c r="A5114" s="0" t="s">
        <v>5132</v>
      </c>
      <c r="C5114" s="9" t="n">
        <v>9055.52353930223</v>
      </c>
      <c r="D5114" s="9" t="n">
        <v>4643.2</v>
      </c>
      <c r="E5114" s="11" t="n">
        <v>-8117</v>
      </c>
      <c r="F5114" s="11" t="n">
        <v>-10210.75</v>
      </c>
      <c r="G5114" s="11" t="n">
        <v>-41480.25</v>
      </c>
      <c r="H5114" s="11" t="n">
        <v>-12522.4010204082</v>
      </c>
      <c r="I5114" s="11" t="n">
        <f aca="false">SUM(C5114:H5114)</f>
        <v>-58631.6774811059</v>
      </c>
    </row>
    <row r="5115" customFormat="false" ht="15" hidden="false" customHeight="false" outlineLevel="0" collapsed="false">
      <c r="A5115" s="0" t="s">
        <v>5133</v>
      </c>
      <c r="C5115" s="9" t="n">
        <v>8697.38902900379</v>
      </c>
      <c r="D5115" s="9" t="n">
        <v>7306</v>
      </c>
      <c r="E5115" s="11" t="n">
        <v>-7651</v>
      </c>
      <c r="F5115" s="11" t="n">
        <v>-9943.375</v>
      </c>
      <c r="G5115" s="11" t="n">
        <v>-38062.75</v>
      </c>
      <c r="H5115" s="11" t="n">
        <v>-11634.8285714286</v>
      </c>
      <c r="I5115" s="11" t="n">
        <f aca="false">SUM(C5115:H5115)</f>
        <v>-51288.5645424248</v>
      </c>
    </row>
    <row r="5116" customFormat="false" ht="15" hidden="false" customHeight="false" outlineLevel="0" collapsed="false">
      <c r="A5116" s="0" t="s">
        <v>5134</v>
      </c>
      <c r="C5116" s="9" t="n">
        <v>-9931.08049600673</v>
      </c>
      <c r="D5116" s="9" t="n">
        <v>8125.3</v>
      </c>
      <c r="E5116" s="11" t="n">
        <v>-7371</v>
      </c>
      <c r="F5116" s="11" t="n">
        <v>-9726.375</v>
      </c>
      <c r="G5116" s="11" t="n">
        <v>-35459.625</v>
      </c>
      <c r="H5116" s="11" t="n">
        <v>-11078.6163265306</v>
      </c>
      <c r="I5116" s="11" t="n">
        <f aca="false">SUM(C5116:H5116)</f>
        <v>-65441.3968225373</v>
      </c>
    </row>
    <row r="5117" customFormat="false" ht="15" hidden="false" customHeight="false" outlineLevel="0" collapsed="false">
      <c r="A5117" s="0" t="s">
        <v>5135</v>
      </c>
      <c r="C5117" s="9" t="n">
        <v>-9069.2990752417</v>
      </c>
      <c r="D5117" s="9" t="n">
        <v>9688</v>
      </c>
      <c r="E5117" s="11" t="n">
        <v>-7119.25</v>
      </c>
      <c r="F5117" s="11" t="n">
        <v>-9262.25</v>
      </c>
      <c r="G5117" s="11" t="n">
        <v>-34384</v>
      </c>
      <c r="H5117" s="11" t="n">
        <v>-11621.2755102041</v>
      </c>
      <c r="I5117" s="11" t="n">
        <f aca="false">SUM(C5117:H5117)</f>
        <v>-61768.0745854458</v>
      </c>
    </row>
    <row r="5118" customFormat="false" ht="15" hidden="false" customHeight="false" outlineLevel="0" collapsed="false">
      <c r="A5118" s="0" t="s">
        <v>5136</v>
      </c>
      <c r="C5118" s="9" t="n">
        <v>-8852.1647751156</v>
      </c>
      <c r="D5118" s="9" t="n">
        <v>9624.4</v>
      </c>
      <c r="E5118" s="11" t="n">
        <v>-7086</v>
      </c>
      <c r="F5118" s="11" t="n">
        <v>-9381.25</v>
      </c>
      <c r="G5118" s="11" t="n">
        <v>-35387.25</v>
      </c>
      <c r="H5118" s="11" t="n">
        <v>-12196.0744897959</v>
      </c>
      <c r="I5118" s="11" t="n">
        <f aca="false">SUM(C5118:H5118)</f>
        <v>-63278.3392649115</v>
      </c>
    </row>
    <row r="5119" customFormat="false" ht="15" hidden="false" customHeight="false" outlineLevel="0" collapsed="false">
      <c r="A5119" s="0" t="s">
        <v>5137</v>
      </c>
      <c r="C5119" s="9" t="n">
        <v>-9319.1307271963</v>
      </c>
      <c r="D5119" s="9" t="n">
        <v>7582.8</v>
      </c>
      <c r="E5119" s="11" t="n">
        <v>-7143.5</v>
      </c>
      <c r="F5119" s="11" t="n">
        <v>-9929.875</v>
      </c>
      <c r="G5119" s="11" t="n">
        <v>-36518.875</v>
      </c>
      <c r="H5119" s="11" t="n">
        <v>-13728.9816326531</v>
      </c>
      <c r="I5119" s="11" t="n">
        <f aca="false">SUM(C5119:H5119)</f>
        <v>-69057.5623598494</v>
      </c>
    </row>
    <row r="5120" customFormat="false" ht="15" hidden="false" customHeight="false" outlineLevel="0" collapsed="false">
      <c r="A5120" s="0" t="s">
        <v>5138</v>
      </c>
      <c r="C5120" s="9" t="n">
        <v>-9965.25136612022</v>
      </c>
      <c r="D5120" s="9" t="n">
        <v>6253.7</v>
      </c>
      <c r="E5120" s="11" t="n">
        <v>-7368.5</v>
      </c>
      <c r="F5120" s="11" t="n">
        <v>-10832.625</v>
      </c>
      <c r="G5120" s="11" t="n">
        <v>-39522.5</v>
      </c>
      <c r="H5120" s="11" t="n">
        <v>-16198.2387755102</v>
      </c>
      <c r="I5120" s="11" t="n">
        <f aca="false">SUM(C5120:H5120)</f>
        <v>-77633.4151416304</v>
      </c>
    </row>
    <row r="5121" customFormat="false" ht="15" hidden="false" customHeight="false" outlineLevel="0" collapsed="false">
      <c r="A5121" s="0" t="s">
        <v>5139</v>
      </c>
      <c r="C5121" s="9" t="n">
        <v>-12013.0451870534</v>
      </c>
      <c r="D5121" s="9" t="n">
        <v>4363</v>
      </c>
      <c r="E5121" s="11" t="n">
        <v>-7765.5</v>
      </c>
      <c r="F5121" s="11" t="n">
        <v>-11569.25</v>
      </c>
      <c r="G5121" s="11" t="n">
        <v>-45366.5</v>
      </c>
      <c r="H5121" s="11" t="n">
        <v>-18875.4863945578</v>
      </c>
      <c r="I5121" s="11" t="n">
        <f aca="false">SUM(C5121:H5121)</f>
        <v>-91226.7815816112</v>
      </c>
    </row>
    <row r="5122" customFormat="false" ht="15" hidden="false" customHeight="false" outlineLevel="0" collapsed="false">
      <c r="A5122" s="0" t="s">
        <v>5140</v>
      </c>
      <c r="C5122" s="9" t="n">
        <v>-16494.7503955061</v>
      </c>
      <c r="D5122" s="9" t="n">
        <v>2606.4</v>
      </c>
      <c r="E5122" s="11" t="n">
        <v>-8389.75</v>
      </c>
      <c r="F5122" s="11" t="n">
        <v>-11518.375</v>
      </c>
      <c r="G5122" s="11" t="n">
        <v>-48866.75</v>
      </c>
      <c r="H5122" s="11" t="n">
        <v>-21764.0642857143</v>
      </c>
      <c r="I5122" s="11" t="n">
        <f aca="false">SUM(C5122:H5122)</f>
        <v>-104427.28968122</v>
      </c>
    </row>
    <row r="5123" customFormat="false" ht="15" hidden="false" customHeight="false" outlineLevel="0" collapsed="false">
      <c r="A5123" s="0" t="s">
        <v>5141</v>
      </c>
      <c r="C5123" s="9" t="n">
        <v>-18971.6421319118</v>
      </c>
      <c r="D5123" s="9" t="n">
        <v>2848.9</v>
      </c>
      <c r="E5123" s="11" t="n">
        <v>-8467.25</v>
      </c>
      <c r="F5123" s="11" t="n">
        <v>-10361</v>
      </c>
      <c r="G5123" s="11" t="n">
        <v>-47933</v>
      </c>
      <c r="H5123" s="11" t="n">
        <v>-22370.8959183673</v>
      </c>
      <c r="I5123" s="11" t="n">
        <f aca="false">SUM(C5123:H5123)</f>
        <v>-105254.888050279</v>
      </c>
    </row>
    <row r="5124" customFormat="false" ht="15" hidden="false" customHeight="false" outlineLevel="0" collapsed="false">
      <c r="A5124" s="0" t="s">
        <v>5142</v>
      </c>
      <c r="C5124" s="9" t="n">
        <v>-19610.5361496427</v>
      </c>
      <c r="D5124" s="9" t="n">
        <v>4379.2</v>
      </c>
      <c r="E5124" s="11" t="n">
        <v>-8009.5</v>
      </c>
      <c r="F5124" s="11" t="n">
        <v>-8586.625</v>
      </c>
      <c r="G5124" s="11" t="n">
        <v>-42645.25</v>
      </c>
      <c r="H5124" s="11" t="n">
        <v>-20080.7714285714</v>
      </c>
      <c r="I5124" s="11" t="n">
        <f aca="false">SUM(C5124:H5124)</f>
        <v>-94553.4825782141</v>
      </c>
    </row>
    <row r="5125" customFormat="false" ht="15" hidden="false" customHeight="false" outlineLevel="0" collapsed="false">
      <c r="A5125" s="0" t="s">
        <v>5143</v>
      </c>
      <c r="C5125" s="9" t="n">
        <v>-23093.3834498835</v>
      </c>
      <c r="D5125" s="9" t="n">
        <v>5438.10000000001</v>
      </c>
      <c r="E5125" s="11" t="n">
        <v>-7152.25</v>
      </c>
      <c r="F5125" s="11" t="n">
        <v>-6948.125</v>
      </c>
      <c r="G5125" s="11" t="n">
        <v>-37783.5</v>
      </c>
      <c r="H5125" s="11" t="n">
        <v>-16261.3574829932</v>
      </c>
      <c r="I5125" s="11" t="n">
        <f aca="false">SUM(C5125:H5125)</f>
        <v>-85800.5159328767</v>
      </c>
    </row>
    <row r="5126" customFormat="false" ht="15" hidden="false" customHeight="false" outlineLevel="0" collapsed="false">
      <c r="A5126" s="0" t="s">
        <v>5144</v>
      </c>
      <c r="C5126" s="9" t="n">
        <v>-22210.5163170163</v>
      </c>
      <c r="D5126" s="9" t="n">
        <v>5380.8</v>
      </c>
      <c r="E5126" s="11" t="n">
        <v>-6356.5</v>
      </c>
      <c r="F5126" s="11" t="n">
        <v>-5659.875</v>
      </c>
      <c r="G5126" s="11" t="n">
        <v>-33436</v>
      </c>
      <c r="H5126" s="11" t="n">
        <v>-12226.8904761905</v>
      </c>
      <c r="I5126" s="11" t="n">
        <f aca="false">SUM(C5126:H5126)</f>
        <v>-74508.9817932068</v>
      </c>
    </row>
    <row r="5127" customFormat="false" ht="15" hidden="false" customHeight="false" outlineLevel="0" collapsed="false">
      <c r="A5127" s="0" t="s">
        <v>5145</v>
      </c>
      <c r="C5127" s="9" t="n">
        <v>-22010.9731934732</v>
      </c>
      <c r="D5127" s="9" t="n">
        <v>6228.5</v>
      </c>
      <c r="E5127" s="11" t="n">
        <v>-5624.25</v>
      </c>
      <c r="F5127" s="11" t="n">
        <v>-5053.875</v>
      </c>
      <c r="G5127" s="11" t="n">
        <v>-29024.75</v>
      </c>
      <c r="H5127" s="11" t="n">
        <v>-11040.1176870748</v>
      </c>
      <c r="I5127" s="11" t="n">
        <f aca="false">SUM(C5127:H5127)</f>
        <v>-66525.465880548</v>
      </c>
    </row>
    <row r="5128" customFormat="false" ht="15" hidden="false" customHeight="false" outlineLevel="0" collapsed="false">
      <c r="A5128" s="0" t="s">
        <v>5146</v>
      </c>
      <c r="C5128" s="9" t="n">
        <v>-17015.5929534946</v>
      </c>
      <c r="D5128" s="9" t="n">
        <v>5895.39999999999</v>
      </c>
      <c r="E5128" s="11" t="n">
        <v>-5140.75</v>
      </c>
      <c r="F5128" s="11" t="n">
        <v>-5037.125</v>
      </c>
      <c r="G5128" s="11" t="n">
        <v>-27537.25</v>
      </c>
      <c r="H5128" s="11" t="n">
        <v>-10240.3476190476</v>
      </c>
      <c r="I5128" s="11" t="n">
        <f aca="false">SUM(C5128:H5128)</f>
        <v>-59075.6655725422</v>
      </c>
    </row>
    <row r="5129" customFormat="false" ht="15" hidden="false" customHeight="false" outlineLevel="0" collapsed="false">
      <c r="A5129" s="0" t="s">
        <v>5147</v>
      </c>
      <c r="C5129" s="9" t="n">
        <v>-18144.9330696626</v>
      </c>
      <c r="D5129" s="9" t="n">
        <v>6140.10000000001</v>
      </c>
      <c r="E5129" s="11" t="n">
        <v>-4929.75</v>
      </c>
      <c r="F5129" s="11" t="n">
        <v>-5304.875</v>
      </c>
      <c r="G5129" s="11" t="n">
        <v>-27290.25</v>
      </c>
      <c r="H5129" s="11" t="n">
        <v>-9576.78639455782</v>
      </c>
      <c r="I5129" s="11" t="n">
        <f aca="false">SUM(C5129:H5129)</f>
        <v>-59106.4944642204</v>
      </c>
    </row>
    <row r="5130" customFormat="false" ht="15" hidden="false" customHeight="false" outlineLevel="0" collapsed="false">
      <c r="A5130" s="0" t="s">
        <v>5148</v>
      </c>
      <c r="C5130" s="9" t="n">
        <v>-19775.4421834996</v>
      </c>
      <c r="D5130" s="9" t="n">
        <v>5973.2</v>
      </c>
      <c r="E5130" s="11" t="n">
        <v>-5143.5</v>
      </c>
      <c r="F5130" s="11" t="n">
        <v>-6003.625</v>
      </c>
      <c r="G5130" s="11" t="n">
        <v>-30606.125</v>
      </c>
      <c r="H5130" s="11" t="n">
        <v>-9306.35272108844</v>
      </c>
      <c r="I5130" s="11" t="n">
        <f aca="false">SUM(C5130:H5130)</f>
        <v>-64861.844904588</v>
      </c>
    </row>
    <row r="5131" customFormat="false" ht="15" hidden="false" customHeight="false" outlineLevel="0" collapsed="false">
      <c r="A5131" s="0" t="s">
        <v>5149</v>
      </c>
      <c r="C5131" s="9" t="n">
        <v>-22244.7152737972</v>
      </c>
      <c r="D5131" s="9" t="n">
        <v>4834.1</v>
      </c>
      <c r="E5131" s="11" t="n">
        <v>-5461.25</v>
      </c>
      <c r="F5131" s="11" t="n">
        <v>-7474</v>
      </c>
      <c r="G5131" s="11" t="n">
        <v>-34503.625</v>
      </c>
      <c r="H5131" s="11" t="n">
        <v>-9720.58503401361</v>
      </c>
      <c r="I5131" s="11" t="n">
        <f aca="false">SUM(C5131:H5131)</f>
        <v>-74570.0753078109</v>
      </c>
    </row>
    <row r="5132" customFormat="false" ht="15" hidden="false" customHeight="false" outlineLevel="0" collapsed="false">
      <c r="A5132" s="0" t="s">
        <v>5150</v>
      </c>
      <c r="C5132" s="9" t="n">
        <v>-25106.5289178035</v>
      </c>
      <c r="D5132" s="9" t="n">
        <v>1997.3</v>
      </c>
      <c r="E5132" s="11" t="n">
        <v>-6049.5</v>
      </c>
      <c r="F5132" s="11" t="n">
        <v>-9106.75</v>
      </c>
      <c r="G5132" s="11" t="n">
        <v>-40946.5</v>
      </c>
      <c r="H5132" s="11" t="n">
        <v>-10662.2574829932</v>
      </c>
      <c r="I5132" s="11" t="n">
        <f aca="false">SUM(C5132:H5132)</f>
        <v>-89874.2364007967</v>
      </c>
    </row>
    <row r="5133" customFormat="false" ht="15" hidden="false" customHeight="false" outlineLevel="0" collapsed="false">
      <c r="A5133" s="0" t="s">
        <v>5151</v>
      </c>
      <c r="C5133" s="9" t="n">
        <v>-24668.5470327487</v>
      </c>
      <c r="D5133" s="9" t="n">
        <v>-804.800000000003</v>
      </c>
      <c r="E5133" s="11" t="n">
        <v>-6646.75</v>
      </c>
      <c r="F5133" s="11" t="n">
        <v>-10888.875</v>
      </c>
      <c r="G5133" s="11" t="n">
        <v>-47324.875</v>
      </c>
      <c r="H5133" s="11" t="n">
        <v>-12509.1295918367</v>
      </c>
      <c r="I5133" s="11" t="n">
        <f aca="false">SUM(C5133:H5133)</f>
        <v>-102842.976624585</v>
      </c>
    </row>
    <row r="5134" customFormat="false" ht="15" hidden="false" customHeight="false" outlineLevel="0" collapsed="false">
      <c r="A5134" s="0" t="s">
        <v>5152</v>
      </c>
      <c r="C5134" s="9" t="n">
        <v>-23854.8438190225</v>
      </c>
      <c r="D5134" s="9" t="n">
        <v>496.400000000001</v>
      </c>
      <c r="E5134" s="11" t="n">
        <v>-7323</v>
      </c>
      <c r="F5134" s="11" t="n">
        <v>-12150.625</v>
      </c>
      <c r="G5134" s="11" t="n">
        <v>-51527</v>
      </c>
      <c r="H5134" s="11" t="n">
        <v>-16390.3523809524</v>
      </c>
      <c r="I5134" s="11" t="n">
        <f aca="false">SUM(C5134:H5134)</f>
        <v>-110749.421199975</v>
      </c>
    </row>
    <row r="5135" customFormat="false" ht="15" hidden="false" customHeight="false" outlineLevel="0" collapsed="false">
      <c r="A5135" s="0" t="s">
        <v>5153</v>
      </c>
      <c r="C5135" s="9" t="n">
        <v>-23083.2828690435</v>
      </c>
      <c r="D5135" s="9" t="n">
        <v>2454.3</v>
      </c>
      <c r="E5135" s="11" t="n">
        <v>-8013.75</v>
      </c>
      <c r="F5135" s="11" t="n">
        <v>-12733.375</v>
      </c>
      <c r="G5135" s="11" t="n">
        <v>-51713.125</v>
      </c>
      <c r="H5135" s="11" t="n">
        <v>-21467.5105442177</v>
      </c>
      <c r="I5135" s="11" t="n">
        <f aca="false">SUM(C5135:H5135)</f>
        <v>-114556.743413261</v>
      </c>
    </row>
    <row r="5136" customFormat="false" ht="15" hidden="false" customHeight="false" outlineLevel="0" collapsed="false">
      <c r="A5136" s="0" t="s">
        <v>5154</v>
      </c>
      <c r="C5136" s="9" t="n">
        <v>-23185.2184626849</v>
      </c>
      <c r="D5136" s="9" t="n">
        <v>2626.4</v>
      </c>
      <c r="E5136" s="11" t="n">
        <v>-8385.5</v>
      </c>
      <c r="F5136" s="11" t="n">
        <v>-12734</v>
      </c>
      <c r="G5136" s="11" t="n">
        <v>-49891.125</v>
      </c>
      <c r="H5136" s="11" t="n">
        <v>-23778.6465986395</v>
      </c>
      <c r="I5136" s="11" t="n">
        <f aca="false">SUM(C5136:H5136)</f>
        <v>-115348.090061324</v>
      </c>
    </row>
    <row r="5137" customFormat="false" ht="15" hidden="false" customHeight="false" outlineLevel="0" collapsed="false">
      <c r="A5137" s="0" t="s">
        <v>5155</v>
      </c>
      <c r="C5137" s="9" t="n">
        <v>-20619.9037410677</v>
      </c>
      <c r="D5137" s="9" t="n">
        <v>3590.3</v>
      </c>
      <c r="E5137" s="11" t="n">
        <v>-8710.5</v>
      </c>
      <c r="F5137" s="11" t="n">
        <v>-11995</v>
      </c>
      <c r="G5137" s="11" t="n">
        <v>-46319.75</v>
      </c>
      <c r="H5137" s="11" t="n">
        <v>-22341.1163265306</v>
      </c>
      <c r="I5137" s="11" t="n">
        <f aca="false">SUM(C5137:H5137)</f>
        <v>-106395.970067598</v>
      </c>
    </row>
    <row r="5138" customFormat="false" ht="15" hidden="false" customHeight="false" outlineLevel="0" collapsed="false">
      <c r="A5138" s="0" t="s">
        <v>5156</v>
      </c>
      <c r="C5138" s="9" t="n">
        <v>-15884.2387557797</v>
      </c>
      <c r="D5138" s="9" t="n">
        <v>7433.5</v>
      </c>
      <c r="E5138" s="11" t="n">
        <v>-8187</v>
      </c>
      <c r="F5138" s="11" t="n">
        <v>-11111.875</v>
      </c>
      <c r="G5138" s="11" t="n">
        <v>-41275.75</v>
      </c>
      <c r="H5138" s="11" t="n">
        <v>-20896.9863945578</v>
      </c>
      <c r="I5138" s="11" t="n">
        <f aca="false">SUM(C5138:H5138)</f>
        <v>-89922.3501503376</v>
      </c>
    </row>
    <row r="5139" customFormat="false" ht="15" hidden="false" customHeight="false" outlineLevel="0" collapsed="false">
      <c r="A5139" s="0" t="s">
        <v>5157</v>
      </c>
      <c r="C5139" s="9" t="n">
        <v>-13610.8289197142</v>
      </c>
      <c r="D5139" s="9" t="n">
        <v>9674.4</v>
      </c>
      <c r="E5139" s="11" t="n">
        <v>-7563.5</v>
      </c>
      <c r="F5139" s="11" t="n">
        <v>-10477</v>
      </c>
      <c r="G5139" s="11" t="n">
        <v>-37824.75</v>
      </c>
      <c r="H5139" s="11" t="n">
        <v>-19412.8758503401</v>
      </c>
      <c r="I5139" s="11" t="n">
        <f aca="false">SUM(C5139:H5139)</f>
        <v>-79214.5547700543</v>
      </c>
    </row>
    <row r="5140" customFormat="false" ht="15" hidden="false" customHeight="false" outlineLevel="0" collapsed="false">
      <c r="A5140" s="0" t="s">
        <v>5158</v>
      </c>
      <c r="C5140" s="9" t="n">
        <v>4467.62610340479</v>
      </c>
      <c r="D5140" s="9" t="n">
        <v>10068.6</v>
      </c>
      <c r="E5140" s="11" t="n">
        <v>-7249</v>
      </c>
      <c r="F5140" s="11" t="n">
        <v>-10242</v>
      </c>
      <c r="G5140" s="11" t="n">
        <v>-36310.25</v>
      </c>
      <c r="H5140" s="11" t="n">
        <v>-18414.7850340136</v>
      </c>
      <c r="I5140" s="11" t="n">
        <f aca="false">SUM(C5140:H5140)</f>
        <v>-57679.8089306088</v>
      </c>
    </row>
    <row r="5141" customFormat="false" ht="15" hidden="false" customHeight="false" outlineLevel="0" collapsed="false">
      <c r="A5141" s="0" t="s">
        <v>5159</v>
      </c>
      <c r="C5141" s="9" t="n">
        <v>1382.71521647751</v>
      </c>
      <c r="D5141" s="9" t="n">
        <v>11777.6</v>
      </c>
      <c r="E5141" s="11" t="n">
        <v>-7087.25</v>
      </c>
      <c r="F5141" s="11" t="n">
        <v>-10166.625</v>
      </c>
      <c r="G5141" s="11" t="n">
        <v>-35915.5</v>
      </c>
      <c r="H5141" s="11" t="n">
        <v>-17892.4258503401</v>
      </c>
      <c r="I5141" s="11" t="n">
        <f aca="false">SUM(C5141:H5141)</f>
        <v>-57901.4856338626</v>
      </c>
    </row>
    <row r="5142" customFormat="false" ht="15" hidden="false" customHeight="false" outlineLevel="0" collapsed="false">
      <c r="A5142" s="0" t="s">
        <v>5160</v>
      </c>
      <c r="C5142" s="9" t="n">
        <v>452.708280790248</v>
      </c>
      <c r="D5142" s="9" t="n">
        <v>11803.7</v>
      </c>
      <c r="E5142" s="11" t="n">
        <v>-7005.25</v>
      </c>
      <c r="F5142" s="11" t="n">
        <v>-10184.125</v>
      </c>
      <c r="G5142" s="11" t="n">
        <v>-36432.5</v>
      </c>
      <c r="H5142" s="11" t="n">
        <v>-17900.775170068</v>
      </c>
      <c r="I5142" s="11" t="n">
        <f aca="false">SUM(C5142:H5142)</f>
        <v>-59266.2418892778</v>
      </c>
    </row>
    <row r="5143" customFormat="false" ht="15" hidden="false" customHeight="false" outlineLevel="0" collapsed="false">
      <c r="A5143" s="0" t="s">
        <v>5161</v>
      </c>
      <c r="C5143" s="9" t="n">
        <v>-4.87620849096129</v>
      </c>
      <c r="D5143" s="9" t="n">
        <v>9865.7</v>
      </c>
      <c r="E5143" s="11" t="n">
        <v>-7081.25</v>
      </c>
      <c r="F5143" s="11" t="n">
        <v>-10400.625</v>
      </c>
      <c r="G5143" s="11" t="n">
        <v>-38072.625</v>
      </c>
      <c r="H5143" s="11" t="n">
        <v>-18858.668707483</v>
      </c>
      <c r="I5143" s="11" t="n">
        <f aca="false">SUM(C5143:H5143)</f>
        <v>-64552.344915974</v>
      </c>
    </row>
    <row r="5144" customFormat="false" ht="15" hidden="false" customHeight="false" outlineLevel="0" collapsed="false">
      <c r="A5144" s="0" t="s">
        <v>5162</v>
      </c>
      <c r="C5144" s="9" t="n">
        <v>1065.35372005044</v>
      </c>
      <c r="D5144" s="9" t="n">
        <v>7914.9</v>
      </c>
      <c r="E5144" s="11" t="n">
        <v>-7350.75</v>
      </c>
      <c r="F5144" s="11" t="n">
        <v>-10974.75</v>
      </c>
      <c r="G5144" s="11" t="n">
        <v>-41472.5</v>
      </c>
      <c r="H5144" s="11" t="n">
        <v>-20982.5129251701</v>
      </c>
      <c r="I5144" s="11" t="n">
        <f aca="false">SUM(C5144:H5144)</f>
        <v>-71800.2592051196</v>
      </c>
    </row>
    <row r="5145" customFormat="false" ht="15" hidden="false" customHeight="false" outlineLevel="0" collapsed="false">
      <c r="A5145" s="0" t="s">
        <v>5163</v>
      </c>
      <c r="C5145" s="9" t="n">
        <v>-351.351408154686</v>
      </c>
      <c r="D5145" s="9" t="n">
        <v>5916.9</v>
      </c>
      <c r="E5145" s="11" t="n">
        <v>-7816</v>
      </c>
      <c r="F5145" s="11" t="n">
        <v>-11661.75</v>
      </c>
      <c r="G5145" s="11" t="n">
        <v>-47009.125</v>
      </c>
      <c r="H5145" s="11" t="n">
        <v>-23677.2163265306</v>
      </c>
      <c r="I5145" s="11" t="n">
        <f aca="false">SUM(C5145:H5145)</f>
        <v>-84598.5427346853</v>
      </c>
    </row>
    <row r="5146" customFormat="false" ht="15" hidden="false" customHeight="false" outlineLevel="0" collapsed="false">
      <c r="A5146" s="0" t="s">
        <v>5164</v>
      </c>
      <c r="C5146" s="9" t="n">
        <v>-13964.8825136612</v>
      </c>
      <c r="D5146" s="9" t="n">
        <v>3262.7</v>
      </c>
      <c r="E5146" s="11" t="n">
        <v>-8433.75</v>
      </c>
      <c r="F5146" s="11" t="n">
        <v>-11542.375</v>
      </c>
      <c r="G5146" s="11" t="n">
        <v>-48585.625</v>
      </c>
      <c r="H5146" s="11" t="n">
        <v>-26409.9581632653</v>
      </c>
      <c r="I5146" s="11" t="n">
        <f aca="false">SUM(C5146:H5146)</f>
        <v>-105673.890676927</v>
      </c>
    </row>
    <row r="5147" customFormat="false" ht="15" hidden="false" customHeight="false" outlineLevel="0" collapsed="false">
      <c r="A5147" s="0" t="s">
        <v>5165</v>
      </c>
      <c r="C5147" s="9" t="n">
        <v>-9707.39877144713</v>
      </c>
      <c r="D5147" s="9" t="n">
        <v>2560.4</v>
      </c>
      <c r="E5147" s="11" t="n">
        <v>-8550.75</v>
      </c>
      <c r="F5147" s="11" t="n">
        <v>-10373.75</v>
      </c>
      <c r="G5147" s="11" t="n">
        <v>-46620.5</v>
      </c>
      <c r="H5147" s="11" t="n">
        <v>-27205.7268707483</v>
      </c>
      <c r="I5147" s="11" t="n">
        <f aca="false">SUM(C5147:H5147)</f>
        <v>-99897.7256421954</v>
      </c>
    </row>
    <row r="5148" customFormat="false" ht="15" hidden="false" customHeight="false" outlineLevel="0" collapsed="false">
      <c r="A5148" s="0" t="s">
        <v>5166</v>
      </c>
      <c r="C5148" s="9" t="n">
        <v>-10966.6995624594</v>
      </c>
      <c r="D5148" s="9" t="n">
        <v>3780.5</v>
      </c>
      <c r="E5148" s="11" t="n">
        <v>-8185.5</v>
      </c>
      <c r="F5148" s="11" t="n">
        <v>-8682.875</v>
      </c>
      <c r="G5148" s="11" t="n">
        <v>-39726.625</v>
      </c>
      <c r="H5148" s="11" t="n">
        <v>-24435.9217687075</v>
      </c>
      <c r="I5148" s="11" t="n">
        <f aca="false">SUM(C5148:H5148)</f>
        <v>-88217.1213311669</v>
      </c>
    </row>
    <row r="5149" customFormat="false" ht="15" hidden="false" customHeight="false" outlineLevel="0" collapsed="false">
      <c r="A5149" s="0" t="s">
        <v>5167</v>
      </c>
      <c r="C5149" s="9" t="n">
        <v>-9048.41891168941</v>
      </c>
      <c r="D5149" s="9" t="n">
        <v>4810</v>
      </c>
      <c r="E5149" s="11" t="n">
        <v>-7411.75</v>
      </c>
      <c r="F5149" s="11" t="n">
        <v>-7030</v>
      </c>
      <c r="G5149" s="11" t="n">
        <v>-33549.75</v>
      </c>
      <c r="H5149" s="11" t="n">
        <v>-19213.5054421769</v>
      </c>
      <c r="I5149" s="11" t="n">
        <f aca="false">SUM(C5149:H5149)</f>
        <v>-71443.4243538663</v>
      </c>
    </row>
    <row r="5150" customFormat="false" ht="15" hidden="false" customHeight="false" outlineLevel="0" collapsed="false">
      <c r="A5150" s="0" t="s">
        <v>5168</v>
      </c>
      <c r="C5150" s="9" t="n">
        <v>-7983.40880431044</v>
      </c>
      <c r="D5150" s="9" t="n">
        <v>5046.2</v>
      </c>
      <c r="E5150" s="11" t="n">
        <v>-6672.75</v>
      </c>
      <c r="F5150" s="11" t="n">
        <v>-5608.25</v>
      </c>
      <c r="G5150" s="11" t="n">
        <v>-28974.625</v>
      </c>
      <c r="H5150" s="11" t="n">
        <v>-15202.0013605442</v>
      </c>
      <c r="I5150" s="11" t="n">
        <f aca="false">SUM(C5150:H5150)</f>
        <v>-59394.8351648547</v>
      </c>
    </row>
    <row r="5151" customFormat="false" ht="15" hidden="false" customHeight="false" outlineLevel="0" collapsed="false">
      <c r="A5151" s="0" t="s">
        <v>5169</v>
      </c>
      <c r="C5151" s="9" t="n">
        <v>-8344.42775803432</v>
      </c>
      <c r="D5151" s="9" t="n">
        <v>5704.60000000001</v>
      </c>
      <c r="E5151" s="11" t="n">
        <v>-5980.5</v>
      </c>
      <c r="F5151" s="11" t="n">
        <v>-5175.25</v>
      </c>
      <c r="G5151" s="11" t="n">
        <v>-25353.625</v>
      </c>
      <c r="H5151" s="11" t="n">
        <v>-12971.5972789116</v>
      </c>
      <c r="I5151" s="11" t="n">
        <f aca="false">SUM(C5151:H5151)</f>
        <v>-52120.8000369459</v>
      </c>
    </row>
    <row r="5152" customFormat="false" ht="15" hidden="false" customHeight="false" outlineLevel="0" collapsed="false">
      <c r="A5152" s="0" t="s">
        <v>5170</v>
      </c>
      <c r="C5152" s="9" t="n">
        <v>-6462.76432037907</v>
      </c>
      <c r="D5152" s="9" t="n">
        <v>5255.39999999999</v>
      </c>
      <c r="E5152" s="11" t="n">
        <v>-5540.75</v>
      </c>
      <c r="F5152" s="11" t="n">
        <v>-5113.5</v>
      </c>
      <c r="G5152" s="11" t="n">
        <v>-23947.25</v>
      </c>
      <c r="H5152" s="11" t="n">
        <v>-11644.7697278912</v>
      </c>
      <c r="I5152" s="11" t="n">
        <f aca="false">SUM(C5152:H5152)</f>
        <v>-47453.6340482702</v>
      </c>
    </row>
    <row r="5153" customFormat="false" ht="15" hidden="false" customHeight="false" outlineLevel="0" collapsed="false">
      <c r="A5153" s="0" t="s">
        <v>5171</v>
      </c>
      <c r="C5153" s="9" t="n">
        <v>-6131.57837517674</v>
      </c>
      <c r="D5153" s="9" t="n">
        <v>5259</v>
      </c>
      <c r="E5153" s="11" t="n">
        <v>-5307.25</v>
      </c>
      <c r="F5153" s="11" t="n">
        <v>-5283.5</v>
      </c>
      <c r="G5153" s="11" t="n">
        <v>-24983.25</v>
      </c>
      <c r="H5153" s="11" t="n">
        <v>-9780.8962585034</v>
      </c>
      <c r="I5153" s="11" t="n">
        <f aca="false">SUM(C5153:H5153)</f>
        <v>-46227.4746336801</v>
      </c>
    </row>
    <row r="5154" customFormat="false" ht="15" hidden="false" customHeight="false" outlineLevel="0" collapsed="false">
      <c r="A5154" s="0" t="s">
        <v>5172</v>
      </c>
      <c r="C5154" s="9" t="n">
        <v>-7110.73332951202</v>
      </c>
      <c r="D5154" s="9" t="n">
        <v>5526.4</v>
      </c>
      <c r="E5154" s="11" t="n">
        <v>-5362.25</v>
      </c>
      <c r="F5154" s="11" t="n">
        <v>-5981.625</v>
      </c>
      <c r="G5154" s="11" t="n">
        <v>-27584.375</v>
      </c>
      <c r="H5154" s="11" t="n">
        <v>-9407.14115646258</v>
      </c>
      <c r="I5154" s="11" t="n">
        <f aca="false">SUM(C5154:H5154)</f>
        <v>-49919.7244859746</v>
      </c>
    </row>
    <row r="5155" customFormat="false" ht="15" hidden="false" customHeight="false" outlineLevel="0" collapsed="false">
      <c r="A5155" s="0" t="s">
        <v>5173</v>
      </c>
      <c r="C5155" s="9" t="n">
        <v>-6706.69706905117</v>
      </c>
      <c r="D5155" s="9" t="n">
        <v>4555.9</v>
      </c>
      <c r="E5155" s="11" t="n">
        <v>-5510.75</v>
      </c>
      <c r="F5155" s="11" t="n">
        <v>-6993.5</v>
      </c>
      <c r="G5155" s="11" t="n">
        <v>-31661.5</v>
      </c>
      <c r="H5155" s="11" t="n">
        <v>-9232.0149659864</v>
      </c>
      <c r="I5155" s="11" t="n">
        <f aca="false">SUM(C5155:H5155)</f>
        <v>-55548.5620350376</v>
      </c>
    </row>
    <row r="5156" customFormat="false" ht="15" hidden="false" customHeight="false" outlineLevel="0" collapsed="false">
      <c r="A5156" s="0" t="s">
        <v>5174</v>
      </c>
      <c r="C5156" s="9" t="n">
        <v>-6677.76621957278</v>
      </c>
      <c r="D5156" s="9" t="n">
        <v>2079.6</v>
      </c>
      <c r="E5156" s="11" t="n">
        <v>-6107</v>
      </c>
      <c r="F5156" s="11" t="n">
        <v>-8436.125</v>
      </c>
      <c r="G5156" s="11" t="n">
        <v>-38218.75</v>
      </c>
      <c r="H5156" s="11" t="n">
        <v>-9178.02244897959</v>
      </c>
      <c r="I5156" s="11" t="n">
        <f aca="false">SUM(C5156:H5156)</f>
        <v>-66538.0636685524</v>
      </c>
    </row>
    <row r="5157" customFormat="false" ht="15" hidden="false" customHeight="false" outlineLevel="0" collapsed="false">
      <c r="A5157" s="0" t="s">
        <v>5175</v>
      </c>
      <c r="C5157" s="9" t="n">
        <v>-4941.23621078376</v>
      </c>
      <c r="D5157" s="9" t="n">
        <v>827.5</v>
      </c>
      <c r="E5157" s="11" t="n">
        <v>-6694.5</v>
      </c>
      <c r="F5157" s="11" t="n">
        <v>-9978.375</v>
      </c>
      <c r="G5157" s="11" t="n">
        <v>-44377.25</v>
      </c>
      <c r="H5157" s="11" t="n">
        <v>-11104.7911564626</v>
      </c>
      <c r="I5157" s="11" t="n">
        <f aca="false">SUM(C5157:H5157)</f>
        <v>-76268.6523672463</v>
      </c>
    </row>
    <row r="5158" customFormat="false" ht="15" hidden="false" customHeight="false" outlineLevel="0" collapsed="false">
      <c r="A5158" s="0" t="s">
        <v>5176</v>
      </c>
      <c r="C5158" s="9" t="n">
        <v>-4803.61358668654</v>
      </c>
      <c r="D5158" s="9" t="n">
        <v>523.099999999999</v>
      </c>
      <c r="E5158" s="11" t="n">
        <v>-7357.5</v>
      </c>
      <c r="F5158" s="11" t="n">
        <v>-10984</v>
      </c>
      <c r="G5158" s="11" t="n">
        <v>-49260.125</v>
      </c>
      <c r="H5158" s="11" t="n">
        <v>-14651.4629251701</v>
      </c>
      <c r="I5158" s="11" t="n">
        <f aca="false">SUM(C5158:H5158)</f>
        <v>-86533.6015118566</v>
      </c>
    </row>
    <row r="5159" customFormat="false" ht="15" hidden="false" customHeight="false" outlineLevel="0" collapsed="false">
      <c r="A5159" s="0" t="s">
        <v>5177</v>
      </c>
      <c r="C5159" s="9" t="n">
        <v>-4044.33144178227</v>
      </c>
      <c r="D5159" s="9" t="n">
        <v>989.800000000003</v>
      </c>
      <c r="E5159" s="11" t="n">
        <v>-7895.25</v>
      </c>
      <c r="F5159" s="11" t="n">
        <v>-11060</v>
      </c>
      <c r="G5159" s="11" t="n">
        <v>-49608</v>
      </c>
      <c r="H5159" s="11" t="n">
        <v>-19374.9510204082</v>
      </c>
      <c r="I5159" s="11" t="n">
        <f aca="false">SUM(C5159:H5159)</f>
        <v>-90992.7324621904</v>
      </c>
    </row>
    <row r="5160" customFormat="false" ht="15" hidden="false" customHeight="false" outlineLevel="0" collapsed="false">
      <c r="A5160" s="0" t="s">
        <v>5178</v>
      </c>
      <c r="C5160" s="9" t="n">
        <v>-3426.44010088272</v>
      </c>
      <c r="D5160" s="9" t="n">
        <v>-229.5</v>
      </c>
      <c r="E5160" s="11" t="n">
        <v>-8325.5</v>
      </c>
      <c r="F5160" s="11" t="n">
        <v>-10378.625</v>
      </c>
      <c r="G5160" s="11" t="n">
        <v>-47087.5</v>
      </c>
      <c r="H5160" s="11" t="n">
        <v>-21052.556122449</v>
      </c>
      <c r="I5160" s="11" t="n">
        <f aca="false">SUM(C5160:H5160)</f>
        <v>-90500.1212233317</v>
      </c>
    </row>
    <row r="5161" customFormat="false" ht="15" hidden="false" customHeight="false" outlineLevel="0" collapsed="false">
      <c r="A5161" s="0" t="s">
        <v>5179</v>
      </c>
      <c r="C5161" s="9" t="n">
        <v>-375.325136612024</v>
      </c>
      <c r="D5161" s="9" t="n">
        <v>530.900000000002</v>
      </c>
      <c r="E5161" s="11" t="n">
        <v>-8504.5</v>
      </c>
      <c r="F5161" s="11" t="n">
        <v>-9943.75</v>
      </c>
      <c r="G5161" s="11" t="n">
        <v>-43236.625</v>
      </c>
      <c r="H5161" s="11" t="n">
        <v>-18923.2006802721</v>
      </c>
      <c r="I5161" s="11" t="n">
        <f aca="false">SUM(C5161:H5161)</f>
        <v>-80452.5008168841</v>
      </c>
    </row>
    <row r="5162" customFormat="false" ht="15" hidden="false" customHeight="false" outlineLevel="0" collapsed="false">
      <c r="A5162" s="0" t="s">
        <v>5180</v>
      </c>
      <c r="C5162" s="9" t="n">
        <v>3001.18810424548</v>
      </c>
      <c r="D5162" s="9" t="n">
        <v>4508.3</v>
      </c>
      <c r="E5162" s="11" t="n">
        <v>-8113.5</v>
      </c>
      <c r="F5162" s="11" t="n">
        <v>-9475.375</v>
      </c>
      <c r="G5162" s="11" t="n">
        <v>-38851.625</v>
      </c>
      <c r="H5162" s="11" t="n">
        <v>-17217.1931972789</v>
      </c>
      <c r="I5162" s="11" t="n">
        <f aca="false">SUM(C5162:H5162)</f>
        <v>-66148.2050930334</v>
      </c>
    </row>
    <row r="5163" customFormat="false" ht="15" hidden="false" customHeight="false" outlineLevel="0" collapsed="false">
      <c r="A5163" s="0" t="s">
        <v>5181</v>
      </c>
      <c r="C5163" s="9" t="n">
        <v>4507.4323245061</v>
      </c>
      <c r="D5163" s="9" t="n">
        <v>7141.2</v>
      </c>
      <c r="E5163" s="11" t="n">
        <v>-7513.75</v>
      </c>
      <c r="F5163" s="11" t="n">
        <v>-8845.375</v>
      </c>
      <c r="G5163" s="11" t="n">
        <v>-36680.375</v>
      </c>
      <c r="H5163" s="11" t="n">
        <v>-15432.5772108844</v>
      </c>
      <c r="I5163" s="11" t="n">
        <f aca="false">SUM(C5163:H5163)</f>
        <v>-56823.4448863783</v>
      </c>
    </row>
    <row r="5164" customFormat="false" ht="15" hidden="false" customHeight="false" outlineLevel="0" collapsed="false">
      <c r="A5164" s="0" t="s">
        <v>5182</v>
      </c>
      <c r="C5164" s="9" t="n">
        <v>10000</v>
      </c>
      <c r="D5164" s="9" t="n">
        <v>8603.6</v>
      </c>
      <c r="E5164" s="11" t="n">
        <v>-7147.5</v>
      </c>
      <c r="F5164" s="11" t="n">
        <v>-9043.75</v>
      </c>
      <c r="G5164" s="11" t="n">
        <v>-34604</v>
      </c>
      <c r="H5164" s="11" t="n">
        <v>-14188.268707483</v>
      </c>
      <c r="I5164" s="11" t="n">
        <f aca="false">SUM(C5164:H5164)</f>
        <v>-46379.918707483</v>
      </c>
    </row>
    <row r="5165" customFormat="false" ht="15" hidden="false" customHeight="false" outlineLevel="0" collapsed="false">
      <c r="A5165" s="0" t="s">
        <v>5183</v>
      </c>
      <c r="C5165" s="9" t="n">
        <v>10000</v>
      </c>
      <c r="D5165" s="9" t="n">
        <v>10068</v>
      </c>
      <c r="E5165" s="11" t="n">
        <v>-6913.75</v>
      </c>
      <c r="F5165" s="11" t="n">
        <v>-9464.125</v>
      </c>
      <c r="G5165" s="11" t="n">
        <v>-33782</v>
      </c>
      <c r="H5165" s="11" t="n">
        <v>-14155.043877551</v>
      </c>
      <c r="I5165" s="11" t="n">
        <f aca="false">SUM(C5165:H5165)</f>
        <v>-44246.918877551</v>
      </c>
    </row>
    <row r="5166" customFormat="false" ht="15" hidden="false" customHeight="false" outlineLevel="0" collapsed="false">
      <c r="A5166" s="0" t="s">
        <v>5184</v>
      </c>
      <c r="C5166" s="9" t="n">
        <v>10000</v>
      </c>
      <c r="D5166" s="9" t="n">
        <v>10417.1</v>
      </c>
      <c r="E5166" s="11" t="n">
        <v>-6851</v>
      </c>
      <c r="F5166" s="11" t="n">
        <v>-9710.875</v>
      </c>
      <c r="G5166" s="11" t="n">
        <v>-33663.25</v>
      </c>
      <c r="H5166" s="11" t="n">
        <v>-14578.0034013605</v>
      </c>
      <c r="I5166" s="11" t="n">
        <f aca="false">SUM(C5166:H5166)</f>
        <v>-44386.0284013605</v>
      </c>
    </row>
    <row r="5167" customFormat="false" ht="15" hidden="false" customHeight="false" outlineLevel="0" collapsed="false">
      <c r="A5167" s="0" t="s">
        <v>5185</v>
      </c>
      <c r="C5167" s="9" t="n">
        <v>10000</v>
      </c>
      <c r="D5167" s="9" t="n">
        <v>9750.8</v>
      </c>
      <c r="E5167" s="11" t="n">
        <v>-6835.25</v>
      </c>
      <c r="F5167" s="11" t="n">
        <v>-9818.5</v>
      </c>
      <c r="G5167" s="11" t="n">
        <v>-34632.125</v>
      </c>
      <c r="H5167" s="11" t="n">
        <v>-15359.3520408163</v>
      </c>
      <c r="I5167" s="11" t="n">
        <f aca="false">SUM(C5167:H5167)</f>
        <v>-46894.4270408163</v>
      </c>
    </row>
    <row r="5168" customFormat="false" ht="15" hidden="false" customHeight="false" outlineLevel="0" collapsed="false">
      <c r="A5168" s="0" t="s">
        <v>5186</v>
      </c>
      <c r="C5168" s="9" t="n">
        <v>10000</v>
      </c>
      <c r="D5168" s="9" t="n">
        <v>9030.9</v>
      </c>
      <c r="E5168" s="11" t="n">
        <v>-6868.5</v>
      </c>
      <c r="F5168" s="11" t="n">
        <v>-9695.125</v>
      </c>
      <c r="G5168" s="11" t="n">
        <v>-35677.25</v>
      </c>
      <c r="H5168" s="11" t="n">
        <v>-16531.7346938776</v>
      </c>
      <c r="I5168" s="11" t="n">
        <f aca="false">SUM(C5168:H5168)</f>
        <v>-49741.7096938776</v>
      </c>
    </row>
    <row r="5169" customFormat="false" ht="15" hidden="false" customHeight="false" outlineLevel="0" collapsed="false">
      <c r="A5169" s="0" t="s">
        <v>5187</v>
      </c>
      <c r="C5169" s="9" t="n">
        <v>10000</v>
      </c>
      <c r="D5169" s="9" t="n">
        <v>7567.5</v>
      </c>
      <c r="E5169" s="11" t="n">
        <v>-6940.25</v>
      </c>
      <c r="F5169" s="11" t="n">
        <v>-9786.125</v>
      </c>
      <c r="G5169" s="11" t="n">
        <v>-36248.625</v>
      </c>
      <c r="H5169" s="11" t="n">
        <v>-17085.8942176871</v>
      </c>
      <c r="I5169" s="11" t="n">
        <f aca="false">SUM(C5169:H5169)</f>
        <v>-52493.3942176871</v>
      </c>
    </row>
    <row r="5170" customFormat="false" ht="15" hidden="false" customHeight="false" outlineLevel="0" collapsed="false">
      <c r="A5170" s="0" t="s">
        <v>5188</v>
      </c>
      <c r="C5170" s="9" t="n">
        <v>10000</v>
      </c>
      <c r="D5170" s="9" t="n">
        <v>6280.9</v>
      </c>
      <c r="E5170" s="11" t="n">
        <v>-7250</v>
      </c>
      <c r="F5170" s="11" t="n">
        <v>-9392.375</v>
      </c>
      <c r="G5170" s="11" t="n">
        <v>-36364.75</v>
      </c>
      <c r="H5170" s="11" t="n">
        <v>-18514.8183673469</v>
      </c>
      <c r="I5170" s="11" t="n">
        <f aca="false">SUM(C5170:H5170)</f>
        <v>-55241.0433673469</v>
      </c>
    </row>
    <row r="5171" customFormat="false" ht="15" hidden="false" customHeight="false" outlineLevel="0" collapsed="false">
      <c r="A5171" s="0" t="s">
        <v>5189</v>
      </c>
      <c r="C5171" s="9" t="n">
        <v>10000</v>
      </c>
      <c r="D5171" s="9" t="n">
        <v>6241.6</v>
      </c>
      <c r="E5171" s="11" t="n">
        <v>-7369.75</v>
      </c>
      <c r="F5171" s="11" t="n">
        <v>-8393.375</v>
      </c>
      <c r="G5171" s="11" t="n">
        <v>-34462.75</v>
      </c>
      <c r="H5171" s="11" t="n">
        <v>-19470.1340136054</v>
      </c>
      <c r="I5171" s="11" t="n">
        <f aca="false">SUM(C5171:H5171)</f>
        <v>-53454.4090136054</v>
      </c>
    </row>
    <row r="5172" customFormat="false" ht="15" hidden="false" customHeight="false" outlineLevel="0" collapsed="false">
      <c r="A5172" s="0" t="s">
        <v>5190</v>
      </c>
      <c r="C5172" s="9" t="n">
        <v>9724.28242386029</v>
      </c>
      <c r="D5172" s="9" t="n">
        <v>7688.7</v>
      </c>
      <c r="E5172" s="11" t="n">
        <v>-7059</v>
      </c>
      <c r="F5172" s="11" t="n">
        <v>-7050.875</v>
      </c>
      <c r="G5172" s="11" t="n">
        <v>-29379.625</v>
      </c>
      <c r="H5172" s="11" t="n">
        <v>-18155.1255102041</v>
      </c>
      <c r="I5172" s="11" t="n">
        <f aca="false">SUM(C5172:H5172)</f>
        <v>-44231.6430863438</v>
      </c>
    </row>
    <row r="5173" customFormat="false" ht="15" hidden="false" customHeight="false" outlineLevel="0" collapsed="false">
      <c r="A5173" s="0" t="s">
        <v>5191</v>
      </c>
      <c r="C5173" s="9" t="n">
        <v>7784.31372043257</v>
      </c>
      <c r="D5173" s="9" t="n">
        <v>9046.1</v>
      </c>
      <c r="E5173" s="11" t="n">
        <v>-6079.5</v>
      </c>
      <c r="F5173" s="11" t="n">
        <v>-5902.125</v>
      </c>
      <c r="G5173" s="11" t="n">
        <v>-23873.75</v>
      </c>
      <c r="H5173" s="11" t="n">
        <v>-14880.2908163265</v>
      </c>
      <c r="I5173" s="11" t="n">
        <f aca="false">SUM(C5173:H5173)</f>
        <v>-33905.252095894</v>
      </c>
    </row>
    <row r="5174" customFormat="false" ht="15" hidden="false" customHeight="false" outlineLevel="0" collapsed="false">
      <c r="A5174" s="0" t="s">
        <v>5192</v>
      </c>
      <c r="C5174" s="9" t="n">
        <v>8274.67163819786</v>
      </c>
      <c r="D5174" s="9" t="n">
        <v>8161.3</v>
      </c>
      <c r="E5174" s="11" t="n">
        <v>-5232</v>
      </c>
      <c r="F5174" s="11" t="n">
        <v>-4667.125</v>
      </c>
      <c r="G5174" s="11" t="n">
        <v>-19506.625</v>
      </c>
      <c r="H5174" s="11" t="n">
        <v>-11989.4642857143</v>
      </c>
      <c r="I5174" s="11" t="n">
        <f aca="false">SUM(C5174:H5174)</f>
        <v>-24959.2426475164</v>
      </c>
    </row>
    <row r="5175" customFormat="false" ht="15" hidden="false" customHeight="false" outlineLevel="0" collapsed="false">
      <c r="A5175" s="0" t="s">
        <v>5193</v>
      </c>
      <c r="C5175" s="9" t="n">
        <v>-6905.817513088</v>
      </c>
      <c r="D5175" s="9" t="n">
        <v>9474.2</v>
      </c>
      <c r="E5175" s="11" t="n">
        <v>-4436.25</v>
      </c>
      <c r="F5175" s="11" t="n">
        <v>-3630</v>
      </c>
      <c r="G5175" s="11" t="n">
        <v>-15361.875</v>
      </c>
      <c r="H5175" s="11" t="n">
        <v>-9841.49897959184</v>
      </c>
      <c r="I5175" s="11" t="n">
        <f aca="false">SUM(C5175:H5175)</f>
        <v>-30701.2414926798</v>
      </c>
    </row>
    <row r="5176" customFormat="false" ht="15" hidden="false" customHeight="false" outlineLevel="0" collapsed="false">
      <c r="A5176" s="0" t="s">
        <v>5194</v>
      </c>
      <c r="C5176" s="9" t="n">
        <v>9206.28179143261</v>
      </c>
      <c r="D5176" s="9" t="n">
        <v>10172.1</v>
      </c>
      <c r="E5176" s="11" t="n">
        <v>-3898.5</v>
      </c>
      <c r="F5176" s="11" t="n">
        <v>-3290.75</v>
      </c>
      <c r="G5176" s="11" t="n">
        <v>-13501.625</v>
      </c>
      <c r="H5176" s="11" t="n">
        <v>-8493.60714285714</v>
      </c>
      <c r="I5176" s="11" t="n">
        <f aca="false">SUM(C5176:H5176)</f>
        <v>-9806.10035142453</v>
      </c>
    </row>
    <row r="5177" customFormat="false" ht="15" hidden="false" customHeight="false" outlineLevel="0" collapsed="false">
      <c r="A5177" s="0" t="s">
        <v>5195</v>
      </c>
      <c r="C5177" s="9" t="n">
        <v>7158.45256601322</v>
      </c>
      <c r="D5177" s="9" t="n">
        <v>10468.2</v>
      </c>
      <c r="E5177" s="11" t="n">
        <v>-3621.25</v>
      </c>
      <c r="F5177" s="11" t="n">
        <v>-2487</v>
      </c>
      <c r="G5177" s="11" t="n">
        <v>-14169</v>
      </c>
      <c r="H5177" s="11" t="n">
        <v>-6124.21598639456</v>
      </c>
      <c r="I5177" s="11" t="n">
        <f aca="false">SUM(C5177:H5177)</f>
        <v>-8774.81342038134</v>
      </c>
    </row>
    <row r="5178" customFormat="false" ht="15" hidden="false" customHeight="false" outlineLevel="0" collapsed="false">
      <c r="A5178" s="0" t="s">
        <v>5196</v>
      </c>
      <c r="C5178" s="9" t="n">
        <v>4060.46319882303</v>
      </c>
      <c r="D5178" s="9" t="n">
        <v>10157.7</v>
      </c>
      <c r="E5178" s="11" t="n">
        <v>-3466</v>
      </c>
      <c r="F5178" s="11" t="n">
        <v>-1051</v>
      </c>
      <c r="G5178" s="11" t="n">
        <v>-15892.125</v>
      </c>
      <c r="H5178" s="11" t="n">
        <v>-5139.84183673469</v>
      </c>
      <c r="I5178" s="11" t="n">
        <f aca="false">SUM(C5178:H5178)</f>
        <v>-11330.8036379117</v>
      </c>
    </row>
    <row r="5179" customFormat="false" ht="15" hidden="false" customHeight="false" outlineLevel="0" collapsed="false">
      <c r="A5179" s="0" t="s">
        <v>5197</v>
      </c>
      <c r="C5179" s="9" t="n">
        <v>2778.66566166074</v>
      </c>
      <c r="D5179" s="9" t="n">
        <v>8922.5</v>
      </c>
      <c r="E5179" s="11" t="n">
        <v>-3640.25</v>
      </c>
      <c r="F5179" s="11" t="n">
        <v>-1858</v>
      </c>
      <c r="G5179" s="11" t="n">
        <v>-19062.125</v>
      </c>
      <c r="H5179" s="11" t="n">
        <v>-4874.32448979592</v>
      </c>
      <c r="I5179" s="11" t="n">
        <f aca="false">SUM(C5179:H5179)</f>
        <v>-17733.5338281352</v>
      </c>
    </row>
    <row r="5180" customFormat="false" ht="15" hidden="false" customHeight="false" outlineLevel="0" collapsed="false">
      <c r="A5180" s="0" t="s">
        <v>5198</v>
      </c>
      <c r="C5180" s="9" t="n">
        <v>1020.19083648592</v>
      </c>
      <c r="D5180" s="9" t="n">
        <v>7582.8</v>
      </c>
      <c r="E5180" s="11" t="n">
        <v>-3964</v>
      </c>
      <c r="F5180" s="11" t="n">
        <v>-3423.75</v>
      </c>
      <c r="G5180" s="11" t="n">
        <v>-24172.25</v>
      </c>
      <c r="H5180" s="11" t="n">
        <v>-5033.56700680272</v>
      </c>
      <c r="I5180" s="11" t="n">
        <f aca="false">SUM(C5180:H5180)</f>
        <v>-27990.5761703168</v>
      </c>
    </row>
    <row r="5181" customFormat="false" ht="15" hidden="false" customHeight="false" outlineLevel="0" collapsed="false">
      <c r="A5181" s="0" t="s">
        <v>5199</v>
      </c>
      <c r="C5181" s="9" t="n">
        <v>2787.73497267759</v>
      </c>
      <c r="D5181" s="9" t="n">
        <v>6669.9</v>
      </c>
      <c r="E5181" s="11" t="n">
        <v>-4842</v>
      </c>
      <c r="F5181" s="11" t="n">
        <v>-5485</v>
      </c>
      <c r="G5181" s="11" t="n">
        <v>-28280.5</v>
      </c>
      <c r="H5181" s="11" t="n">
        <v>-6712.20340136054</v>
      </c>
      <c r="I5181" s="11" t="n">
        <f aca="false">SUM(C5181:H5181)</f>
        <v>-35862.068428683</v>
      </c>
    </row>
    <row r="5182" customFormat="false" ht="15" hidden="false" customHeight="false" outlineLevel="0" collapsed="false">
      <c r="A5182" s="0" t="s">
        <v>5200</v>
      </c>
      <c r="C5182" s="9" t="n">
        <v>4073.11832702816</v>
      </c>
      <c r="D5182" s="9" t="n">
        <v>6806.2</v>
      </c>
      <c r="E5182" s="11" t="n">
        <v>-5363</v>
      </c>
      <c r="F5182" s="11" t="n">
        <v>-6639.125</v>
      </c>
      <c r="G5182" s="11" t="n">
        <v>-31244.75</v>
      </c>
      <c r="H5182" s="11" t="n">
        <v>-9750.81972789115</v>
      </c>
      <c r="I5182" s="11" t="n">
        <f aca="false">SUM(C5182:H5182)</f>
        <v>-42118.376400863</v>
      </c>
    </row>
    <row r="5183" customFormat="false" ht="15" hidden="false" customHeight="false" outlineLevel="0" collapsed="false">
      <c r="A5183" s="0" t="s">
        <v>5201</v>
      </c>
      <c r="C5183" s="9" t="n">
        <v>4790.60613703237</v>
      </c>
      <c r="D5183" s="9" t="n">
        <v>7570.8</v>
      </c>
      <c r="E5183" s="11" t="n">
        <v>-5923.25</v>
      </c>
      <c r="F5183" s="11" t="n">
        <v>-7225.625</v>
      </c>
      <c r="G5183" s="11" t="n">
        <v>-33400.25</v>
      </c>
      <c r="H5183" s="11" t="n">
        <v>-14736.0241496599</v>
      </c>
      <c r="I5183" s="11" t="n">
        <f aca="false">SUM(C5183:H5183)</f>
        <v>-48923.7430126275</v>
      </c>
    </row>
    <row r="5184" customFormat="false" ht="15" hidden="false" customHeight="false" outlineLevel="0" collapsed="false">
      <c r="A5184" s="0" t="s">
        <v>5202</v>
      </c>
      <c r="C5184" s="9" t="n">
        <v>3723.53614964271</v>
      </c>
      <c r="D5184" s="9" t="n">
        <v>6947.60000000001</v>
      </c>
      <c r="E5184" s="11" t="n">
        <v>-6559.5</v>
      </c>
      <c r="F5184" s="11" t="n">
        <v>-7316.125</v>
      </c>
      <c r="G5184" s="11" t="n">
        <v>-32878.125</v>
      </c>
      <c r="H5184" s="11" t="n">
        <v>-16428.4459183673</v>
      </c>
      <c r="I5184" s="11" t="n">
        <f aca="false">SUM(C5184:H5184)</f>
        <v>-52511.0597687246</v>
      </c>
    </row>
    <row r="5185" customFormat="false" ht="15" hidden="false" customHeight="false" outlineLevel="0" collapsed="false">
      <c r="A5185" s="0" t="s">
        <v>5203</v>
      </c>
      <c r="C5185" s="9" t="n">
        <v>3668.08301807482</v>
      </c>
      <c r="D5185" s="9" t="n">
        <v>7198.60000000001</v>
      </c>
      <c r="E5185" s="11" t="n">
        <v>-7053.75</v>
      </c>
      <c r="F5185" s="11" t="n">
        <v>-7192.375</v>
      </c>
      <c r="G5185" s="11" t="n">
        <v>-30456</v>
      </c>
      <c r="H5185" s="11" t="n">
        <v>-15137.7785714286</v>
      </c>
      <c r="I5185" s="11" t="n">
        <f aca="false">SUM(C5185:H5185)</f>
        <v>-48973.2205533538</v>
      </c>
    </row>
    <row r="5186" customFormat="false" ht="15" hidden="false" customHeight="false" outlineLevel="0" collapsed="false">
      <c r="A5186" s="0" t="s">
        <v>5204</v>
      </c>
      <c r="C5186" s="9" t="n">
        <v>4960.36338797814</v>
      </c>
      <c r="D5186" s="9" t="n">
        <v>10088.1</v>
      </c>
      <c r="E5186" s="11" t="n">
        <v>-6830</v>
      </c>
      <c r="F5186" s="11" t="n">
        <v>-6370.875</v>
      </c>
      <c r="G5186" s="11" t="n">
        <v>-27332.125</v>
      </c>
      <c r="H5186" s="11" t="n">
        <v>-14543.7513605442</v>
      </c>
      <c r="I5186" s="11" t="n">
        <f aca="false">SUM(C5186:H5186)</f>
        <v>-40028.2879725661</v>
      </c>
    </row>
    <row r="5187" customFormat="false" ht="15" hidden="false" customHeight="false" outlineLevel="0" collapsed="false">
      <c r="A5187" s="0" t="s">
        <v>5205</v>
      </c>
      <c r="C5187" s="9" t="n">
        <v>5533.12211013031</v>
      </c>
      <c r="D5187" s="9" t="n">
        <v>11949.8</v>
      </c>
      <c r="E5187" s="11" t="n">
        <v>-6354.25</v>
      </c>
      <c r="F5187" s="11" t="n">
        <v>-6083.25</v>
      </c>
      <c r="G5187" s="11" t="n">
        <v>-24230.375</v>
      </c>
      <c r="H5187" s="11" t="n">
        <v>-13855.1119047619</v>
      </c>
      <c r="I5187" s="11" t="n">
        <f aca="false">SUM(C5187:H5187)</f>
        <v>-33040.0647946316</v>
      </c>
    </row>
    <row r="5188" customFormat="false" ht="15" hidden="false" customHeight="false" outlineLevel="0" collapsed="false">
      <c r="A5188" s="0" t="s">
        <v>5206</v>
      </c>
      <c r="C5188" s="9" t="n">
        <v>6693.92580916351</v>
      </c>
      <c r="D5188" s="9" t="n">
        <v>11759.7</v>
      </c>
      <c r="E5188" s="11" t="n">
        <v>-6392.25</v>
      </c>
      <c r="F5188" s="11" t="n">
        <v>-6475.25</v>
      </c>
      <c r="G5188" s="11" t="n">
        <v>-21478.625</v>
      </c>
      <c r="H5188" s="11" t="n">
        <v>-12835.4683673469</v>
      </c>
      <c r="I5188" s="11" t="n">
        <f aca="false">SUM(C5188:H5188)</f>
        <v>-28727.9675581834</v>
      </c>
    </row>
    <row r="5189" customFormat="false" ht="15" hidden="false" customHeight="false" outlineLevel="0" collapsed="false">
      <c r="A5189" s="0" t="s">
        <v>5207</v>
      </c>
      <c r="C5189" s="9" t="n">
        <v>6522.14627994956</v>
      </c>
      <c r="D5189" s="9" t="n">
        <v>12062.5</v>
      </c>
      <c r="E5189" s="11" t="n">
        <v>-6375.25</v>
      </c>
      <c r="F5189" s="11" t="n">
        <v>-6842.875</v>
      </c>
      <c r="G5189" s="11" t="n">
        <v>-19996.25</v>
      </c>
      <c r="H5189" s="11" t="n">
        <v>-12240.0003401361</v>
      </c>
      <c r="I5189" s="11" t="n">
        <f aca="false">SUM(C5189:H5189)</f>
        <v>-26869.7290601865</v>
      </c>
    </row>
    <row r="5190" customFormat="false" ht="15" hidden="false" customHeight="false" outlineLevel="0" collapsed="false">
      <c r="A5190" s="0" t="s">
        <v>5208</v>
      </c>
      <c r="C5190" s="9" t="n">
        <v>5943.89806641446</v>
      </c>
      <c r="D5190" s="9" t="n">
        <v>11615.9</v>
      </c>
      <c r="E5190" s="11" t="n">
        <v>-6285.5</v>
      </c>
      <c r="F5190" s="11" t="n">
        <v>-7032.125</v>
      </c>
      <c r="G5190" s="11" t="n">
        <v>-19136.125</v>
      </c>
      <c r="H5190" s="11" t="n">
        <v>-12420.6227891156</v>
      </c>
      <c r="I5190" s="11" t="n">
        <f aca="false">SUM(C5190:H5190)</f>
        <v>-27314.5747227012</v>
      </c>
    </row>
    <row r="5191" customFormat="false" ht="15" hidden="false" customHeight="false" outlineLevel="0" collapsed="false">
      <c r="A5191" s="0" t="s">
        <v>5209</v>
      </c>
      <c r="C5191" s="9" t="n">
        <v>6797.8972257251</v>
      </c>
      <c r="D5191" s="9" t="n">
        <v>11025.9</v>
      </c>
      <c r="E5191" s="11" t="n">
        <v>-6261.25</v>
      </c>
      <c r="F5191" s="11" t="n">
        <v>-7451</v>
      </c>
      <c r="G5191" s="11" t="n">
        <v>-19570.5</v>
      </c>
      <c r="H5191" s="11" t="n">
        <v>-12754.0272108844</v>
      </c>
      <c r="I5191" s="11" t="n">
        <f aca="false">SUM(C5191:H5191)</f>
        <v>-28212.9799851593</v>
      </c>
    </row>
    <row r="5192" customFormat="false" ht="15" hidden="false" customHeight="false" outlineLevel="0" collapsed="false">
      <c r="A5192" s="0" t="s">
        <v>5210</v>
      </c>
      <c r="C5192" s="9" t="n">
        <v>7364.33375367802</v>
      </c>
      <c r="D5192" s="9" t="n">
        <v>11578</v>
      </c>
      <c r="E5192" s="11" t="n">
        <v>-6244.25</v>
      </c>
      <c r="F5192" s="11" t="n">
        <v>-7585.625</v>
      </c>
      <c r="G5192" s="11" t="n">
        <v>-19381.5</v>
      </c>
      <c r="H5192" s="11" t="n">
        <v>-13292.8717687075</v>
      </c>
      <c r="I5192" s="11" t="n">
        <f aca="false">SUM(C5192:H5192)</f>
        <v>-27561.9130150295</v>
      </c>
    </row>
    <row r="5193" customFormat="false" ht="15" hidden="false" customHeight="false" outlineLevel="0" collapsed="false">
      <c r="A5193" s="0" t="s">
        <v>5211</v>
      </c>
      <c r="C5193" s="9" t="n">
        <v>7137.25956284153</v>
      </c>
      <c r="D5193" s="9" t="n">
        <v>11161.8</v>
      </c>
      <c r="E5193" s="11" t="n">
        <v>-6324.25</v>
      </c>
      <c r="F5193" s="11" t="n">
        <v>-8125.125</v>
      </c>
      <c r="G5193" s="11" t="n">
        <v>-18405.25</v>
      </c>
      <c r="H5193" s="11" t="n">
        <v>-13650.8993197279</v>
      </c>
      <c r="I5193" s="11" t="n">
        <f aca="false">SUM(C5193:H5193)</f>
        <v>-28206.4647568864</v>
      </c>
    </row>
    <row r="5194" customFormat="false" ht="15" hidden="false" customHeight="false" outlineLevel="0" collapsed="false">
      <c r="A5194" s="0" t="s">
        <v>5212</v>
      </c>
      <c r="C5194" s="9" t="n">
        <v>6356.10373151439</v>
      </c>
      <c r="D5194" s="9" t="n">
        <v>9678.2</v>
      </c>
      <c r="E5194" s="11" t="n">
        <v>-6675</v>
      </c>
      <c r="F5194" s="11" t="n">
        <v>-7654.375</v>
      </c>
      <c r="G5194" s="11" t="n">
        <v>-19214.25</v>
      </c>
      <c r="H5194" s="11" t="n">
        <v>-14918.6397959184</v>
      </c>
      <c r="I5194" s="11" t="n">
        <f aca="false">SUM(C5194:H5194)</f>
        <v>-32427.961064404</v>
      </c>
    </row>
    <row r="5195" customFormat="false" ht="15" hidden="false" customHeight="false" outlineLevel="0" collapsed="false">
      <c r="A5195" s="0" t="s">
        <v>5213</v>
      </c>
      <c r="C5195" s="9" t="n">
        <v>4156.31883908441</v>
      </c>
      <c r="D5195" s="9" t="n">
        <v>9872.5</v>
      </c>
      <c r="E5195" s="11" t="n">
        <v>-6769.5</v>
      </c>
      <c r="F5195" s="11" t="n">
        <v>-6618.75</v>
      </c>
      <c r="G5195" s="11" t="n">
        <v>-16099.5</v>
      </c>
      <c r="H5195" s="11" t="n">
        <v>-15006.2411564626</v>
      </c>
      <c r="I5195" s="11" t="n">
        <f aca="false">SUM(C5195:H5195)</f>
        <v>-30465.1723173782</v>
      </c>
    </row>
    <row r="5196" customFormat="false" ht="15" hidden="false" customHeight="false" outlineLevel="0" collapsed="false">
      <c r="A5196" s="0" t="s">
        <v>5214</v>
      </c>
      <c r="C5196" s="9" t="n">
        <v>1963.91043410142</v>
      </c>
      <c r="D5196" s="9" t="n">
        <v>10279.1</v>
      </c>
      <c r="E5196" s="11" t="n">
        <v>-6418.25</v>
      </c>
      <c r="F5196" s="11" t="n">
        <v>-5446.625</v>
      </c>
      <c r="G5196" s="11" t="n">
        <v>-10394.375</v>
      </c>
      <c r="H5196" s="11" t="n">
        <v>-13019.8350340136</v>
      </c>
      <c r="I5196" s="11" t="n">
        <f aca="false">SUM(C5196:H5196)</f>
        <v>-23036.0745999122</v>
      </c>
    </row>
    <row r="5197" customFormat="false" ht="15" hidden="false" customHeight="false" outlineLevel="0" collapsed="false">
      <c r="A5197" s="0" t="s">
        <v>5215</v>
      </c>
      <c r="C5197" s="9" t="n">
        <v>931.784420497537</v>
      </c>
      <c r="D5197" s="9" t="n">
        <v>10614.6</v>
      </c>
      <c r="E5197" s="11" t="n">
        <v>-5785.25</v>
      </c>
      <c r="F5197" s="11" t="n">
        <v>-4121</v>
      </c>
      <c r="G5197" s="11" t="n">
        <v>-5832.875</v>
      </c>
      <c r="H5197" s="11" t="n">
        <v>-7591.47448979592</v>
      </c>
      <c r="I5197" s="11" t="n">
        <f aca="false">SUM(C5197:H5197)</f>
        <v>-11784.2150692984</v>
      </c>
    </row>
    <row r="5198" customFormat="false" ht="15" hidden="false" customHeight="false" outlineLevel="0" collapsed="false">
      <c r="A5198" s="0" t="s">
        <v>5216</v>
      </c>
      <c r="C5198" s="9" t="n">
        <v>2335.36648324353</v>
      </c>
      <c r="D5198" s="9" t="n">
        <v>9954.3</v>
      </c>
      <c r="E5198" s="11" t="n">
        <v>-4869.5</v>
      </c>
      <c r="F5198" s="11" t="n">
        <v>-3312.625</v>
      </c>
      <c r="G5198" s="11" t="n">
        <v>-1822.375</v>
      </c>
      <c r="H5198" s="11" t="n">
        <v>-4269.3268707483</v>
      </c>
      <c r="I5198" s="11" t="n">
        <f aca="false">SUM(C5198:H5198)</f>
        <v>-1984.16038750477</v>
      </c>
    </row>
    <row r="5199" customFormat="false" ht="15" hidden="false" customHeight="false" outlineLevel="0" collapsed="false">
      <c r="A5199" s="0" t="s">
        <v>5217</v>
      </c>
      <c r="C5199" s="9" t="n">
        <v>4197.33342886622</v>
      </c>
      <c r="D5199" s="9" t="n">
        <v>10914.7</v>
      </c>
      <c r="E5199" s="11" t="n">
        <v>-4027.25</v>
      </c>
      <c r="F5199" s="11" t="n">
        <v>-2213.375</v>
      </c>
      <c r="G5199" s="11" t="n">
        <v>3260.75</v>
      </c>
      <c r="H5199" s="11" t="n">
        <v>-3669.94829931973</v>
      </c>
      <c r="I5199" s="11" t="n">
        <f aca="false">SUM(C5199:H5199)</f>
        <v>8462.21012954649</v>
      </c>
    </row>
    <row r="5200" customFormat="false" ht="15" hidden="false" customHeight="false" outlineLevel="0" collapsed="false">
      <c r="A5200" s="0" t="s">
        <v>5218</v>
      </c>
      <c r="C5200" s="9" t="n">
        <v>4400.28860483778</v>
      </c>
      <c r="D5200" s="9" t="n">
        <v>11406.9</v>
      </c>
      <c r="E5200" s="11" t="n">
        <v>-3126</v>
      </c>
      <c r="F5200" s="11" t="n">
        <v>-1219.75</v>
      </c>
      <c r="G5200" s="11" t="n">
        <v>6749.125</v>
      </c>
      <c r="H5200" s="11" t="n">
        <v>-3335.41734693878</v>
      </c>
      <c r="I5200" s="11" t="n">
        <f aca="false">SUM(C5200:H5200)</f>
        <v>14875.146257899</v>
      </c>
    </row>
    <row r="5201" customFormat="false" ht="15" hidden="false" customHeight="false" outlineLevel="0" collapsed="false">
      <c r="A5201" s="0" t="s">
        <v>5219</v>
      </c>
      <c r="C5201" s="9" t="n">
        <v>2620.72391188047</v>
      </c>
      <c r="D5201" s="9" t="n">
        <v>10780.6</v>
      </c>
      <c r="E5201" s="11" t="n">
        <v>-2625</v>
      </c>
      <c r="F5201" s="11" t="n">
        <v>-944</v>
      </c>
      <c r="G5201" s="11" t="n">
        <v>7332.875</v>
      </c>
      <c r="H5201" s="11" t="n">
        <v>-3262.61462585034</v>
      </c>
      <c r="I5201" s="11" t="n">
        <f aca="false">SUM(C5201:H5201)</f>
        <v>13902.5842860301</v>
      </c>
    </row>
    <row r="5202" customFormat="false" ht="15" hidden="false" customHeight="false" outlineLevel="0" collapsed="false">
      <c r="A5202" s="0" t="s">
        <v>5220</v>
      </c>
      <c r="C5202" s="9" t="n">
        <v>1139.84418586877</v>
      </c>
      <c r="D5202" s="9" t="n">
        <v>9828.4</v>
      </c>
      <c r="E5202" s="11" t="n">
        <v>-2699.75</v>
      </c>
      <c r="F5202" s="11" t="n">
        <v>-1640.75</v>
      </c>
      <c r="G5202" s="11" t="n">
        <v>5628.75</v>
      </c>
      <c r="H5202" s="11" t="n">
        <v>-3271.84421768707</v>
      </c>
      <c r="I5202" s="11" t="n">
        <f aca="false">SUM(C5202:H5202)</f>
        <v>8984.6499681817</v>
      </c>
    </row>
    <row r="5203" customFormat="false" ht="15" hidden="false" customHeight="false" outlineLevel="0" collapsed="false">
      <c r="A5203" s="0" t="s">
        <v>5221</v>
      </c>
      <c r="C5203" s="9" t="n">
        <v>-2238.45812029501</v>
      </c>
      <c r="D5203" s="9" t="n">
        <v>7365.6</v>
      </c>
      <c r="E5203" s="11" t="n">
        <v>-2999.25</v>
      </c>
      <c r="F5203" s="11" t="n">
        <v>-3969.25</v>
      </c>
      <c r="G5203" s="11" t="n">
        <v>991.5</v>
      </c>
      <c r="H5203" s="11" t="n">
        <v>-3476.50612244898</v>
      </c>
      <c r="I5203" s="11" t="n">
        <f aca="false">SUM(C5203:H5203)</f>
        <v>-4326.36424274399</v>
      </c>
    </row>
    <row r="5204" customFormat="false" ht="15" hidden="false" customHeight="false" outlineLevel="0" collapsed="false">
      <c r="A5204" s="0" t="s">
        <v>5222</v>
      </c>
      <c r="C5204" s="9" t="n">
        <v>-2545.94881539226</v>
      </c>
      <c r="D5204" s="9" t="n">
        <v>3525.6</v>
      </c>
      <c r="E5204" s="11" t="n">
        <v>-3764.5</v>
      </c>
      <c r="F5204" s="11" t="n">
        <v>-6411.125</v>
      </c>
      <c r="G5204" s="11" t="n">
        <v>-8814.25</v>
      </c>
      <c r="H5204" s="11" t="n">
        <v>-4493.99115646258</v>
      </c>
      <c r="I5204" s="11" t="n">
        <f aca="false">SUM(C5204:H5204)</f>
        <v>-22504.2149718548</v>
      </c>
    </row>
    <row r="5205" customFormat="false" ht="15" hidden="false" customHeight="false" outlineLevel="0" collapsed="false">
      <c r="A5205" s="0" t="s">
        <v>5223</v>
      </c>
      <c r="C5205" s="9" t="n">
        <v>-3088.2070197562</v>
      </c>
      <c r="D5205" s="9" t="n">
        <v>637.800000000003</v>
      </c>
      <c r="E5205" s="11" t="n">
        <v>-4632.25</v>
      </c>
      <c r="F5205" s="11" t="n">
        <v>-8474.125</v>
      </c>
      <c r="G5205" s="11" t="n">
        <v>-19408.5</v>
      </c>
      <c r="H5205" s="11" t="n">
        <v>-6115.81462585034</v>
      </c>
      <c r="I5205" s="11" t="n">
        <f aca="false">SUM(C5205:H5205)</f>
        <v>-41081.0966456065</v>
      </c>
    </row>
    <row r="5206" customFormat="false" ht="15" hidden="false" customHeight="false" outlineLevel="0" collapsed="false">
      <c r="A5206" s="0" t="s">
        <v>5224</v>
      </c>
      <c r="C5206" s="9" t="n">
        <v>-1084.81084489281</v>
      </c>
      <c r="D5206" s="9" t="n">
        <v>-946.099999999999</v>
      </c>
      <c r="E5206" s="11" t="n">
        <v>-5750.75</v>
      </c>
      <c r="F5206" s="11" t="n">
        <v>-10011</v>
      </c>
      <c r="G5206" s="11" t="n">
        <v>-28997.5</v>
      </c>
      <c r="H5206" s="11" t="n">
        <v>-9729.14285714286</v>
      </c>
      <c r="I5206" s="11" t="n">
        <f aca="false">SUM(C5206:H5206)</f>
        <v>-56519.3037020357</v>
      </c>
    </row>
    <row r="5207" customFormat="false" ht="15" hidden="false" customHeight="false" outlineLevel="0" collapsed="false">
      <c r="A5207" s="0" t="s">
        <v>5225</v>
      </c>
      <c r="C5207" s="9" t="n">
        <v>-332.869482976043</v>
      </c>
      <c r="D5207" s="9" t="n">
        <v>-737.400000000002</v>
      </c>
      <c r="E5207" s="11" t="n">
        <v>-6725.5</v>
      </c>
      <c r="F5207" s="11" t="n">
        <v>-10711.625</v>
      </c>
      <c r="G5207" s="11" t="n">
        <v>-35515.375</v>
      </c>
      <c r="H5207" s="11" t="n">
        <v>-16400.2673469388</v>
      </c>
      <c r="I5207" s="11" t="n">
        <f aca="false">SUM(C5207:H5207)</f>
        <v>-70423.0368299148</v>
      </c>
    </row>
    <row r="5208" customFormat="false" ht="15" hidden="false" customHeight="false" outlineLevel="0" collapsed="false">
      <c r="A5208" s="0" t="s">
        <v>5226</v>
      </c>
      <c r="C5208" s="9" t="n">
        <v>-1064.41088692728</v>
      </c>
      <c r="D5208" s="9" t="n">
        <v>-1344.5</v>
      </c>
      <c r="E5208" s="11" t="n">
        <v>-7421</v>
      </c>
      <c r="F5208" s="11" t="n">
        <v>-10958.125</v>
      </c>
      <c r="G5208" s="11" t="n">
        <v>-37499.375</v>
      </c>
      <c r="H5208" s="11" t="n">
        <v>-20155.5653061224</v>
      </c>
      <c r="I5208" s="11" t="n">
        <f aca="false">SUM(C5208:H5208)</f>
        <v>-78442.9761930497</v>
      </c>
    </row>
    <row r="5209" customFormat="false" ht="15" hidden="false" customHeight="false" outlineLevel="0" collapsed="false">
      <c r="A5209" s="0" t="s">
        <v>5227</v>
      </c>
      <c r="C5209" s="9" t="n">
        <v>515.504623791505</v>
      </c>
      <c r="D5209" s="9" t="n">
        <v>-475.400000000001</v>
      </c>
      <c r="E5209" s="11" t="n">
        <v>-7733</v>
      </c>
      <c r="F5209" s="11" t="n">
        <v>-10346.625</v>
      </c>
      <c r="G5209" s="11" t="n">
        <v>-36687.5</v>
      </c>
      <c r="H5209" s="11" t="n">
        <v>-19107.5353741497</v>
      </c>
      <c r="I5209" s="11" t="n">
        <f aca="false">SUM(C5209:H5209)</f>
        <v>-73834.5557503582</v>
      </c>
    </row>
    <row r="5210" customFormat="false" ht="15" hidden="false" customHeight="false" outlineLevel="0" collapsed="false">
      <c r="A5210" s="0" t="s">
        <v>5228</v>
      </c>
      <c r="C5210" s="9" t="n">
        <v>2539.56788566625</v>
      </c>
      <c r="D5210" s="9" t="n">
        <v>3509.5</v>
      </c>
      <c r="E5210" s="11" t="n">
        <v>-7331.25</v>
      </c>
      <c r="F5210" s="11" t="n">
        <v>-9674.125</v>
      </c>
      <c r="G5210" s="11" t="n">
        <v>-33709.5</v>
      </c>
      <c r="H5210" s="11" t="n">
        <v>-17680.9391156463</v>
      </c>
      <c r="I5210" s="11" t="n">
        <f aca="false">SUM(C5210:H5210)</f>
        <v>-62346.74622998</v>
      </c>
    </row>
    <row r="5211" customFormat="false" ht="15" hidden="false" customHeight="false" outlineLevel="0" collapsed="false">
      <c r="A5211" s="0" t="s">
        <v>5229</v>
      </c>
      <c r="C5211" s="9" t="n">
        <v>4946.56137032366</v>
      </c>
      <c r="D5211" s="9" t="n">
        <v>6082.1</v>
      </c>
      <c r="E5211" s="11" t="n">
        <v>-6711.5</v>
      </c>
      <c r="F5211" s="11" t="n">
        <v>-9041.375</v>
      </c>
      <c r="G5211" s="11" t="n">
        <v>-31441.5</v>
      </c>
      <c r="H5211" s="11" t="n">
        <v>-15641.6387755102</v>
      </c>
      <c r="I5211" s="11" t="n">
        <f aca="false">SUM(C5211:H5211)</f>
        <v>-51807.3524051865</v>
      </c>
    </row>
    <row r="5212" customFormat="false" ht="15" hidden="false" customHeight="false" outlineLevel="0" collapsed="false">
      <c r="A5212" s="0" t="s">
        <v>5230</v>
      </c>
      <c r="C5212" s="9" t="n">
        <v>-8661.02711223203</v>
      </c>
      <c r="D5212" s="9" t="n">
        <v>6507.7</v>
      </c>
      <c r="E5212" s="11" t="n">
        <v>-6348.25</v>
      </c>
      <c r="F5212" s="11" t="n">
        <v>-8258.25</v>
      </c>
      <c r="G5212" s="11" t="n">
        <v>-29905</v>
      </c>
      <c r="H5212" s="11" t="n">
        <v>-15287.7200680272</v>
      </c>
      <c r="I5212" s="11" t="n">
        <f aca="false">SUM(C5212:H5212)</f>
        <v>-61952.5471802592</v>
      </c>
    </row>
    <row r="5213" customFormat="false" ht="15" hidden="false" customHeight="false" outlineLevel="0" collapsed="false">
      <c r="A5213" s="0" t="s">
        <v>5231</v>
      </c>
      <c r="C5213" s="9" t="n">
        <v>-7548.05275325767</v>
      </c>
      <c r="D5213" s="9" t="n">
        <v>7596.3</v>
      </c>
      <c r="E5213" s="11" t="n">
        <v>-6053.75</v>
      </c>
      <c r="F5213" s="11" t="n">
        <v>-7334.125</v>
      </c>
      <c r="G5213" s="11" t="n">
        <v>-29167.25</v>
      </c>
      <c r="H5213" s="11" t="n">
        <v>-15709.5656462585</v>
      </c>
      <c r="I5213" s="11" t="n">
        <f aca="false">SUM(C5213:H5213)</f>
        <v>-58216.4433995162</v>
      </c>
    </row>
    <row r="5214" customFormat="false" ht="15" hidden="false" customHeight="false" outlineLevel="0" collapsed="false">
      <c r="A5214" s="0" t="s">
        <v>5232</v>
      </c>
      <c r="C5214" s="9" t="n">
        <v>-7588.77154266499</v>
      </c>
      <c r="D5214" s="9" t="n">
        <v>7169.7</v>
      </c>
      <c r="E5214" s="11" t="n">
        <v>-6077.5</v>
      </c>
      <c r="F5214" s="11" t="n">
        <v>-6809.75</v>
      </c>
      <c r="G5214" s="11" t="n">
        <v>-29030.25</v>
      </c>
      <c r="H5214" s="11" t="n">
        <v>-16311.5037414966</v>
      </c>
      <c r="I5214" s="11" t="n">
        <f aca="false">SUM(C5214:H5214)</f>
        <v>-58648.0752841616</v>
      </c>
    </row>
    <row r="5215" customFormat="false" ht="15" hidden="false" customHeight="false" outlineLevel="0" collapsed="false">
      <c r="A5215" s="0" t="s">
        <v>5233</v>
      </c>
      <c r="C5215" s="9" t="n">
        <v>-7540.80306851619</v>
      </c>
      <c r="D5215" s="9" t="n">
        <v>5524.5</v>
      </c>
      <c r="E5215" s="11" t="n">
        <v>-6341.5</v>
      </c>
      <c r="F5215" s="11" t="n">
        <v>-6410.5</v>
      </c>
      <c r="G5215" s="11" t="n">
        <v>-30765.375</v>
      </c>
      <c r="H5215" s="11" t="n">
        <v>-17333.9761904762</v>
      </c>
      <c r="I5215" s="11" t="n">
        <f aca="false">SUM(C5215:H5215)</f>
        <v>-62867.6542589924</v>
      </c>
    </row>
    <row r="5216" customFormat="false" ht="15" hidden="false" customHeight="false" outlineLevel="0" collapsed="false">
      <c r="A5216" s="0" t="s">
        <v>5234</v>
      </c>
      <c r="C5216" s="9" t="n">
        <v>-7861.27889869693</v>
      </c>
      <c r="D5216" s="9" t="n">
        <v>3588.3</v>
      </c>
      <c r="E5216" s="11" t="n">
        <v>-6767.5</v>
      </c>
      <c r="F5216" s="11" t="n">
        <v>-6613.5</v>
      </c>
      <c r="G5216" s="11" t="n">
        <v>-35119</v>
      </c>
      <c r="H5216" s="11" t="n">
        <v>-19573.0534013605</v>
      </c>
      <c r="I5216" s="11" t="n">
        <f aca="false">SUM(C5216:H5216)</f>
        <v>-72346.0323000575</v>
      </c>
    </row>
    <row r="5217" customFormat="false" ht="15" hidden="false" customHeight="false" outlineLevel="0" collapsed="false">
      <c r="A5217" s="0" t="s">
        <v>5235</v>
      </c>
      <c r="C5217" s="9" t="n">
        <v>-11672.4436738125</v>
      </c>
      <c r="D5217" s="9" t="n">
        <v>1334.5</v>
      </c>
      <c r="E5217" s="11" t="n">
        <v>-7332</v>
      </c>
      <c r="F5217" s="11" t="n">
        <v>-8377.375</v>
      </c>
      <c r="G5217" s="11" t="n">
        <v>-41095</v>
      </c>
      <c r="H5217" s="11" t="n">
        <v>-21760.0527210884</v>
      </c>
      <c r="I5217" s="11" t="n">
        <f aca="false">SUM(C5217:H5217)</f>
        <v>-88902.371394901</v>
      </c>
    </row>
    <row r="5218" customFormat="false" ht="15" hidden="false" customHeight="false" outlineLevel="0" collapsed="false">
      <c r="A5218" s="0" t="s">
        <v>5236</v>
      </c>
      <c r="C5218" s="9" t="n">
        <v>-15761.9509132944</v>
      </c>
      <c r="D5218" s="9" t="n">
        <v>-245.099999999999</v>
      </c>
      <c r="E5218" s="11" t="n">
        <v>-8110.5</v>
      </c>
      <c r="F5218" s="11" t="n">
        <v>-9000.25</v>
      </c>
      <c r="G5218" s="11" t="n">
        <v>-42909.5</v>
      </c>
      <c r="H5218" s="11" t="n">
        <v>-24493.6017006803</v>
      </c>
      <c r="I5218" s="11" t="n">
        <f aca="false">SUM(C5218:H5218)</f>
        <v>-100520.902613975</v>
      </c>
    </row>
    <row r="5219" customFormat="false" ht="15" hidden="false" customHeight="false" outlineLevel="0" collapsed="false">
      <c r="A5219" s="0" t="s">
        <v>5237</v>
      </c>
      <c r="C5219" s="9" t="n">
        <v>-18574.6296304788</v>
      </c>
      <c r="D5219" s="9" t="n">
        <v>-218.900000000001</v>
      </c>
      <c r="E5219" s="11" t="n">
        <v>-8494</v>
      </c>
      <c r="F5219" s="11" t="n">
        <v>-8140</v>
      </c>
      <c r="G5219" s="11" t="n">
        <v>-40124.75</v>
      </c>
      <c r="H5219" s="11" t="n">
        <v>-25548.493537415</v>
      </c>
      <c r="I5219" s="11" t="n">
        <f aca="false">SUM(C5219:H5219)</f>
        <v>-101100.773167894</v>
      </c>
    </row>
    <row r="5220" customFormat="false" ht="15" hidden="false" customHeight="false" outlineLevel="0" collapsed="false">
      <c r="A5220" s="0" t="s">
        <v>5238</v>
      </c>
      <c r="C5220" s="9" t="n">
        <v>-20620.1105602048</v>
      </c>
      <c r="D5220" s="9" t="n">
        <v>1535.9</v>
      </c>
      <c r="E5220" s="11" t="n">
        <v>-8124.75</v>
      </c>
      <c r="F5220" s="11" t="n">
        <v>-7316.75</v>
      </c>
      <c r="G5220" s="11" t="n">
        <v>-33487.125</v>
      </c>
      <c r="H5220" s="11" t="n">
        <v>-23445.606122449</v>
      </c>
      <c r="I5220" s="11" t="n">
        <f aca="false">SUM(C5220:H5220)</f>
        <v>-91458.4416826538</v>
      </c>
    </row>
    <row r="5221" customFormat="false" ht="15" hidden="false" customHeight="false" outlineLevel="0" collapsed="false">
      <c r="A5221" s="0" t="s">
        <v>5239</v>
      </c>
      <c r="C5221" s="9" t="n">
        <v>-21195.4733482365</v>
      </c>
      <c r="D5221" s="9" t="n">
        <v>2251.5</v>
      </c>
      <c r="E5221" s="11" t="n">
        <v>-7397.75</v>
      </c>
      <c r="F5221" s="11" t="n">
        <v>-6433.625</v>
      </c>
      <c r="G5221" s="11" t="n">
        <v>-27244.625</v>
      </c>
      <c r="H5221" s="11" t="n">
        <v>-18684.906462585</v>
      </c>
      <c r="I5221" s="11" t="n">
        <f aca="false">SUM(C5221:H5221)</f>
        <v>-78704.8798108215</v>
      </c>
    </row>
    <row r="5222" customFormat="false" ht="15" hidden="false" customHeight="false" outlineLevel="0" collapsed="false">
      <c r="A5222" s="0" t="s">
        <v>5240</v>
      </c>
      <c r="C5222" s="9" t="n">
        <v>-22174.9438744316</v>
      </c>
      <c r="D5222" s="9" t="n">
        <v>1794.7</v>
      </c>
      <c r="E5222" s="11" t="n">
        <v>-6697</v>
      </c>
      <c r="F5222" s="11" t="n">
        <v>-5199.75</v>
      </c>
      <c r="G5222" s="11" t="n">
        <v>-23322.75</v>
      </c>
      <c r="H5222" s="11" t="n">
        <v>-15401.0068027211</v>
      </c>
      <c r="I5222" s="11" t="n">
        <f aca="false">SUM(C5222:H5222)</f>
        <v>-71000.7506771527</v>
      </c>
    </row>
    <row r="5223" customFormat="false" ht="15" hidden="false" customHeight="false" outlineLevel="0" collapsed="false">
      <c r="A5223" s="0" t="s">
        <v>5241</v>
      </c>
      <c r="C5223" s="9" t="n">
        <v>-22861.4090756238</v>
      </c>
      <c r="D5223" s="9" t="n">
        <v>2796</v>
      </c>
      <c r="E5223" s="11" t="n">
        <v>-5979.5</v>
      </c>
      <c r="F5223" s="11" t="n">
        <v>-4990.625</v>
      </c>
      <c r="G5223" s="11" t="n">
        <v>-20843.625</v>
      </c>
      <c r="H5223" s="11" t="n">
        <v>-13705.3214285714</v>
      </c>
      <c r="I5223" s="11" t="n">
        <f aca="false">SUM(C5223:H5223)</f>
        <v>-65584.4805041953</v>
      </c>
    </row>
    <row r="5224" customFormat="false" ht="15" hidden="false" customHeight="false" outlineLevel="0" collapsed="false">
      <c r="A5224" s="0" t="s">
        <v>5242</v>
      </c>
      <c r="C5224" s="9" t="n">
        <v>-22056.6385417861</v>
      </c>
      <c r="D5224" s="9" t="n">
        <v>3309.10000000001</v>
      </c>
      <c r="E5224" s="11" t="n">
        <v>-5548.25</v>
      </c>
      <c r="F5224" s="11" t="n">
        <v>-5202.875</v>
      </c>
      <c r="G5224" s="11" t="n">
        <v>-20225.625</v>
      </c>
      <c r="H5224" s="11" t="n">
        <v>-12339.2979591837</v>
      </c>
      <c r="I5224" s="11" t="n">
        <f aca="false">SUM(C5224:H5224)</f>
        <v>-62063.5865009697</v>
      </c>
    </row>
    <row r="5225" customFormat="false" ht="15" hidden="false" customHeight="false" outlineLevel="0" collapsed="false">
      <c r="A5225" s="0" t="s">
        <v>5243</v>
      </c>
      <c r="C5225" s="9" t="n">
        <v>-21245.6504260767</v>
      </c>
      <c r="D5225" s="9" t="n">
        <v>3623.39999999999</v>
      </c>
      <c r="E5225" s="11" t="n">
        <v>-5307</v>
      </c>
      <c r="F5225" s="11" t="n">
        <v>-5821.375</v>
      </c>
      <c r="G5225" s="11" t="n">
        <v>-20643.75</v>
      </c>
      <c r="H5225" s="11" t="n">
        <v>-11213.8959183673</v>
      </c>
      <c r="I5225" s="11" t="n">
        <f aca="false">SUM(C5225:H5225)</f>
        <v>-60608.271344444</v>
      </c>
    </row>
    <row r="5226" customFormat="false" ht="15" hidden="false" customHeight="false" outlineLevel="0" collapsed="false">
      <c r="A5226" s="0" t="s">
        <v>5244</v>
      </c>
      <c r="C5226" s="9" t="n">
        <v>-22528.8707879552</v>
      </c>
      <c r="D5226" s="9" t="n">
        <v>3032.7</v>
      </c>
      <c r="E5226" s="11" t="n">
        <v>-5326.75</v>
      </c>
      <c r="F5226" s="11" t="n">
        <v>-6871.625</v>
      </c>
      <c r="G5226" s="11" t="n">
        <v>-23884.375</v>
      </c>
      <c r="H5226" s="11" t="n">
        <v>-11127.9380952381</v>
      </c>
      <c r="I5226" s="11" t="n">
        <f aca="false">SUM(C5226:H5226)</f>
        <v>-66706.8588831933</v>
      </c>
    </row>
    <row r="5227" customFormat="false" ht="15" hidden="false" customHeight="false" outlineLevel="0" collapsed="false">
      <c r="A5227" s="0" t="s">
        <v>5245</v>
      </c>
      <c r="C5227" s="9" t="n">
        <v>-23261.8599583477</v>
      </c>
      <c r="D5227" s="9" t="n">
        <v>1859.2</v>
      </c>
      <c r="E5227" s="11" t="n">
        <v>-5652.5</v>
      </c>
      <c r="F5227" s="11" t="n">
        <v>-8307.75</v>
      </c>
      <c r="G5227" s="11" t="n">
        <v>-30016.125</v>
      </c>
      <c r="H5227" s="11" t="n">
        <v>-11551.7472789116</v>
      </c>
      <c r="I5227" s="11" t="n">
        <f aca="false">SUM(C5227:H5227)</f>
        <v>-76930.7822372592</v>
      </c>
    </row>
    <row r="5228" customFormat="false" ht="15" hidden="false" customHeight="false" outlineLevel="0" collapsed="false">
      <c r="A5228" s="0" t="s">
        <v>5246</v>
      </c>
      <c r="C5228" s="9" t="n">
        <v>-24890.3938304865</v>
      </c>
      <c r="D5228" s="9" t="n">
        <v>-1559.3</v>
      </c>
      <c r="E5228" s="11" t="n">
        <v>-6355.5</v>
      </c>
      <c r="F5228" s="11" t="n">
        <v>-9760.875</v>
      </c>
      <c r="G5228" s="11" t="n">
        <v>-39146.375</v>
      </c>
      <c r="H5228" s="11" t="n">
        <v>-12377.1340136054</v>
      </c>
      <c r="I5228" s="11" t="n">
        <f aca="false">SUM(C5228:H5228)</f>
        <v>-94089.5778440919</v>
      </c>
    </row>
    <row r="5229" customFormat="false" ht="15" hidden="false" customHeight="false" outlineLevel="0" collapsed="false">
      <c r="A5229" s="0" t="s">
        <v>5247</v>
      </c>
      <c r="C5229" s="9" t="n">
        <v>-25412.2976441591</v>
      </c>
      <c r="D5229" s="9" t="n">
        <v>-4513.7</v>
      </c>
      <c r="E5229" s="11" t="n">
        <v>-7102.25</v>
      </c>
      <c r="F5229" s="11" t="n">
        <v>-11239.25</v>
      </c>
      <c r="G5229" s="11" t="n">
        <v>-48527.25</v>
      </c>
      <c r="H5229" s="11" t="n">
        <v>-13892.137414966</v>
      </c>
      <c r="I5229" s="11" t="n">
        <f aca="false">SUM(C5229:H5229)</f>
        <v>-110686.885059125</v>
      </c>
    </row>
    <row r="5230" customFormat="false" ht="15" hidden="false" customHeight="false" outlineLevel="0" collapsed="false">
      <c r="A5230" s="0" t="s">
        <v>5248</v>
      </c>
      <c r="C5230" s="9" t="n">
        <v>-23752.0897435897</v>
      </c>
      <c r="D5230" s="9" t="n">
        <v>-4694.9</v>
      </c>
      <c r="E5230" s="11" t="n">
        <v>-7805</v>
      </c>
      <c r="F5230" s="11" t="n">
        <v>-11998.25</v>
      </c>
      <c r="G5230" s="11" t="n">
        <v>-54962.5</v>
      </c>
      <c r="H5230" s="11" t="n">
        <v>-17200.3176870748</v>
      </c>
      <c r="I5230" s="11" t="n">
        <f aca="false">SUM(C5230:H5230)</f>
        <v>-120413.057430665</v>
      </c>
    </row>
    <row r="5231" customFormat="false" ht="15" hidden="false" customHeight="false" outlineLevel="0" collapsed="false">
      <c r="A5231" s="0" t="s">
        <v>5249</v>
      </c>
      <c r="C5231" s="9" t="n">
        <v>-22815.1731820092</v>
      </c>
      <c r="D5231" s="9" t="n">
        <v>-3893.7</v>
      </c>
      <c r="E5231" s="11" t="n">
        <v>-8420.25</v>
      </c>
      <c r="F5231" s="11" t="n">
        <v>-12088.125</v>
      </c>
      <c r="G5231" s="11" t="n">
        <v>-55136.75</v>
      </c>
      <c r="H5231" s="11" t="n">
        <v>-22292.9819727891</v>
      </c>
      <c r="I5231" s="11" t="n">
        <f aca="false">SUM(C5231:H5231)</f>
        <v>-124646.980154798</v>
      </c>
    </row>
    <row r="5232" customFormat="false" ht="15" hidden="false" customHeight="false" outlineLevel="0" collapsed="false">
      <c r="A5232" s="0" t="s">
        <v>5250</v>
      </c>
      <c r="C5232" s="9" t="n">
        <v>-22837.0334174023</v>
      </c>
      <c r="D5232" s="9" t="n">
        <v>-5111.8</v>
      </c>
      <c r="E5232" s="11" t="n">
        <v>-8806.25</v>
      </c>
      <c r="F5232" s="11" t="n">
        <v>-11876.5</v>
      </c>
      <c r="G5232" s="11" t="n">
        <v>-51752.125</v>
      </c>
      <c r="H5232" s="11" t="n">
        <v>-22906.2493197279</v>
      </c>
      <c r="I5232" s="11" t="n">
        <f aca="false">SUM(C5232:H5232)</f>
        <v>-123289.95773713</v>
      </c>
    </row>
    <row r="5233" customFormat="false" ht="15" hidden="false" customHeight="false" outlineLevel="0" collapsed="false">
      <c r="A5233" s="0" t="s">
        <v>5251</v>
      </c>
      <c r="C5233" s="9" t="n">
        <v>-20016.6956704498</v>
      </c>
      <c r="D5233" s="9" t="n">
        <v>-5091.5</v>
      </c>
      <c r="E5233" s="11" t="n">
        <v>-9096.25</v>
      </c>
      <c r="F5233" s="11" t="n">
        <v>-11095.5</v>
      </c>
      <c r="G5233" s="11" t="n">
        <v>-45053.5</v>
      </c>
      <c r="H5233" s="11" t="n">
        <v>-21892.7428571429</v>
      </c>
      <c r="I5233" s="11" t="n">
        <f aca="false">SUM(C5233:H5233)</f>
        <v>-112246.188527593</v>
      </c>
    </row>
    <row r="5234" customFormat="false" ht="15" hidden="false" customHeight="false" outlineLevel="0" collapsed="false">
      <c r="A5234" s="0" t="s">
        <v>5252</v>
      </c>
      <c r="C5234" s="9" t="n">
        <v>-15445.0846994536</v>
      </c>
      <c r="D5234" s="9" t="n">
        <v>-461.199999999997</v>
      </c>
      <c r="E5234" s="11" t="n">
        <v>-8528</v>
      </c>
      <c r="F5234" s="11" t="n">
        <v>-10132.875</v>
      </c>
      <c r="G5234" s="11" t="n">
        <v>-37933.875</v>
      </c>
      <c r="H5234" s="11" t="n">
        <v>-20621.2700680272</v>
      </c>
      <c r="I5234" s="11" t="n">
        <f aca="false">SUM(C5234:H5234)</f>
        <v>-93122.3047674808</v>
      </c>
    </row>
    <row r="5235" customFormat="false" ht="15" hidden="false" customHeight="false" outlineLevel="0" collapsed="false">
      <c r="A5235" s="0" t="s">
        <v>5253</v>
      </c>
      <c r="C5235" s="9" t="n">
        <v>-9635.94682639765</v>
      </c>
      <c r="D5235" s="9" t="n">
        <v>3106.5</v>
      </c>
      <c r="E5235" s="11" t="n">
        <v>-7981</v>
      </c>
      <c r="F5235" s="11" t="n">
        <v>-9816.125</v>
      </c>
      <c r="G5235" s="11" t="n">
        <v>-33210.875</v>
      </c>
      <c r="H5235" s="11" t="n">
        <v>-18784.3129251701</v>
      </c>
      <c r="I5235" s="11" t="n">
        <f aca="false">SUM(C5235:H5235)</f>
        <v>-76321.7597515677</v>
      </c>
    </row>
    <row r="5236" customFormat="false" ht="15" hidden="false" customHeight="false" outlineLevel="0" collapsed="false">
      <c r="A5236" s="0" t="s">
        <v>5254</v>
      </c>
      <c r="C5236" s="9" t="n">
        <v>10000</v>
      </c>
      <c r="D5236" s="9" t="n">
        <v>4860.5</v>
      </c>
      <c r="E5236" s="11" t="n">
        <v>-7640.75</v>
      </c>
      <c r="F5236" s="11" t="n">
        <v>-9806.5</v>
      </c>
      <c r="G5236" s="11" t="n">
        <v>-30860.75</v>
      </c>
      <c r="H5236" s="11" t="n">
        <v>-17392.6979591837</v>
      </c>
      <c r="I5236" s="11" t="n">
        <f aca="false">SUM(C5236:H5236)</f>
        <v>-50840.1979591837</v>
      </c>
    </row>
    <row r="5237" customFormat="false" ht="15" hidden="false" customHeight="false" outlineLevel="0" collapsed="false">
      <c r="A5237" s="0" t="s">
        <v>5255</v>
      </c>
      <c r="C5237" s="9" t="n">
        <v>10000</v>
      </c>
      <c r="D5237" s="9" t="n">
        <v>6417.5</v>
      </c>
      <c r="E5237" s="11" t="n">
        <v>-7462.75</v>
      </c>
      <c r="F5237" s="11" t="n">
        <v>-10101</v>
      </c>
      <c r="G5237" s="11" t="n">
        <v>-29828.625</v>
      </c>
      <c r="H5237" s="11" t="n">
        <v>-17038.756122449</v>
      </c>
      <c r="I5237" s="11" t="n">
        <f aca="false">SUM(C5237:H5237)</f>
        <v>-48013.631122449</v>
      </c>
    </row>
    <row r="5238" customFormat="false" ht="15" hidden="false" customHeight="false" outlineLevel="0" collapsed="false">
      <c r="A5238" s="0" t="s">
        <v>5256</v>
      </c>
      <c r="C5238" s="9" t="n">
        <v>10000</v>
      </c>
      <c r="D5238" s="9" t="n">
        <v>6395.5</v>
      </c>
      <c r="E5238" s="11" t="n">
        <v>-7444</v>
      </c>
      <c r="F5238" s="11" t="n">
        <v>-10445.5</v>
      </c>
      <c r="G5238" s="11" t="n">
        <v>-29596.75</v>
      </c>
      <c r="H5238" s="11" t="n">
        <v>-16768.2697278912</v>
      </c>
      <c r="I5238" s="11" t="n">
        <f aca="false">SUM(C5238:H5238)</f>
        <v>-47859.0197278912</v>
      </c>
    </row>
    <row r="5239" customFormat="false" ht="15" hidden="false" customHeight="false" outlineLevel="0" collapsed="false">
      <c r="A5239" s="0" t="s">
        <v>5257</v>
      </c>
      <c r="C5239" s="9" t="n">
        <v>10000</v>
      </c>
      <c r="D5239" s="9" t="n">
        <v>5852.4</v>
      </c>
      <c r="E5239" s="11" t="n">
        <v>-7490</v>
      </c>
      <c r="F5239" s="11" t="n">
        <v>-10867.625</v>
      </c>
      <c r="G5239" s="11" t="n">
        <v>-31218.375</v>
      </c>
      <c r="H5239" s="11" t="n">
        <v>-16416.7833333333</v>
      </c>
      <c r="I5239" s="11" t="n">
        <f aca="false">SUM(C5239:H5239)</f>
        <v>-50140.3833333333</v>
      </c>
    </row>
    <row r="5240" customFormat="false" ht="15" hidden="false" customHeight="false" outlineLevel="0" collapsed="false">
      <c r="A5240" s="0" t="s">
        <v>5258</v>
      </c>
      <c r="C5240" s="9" t="n">
        <v>10000</v>
      </c>
      <c r="D5240" s="9" t="n">
        <v>5017</v>
      </c>
      <c r="E5240" s="11" t="n">
        <v>-7847.5</v>
      </c>
      <c r="F5240" s="11" t="n">
        <v>-11579.5</v>
      </c>
      <c r="G5240" s="11" t="n">
        <v>-35288.625</v>
      </c>
      <c r="H5240" s="11" t="n">
        <v>-17706.4408163265</v>
      </c>
      <c r="I5240" s="11" t="n">
        <f aca="false">SUM(C5240:H5240)</f>
        <v>-57405.0658163265</v>
      </c>
    </row>
    <row r="5241" customFormat="false" ht="15" hidden="false" customHeight="false" outlineLevel="0" collapsed="false">
      <c r="A5241" s="0" t="s">
        <v>5259</v>
      </c>
      <c r="C5241" s="9" t="n">
        <v>7436.86107608239</v>
      </c>
      <c r="D5241" s="9" t="n">
        <v>4315</v>
      </c>
      <c r="E5241" s="11" t="n">
        <v>-8352.25</v>
      </c>
      <c r="F5241" s="11" t="n">
        <v>-12314.5</v>
      </c>
      <c r="G5241" s="11" t="n">
        <v>-41389.25</v>
      </c>
      <c r="H5241" s="11" t="n">
        <v>-19286.9336734694</v>
      </c>
      <c r="I5241" s="11" t="n">
        <f aca="false">SUM(C5241:H5241)</f>
        <v>-69591.072597387</v>
      </c>
    </row>
    <row r="5242" customFormat="false" ht="15" hidden="false" customHeight="false" outlineLevel="0" collapsed="false">
      <c r="A5242" s="0" t="s">
        <v>5260</v>
      </c>
      <c r="C5242" s="9" t="n">
        <v>3097.91264664297</v>
      </c>
      <c r="D5242" s="9" t="n">
        <v>3018.3</v>
      </c>
      <c r="E5242" s="11" t="n">
        <v>-8982.25</v>
      </c>
      <c r="F5242" s="11" t="n">
        <v>-12178.25</v>
      </c>
      <c r="G5242" s="11" t="n">
        <v>-43527.875</v>
      </c>
      <c r="H5242" s="11" t="n">
        <v>-21620.9295918367</v>
      </c>
      <c r="I5242" s="11" t="n">
        <f aca="false">SUM(C5242:H5242)</f>
        <v>-80193.0919451938</v>
      </c>
    </row>
    <row r="5243" customFormat="false" ht="15" hidden="false" customHeight="false" outlineLevel="0" collapsed="false">
      <c r="A5243" s="0" t="s">
        <v>5261</v>
      </c>
      <c r="C5243" s="9" t="n">
        <v>1812.73435935649</v>
      </c>
      <c r="D5243" s="9" t="n">
        <v>2182.60000000001</v>
      </c>
      <c r="E5243" s="11" t="n">
        <v>-9163</v>
      </c>
      <c r="F5243" s="11" t="n">
        <v>-11054.25</v>
      </c>
      <c r="G5243" s="11" t="n">
        <v>-43450.75</v>
      </c>
      <c r="H5243" s="11" t="n">
        <v>-23363.9823129252</v>
      </c>
      <c r="I5243" s="11" t="n">
        <f aca="false">SUM(C5243:H5243)</f>
        <v>-83036.6479535687</v>
      </c>
    </row>
    <row r="5244" customFormat="false" ht="15" hidden="false" customHeight="false" outlineLevel="0" collapsed="false">
      <c r="A5244" s="0" t="s">
        <v>5262</v>
      </c>
      <c r="C5244" s="9" t="n">
        <v>1238.61532729566</v>
      </c>
      <c r="D5244" s="9" t="n">
        <v>3324.6</v>
      </c>
      <c r="E5244" s="11" t="n">
        <v>-8729.25</v>
      </c>
      <c r="F5244" s="11" t="n">
        <v>-9283.75</v>
      </c>
      <c r="G5244" s="11" t="n">
        <v>-38943.875</v>
      </c>
      <c r="H5244" s="11" t="n">
        <v>-22196.4799319728</v>
      </c>
      <c r="I5244" s="11" t="n">
        <f aca="false">SUM(C5244:H5244)</f>
        <v>-74590.1396046771</v>
      </c>
    </row>
    <row r="5245" customFormat="false" ht="15" hidden="false" customHeight="false" outlineLevel="0" collapsed="false">
      <c r="A5245" s="0" t="s">
        <v>5263</v>
      </c>
      <c r="C5245" s="9" t="n">
        <v>4125.14768619359</v>
      </c>
      <c r="D5245" s="9" t="n">
        <v>4052.9</v>
      </c>
      <c r="E5245" s="11" t="n">
        <v>-7949.25</v>
      </c>
      <c r="F5245" s="11" t="n">
        <v>-7522.375</v>
      </c>
      <c r="G5245" s="11" t="n">
        <v>-33794.375</v>
      </c>
      <c r="H5245" s="11" t="n">
        <v>-18682.8493197279</v>
      </c>
      <c r="I5245" s="11" t="n">
        <f aca="false">SUM(C5245:H5245)</f>
        <v>-59770.8016335343</v>
      </c>
    </row>
    <row r="5246" customFormat="false" ht="15" hidden="false" customHeight="false" outlineLevel="0" collapsed="false">
      <c r="A5246" s="0" t="s">
        <v>5264</v>
      </c>
      <c r="C5246" s="9" t="n">
        <v>6102.79987771791</v>
      </c>
      <c r="D5246" s="9" t="n">
        <v>3910</v>
      </c>
      <c r="E5246" s="11" t="n">
        <v>-7256.75</v>
      </c>
      <c r="F5246" s="11" t="n">
        <v>-6350.25</v>
      </c>
      <c r="G5246" s="11" t="n">
        <v>-30225.75</v>
      </c>
      <c r="H5246" s="11" t="n">
        <v>-14474.4183673469</v>
      </c>
      <c r="I5246" s="11" t="n">
        <f aca="false">SUM(C5246:H5246)</f>
        <v>-48294.368489629</v>
      </c>
    </row>
    <row r="5247" customFormat="false" ht="15" hidden="false" customHeight="false" outlineLevel="0" collapsed="false">
      <c r="A5247" s="0" t="s">
        <v>5265</v>
      </c>
      <c r="C5247" s="9" t="n">
        <v>8076.11951163591</v>
      </c>
      <c r="D5247" s="9" t="n">
        <v>5332.2</v>
      </c>
      <c r="E5247" s="11" t="n">
        <v>-6474.25</v>
      </c>
      <c r="F5247" s="11" t="n">
        <v>-5792.875</v>
      </c>
      <c r="G5247" s="11" t="n">
        <v>-26343.5</v>
      </c>
      <c r="H5247" s="11" t="n">
        <v>-12175.7020408163</v>
      </c>
      <c r="I5247" s="11" t="n">
        <f aca="false">SUM(C5247:H5247)</f>
        <v>-37378.0075291804</v>
      </c>
    </row>
    <row r="5248" customFormat="false" ht="15" hidden="false" customHeight="false" outlineLevel="0" collapsed="false">
      <c r="A5248" s="0" t="s">
        <v>5266</v>
      </c>
      <c r="C5248" s="9" t="n">
        <v>8364.08128510834</v>
      </c>
      <c r="D5248" s="9" t="n">
        <v>6423</v>
      </c>
      <c r="E5248" s="11" t="n">
        <v>-6104</v>
      </c>
      <c r="F5248" s="11" t="n">
        <v>-5520.75</v>
      </c>
      <c r="G5248" s="11" t="n">
        <v>-25692.125</v>
      </c>
      <c r="H5248" s="11" t="n">
        <v>-10405.1666666667</v>
      </c>
      <c r="I5248" s="11" t="n">
        <f aca="false">SUM(C5248:H5248)</f>
        <v>-32934.9603815583</v>
      </c>
    </row>
    <row r="5249" customFormat="false" ht="15" hidden="false" customHeight="false" outlineLevel="0" collapsed="false">
      <c r="A5249" s="0" t="s">
        <v>5267</v>
      </c>
      <c r="C5249" s="9" t="n">
        <v>8056.698588024</v>
      </c>
      <c r="D5249" s="9" t="n">
        <v>6708.4</v>
      </c>
      <c r="E5249" s="11" t="n">
        <v>-5834.5</v>
      </c>
      <c r="F5249" s="11" t="n">
        <v>-6394.75</v>
      </c>
      <c r="G5249" s="11" t="n">
        <v>-26988.75</v>
      </c>
      <c r="H5249" s="11" t="n">
        <v>-7592.84727891156</v>
      </c>
      <c r="I5249" s="11" t="n">
        <f aca="false">SUM(C5249:H5249)</f>
        <v>-32045.7486908876</v>
      </c>
    </row>
    <row r="5250" customFormat="false" ht="15" hidden="false" customHeight="false" outlineLevel="0" collapsed="false">
      <c r="A5250" s="0" t="s">
        <v>5268</v>
      </c>
      <c r="C5250" s="9" t="n">
        <v>7080.71666093469</v>
      </c>
      <c r="D5250" s="9" t="n">
        <v>5959.7</v>
      </c>
      <c r="E5250" s="11" t="n">
        <v>-5987.5</v>
      </c>
      <c r="F5250" s="11" t="n">
        <v>-7517.875</v>
      </c>
      <c r="G5250" s="11" t="n">
        <v>-29525.875</v>
      </c>
      <c r="H5250" s="11" t="n">
        <v>-6451.89115646258</v>
      </c>
      <c r="I5250" s="11" t="n">
        <f aca="false">SUM(C5250:H5250)</f>
        <v>-36442.7244955279</v>
      </c>
    </row>
    <row r="5251" customFormat="false" ht="15" hidden="false" customHeight="false" outlineLevel="0" collapsed="false">
      <c r="A5251" s="0" t="s">
        <v>5269</v>
      </c>
      <c r="C5251" s="9" t="n">
        <v>3683.3421548397</v>
      </c>
      <c r="D5251" s="9" t="n">
        <v>5520.3</v>
      </c>
      <c r="E5251" s="11" t="n">
        <v>-6549.25</v>
      </c>
      <c r="F5251" s="11" t="n">
        <v>-9013.5</v>
      </c>
      <c r="G5251" s="11" t="n">
        <v>-33464.625</v>
      </c>
      <c r="H5251" s="11" t="n">
        <v>-6332.74149659864</v>
      </c>
      <c r="I5251" s="11" t="n">
        <f aca="false">SUM(C5251:H5251)</f>
        <v>-46156.4743417589</v>
      </c>
    </row>
    <row r="5252" customFormat="false" ht="15" hidden="false" customHeight="false" outlineLevel="0" collapsed="false">
      <c r="A5252" s="0" t="s">
        <v>5270</v>
      </c>
      <c r="C5252" s="9" t="n">
        <v>2105.77360426458</v>
      </c>
      <c r="D5252" s="9" t="n">
        <v>4087.4</v>
      </c>
      <c r="E5252" s="11" t="n">
        <v>-7481.75</v>
      </c>
      <c r="F5252" s="11" t="n">
        <v>-10637.875</v>
      </c>
      <c r="G5252" s="11" t="n">
        <v>-39507.25</v>
      </c>
      <c r="H5252" s="11" t="n">
        <v>-6069.64047619047</v>
      </c>
      <c r="I5252" s="11" t="n">
        <f aca="false">SUM(C5252:H5252)</f>
        <v>-57503.3418719259</v>
      </c>
    </row>
    <row r="5253" customFormat="false" ht="15" hidden="false" customHeight="false" outlineLevel="0" collapsed="false">
      <c r="A5253" s="0" t="s">
        <v>5271</v>
      </c>
      <c r="C5253" s="9" t="n">
        <v>-828.200179601823</v>
      </c>
      <c r="D5253" s="9" t="n">
        <v>3172.2</v>
      </c>
      <c r="E5253" s="11" t="n">
        <v>-7786.75</v>
      </c>
      <c r="F5253" s="11" t="n">
        <v>-12133.625</v>
      </c>
      <c r="G5253" s="11" t="n">
        <v>-45100</v>
      </c>
      <c r="H5253" s="11" t="n">
        <v>-7784.34523809524</v>
      </c>
      <c r="I5253" s="11" t="n">
        <f aca="false">SUM(C5253:H5253)</f>
        <v>-70460.7204176971</v>
      </c>
    </row>
    <row r="5254" customFormat="false" ht="15" hidden="false" customHeight="false" outlineLevel="0" collapsed="false">
      <c r="A5254" s="0" t="s">
        <v>5272</v>
      </c>
      <c r="C5254" s="9" t="n">
        <v>-1876.12397875349</v>
      </c>
      <c r="D5254" s="9" t="n">
        <v>4341.1</v>
      </c>
      <c r="E5254" s="11" t="n">
        <v>-8532.75</v>
      </c>
      <c r="F5254" s="11" t="n">
        <v>-12140.75</v>
      </c>
      <c r="G5254" s="11" t="n">
        <v>-48440.25</v>
      </c>
      <c r="H5254" s="11" t="n">
        <v>-10835.2173469388</v>
      </c>
      <c r="I5254" s="11" t="n">
        <f aca="false">SUM(C5254:H5254)</f>
        <v>-77483.9913256923</v>
      </c>
    </row>
    <row r="5255" customFormat="false" ht="15" hidden="false" customHeight="false" outlineLevel="0" collapsed="false">
      <c r="A5255" s="0" t="s">
        <v>5273</v>
      </c>
      <c r="C5255" s="9" t="n">
        <v>-13162.9875558867</v>
      </c>
      <c r="D5255" s="9" t="n">
        <v>4702.7</v>
      </c>
      <c r="E5255" s="11" t="n">
        <v>-9055.75</v>
      </c>
      <c r="F5255" s="11" t="n">
        <v>-10745.125</v>
      </c>
      <c r="G5255" s="11" t="n">
        <v>-47098.625</v>
      </c>
      <c r="H5255" s="11" t="n">
        <v>-14659.7571428571</v>
      </c>
      <c r="I5255" s="11" t="n">
        <f aca="false">SUM(C5255:H5255)</f>
        <v>-90019.5446987439</v>
      </c>
    </row>
    <row r="5256" customFormat="false" ht="15" hidden="false" customHeight="false" outlineLevel="0" collapsed="false">
      <c r="A5256" s="0" t="s">
        <v>5274</v>
      </c>
      <c r="C5256" s="9" t="n">
        <v>-3531.38692728037</v>
      </c>
      <c r="D5256" s="9" t="n">
        <v>4213</v>
      </c>
      <c r="E5256" s="11" t="n">
        <v>-8850.5</v>
      </c>
      <c r="F5256" s="11" t="n">
        <v>-8677.5</v>
      </c>
      <c r="G5256" s="11" t="n">
        <v>-42438.5</v>
      </c>
      <c r="H5256" s="11" t="n">
        <v>-16388.7704081633</v>
      </c>
      <c r="I5256" s="11" t="n">
        <f aca="false">SUM(C5256:H5256)</f>
        <v>-75673.6573354436</v>
      </c>
    </row>
    <row r="5257" customFormat="false" ht="15" hidden="false" customHeight="false" outlineLevel="0" collapsed="false">
      <c r="A5257" s="0" t="s">
        <v>5275</v>
      </c>
      <c r="C5257" s="9" t="n">
        <v>-5388.7482135351</v>
      </c>
      <c r="D5257" s="9" t="n">
        <v>3566</v>
      </c>
      <c r="E5257" s="11" t="n">
        <v>-8834.75</v>
      </c>
      <c r="F5257" s="11" t="n">
        <v>-3717.375</v>
      </c>
      <c r="G5257" s="11" t="n">
        <v>-34575.5</v>
      </c>
      <c r="H5257" s="11" t="n">
        <v>-15580.7401360544</v>
      </c>
      <c r="I5257" s="11" t="n">
        <f aca="false">SUM(C5257:H5257)</f>
        <v>-64531.1133495895</v>
      </c>
    </row>
    <row r="5258" customFormat="false" ht="15" hidden="false" customHeight="false" outlineLevel="0" collapsed="false">
      <c r="A5258" s="0" t="s">
        <v>5276</v>
      </c>
      <c r="C5258" s="9" t="n">
        <v>-3390.11538461538</v>
      </c>
      <c r="D5258" s="9" t="n">
        <v>6806</v>
      </c>
      <c r="E5258" s="11" t="n">
        <v>-7411.5</v>
      </c>
      <c r="F5258" s="11" t="n">
        <v>-3299</v>
      </c>
      <c r="G5258" s="11" t="n">
        <v>-27034.25</v>
      </c>
      <c r="H5258" s="11" t="n">
        <v>-15993.0068027211</v>
      </c>
      <c r="I5258" s="11" t="n">
        <f aca="false">SUM(C5258:H5258)</f>
        <v>-50321.8721873365</v>
      </c>
    </row>
    <row r="5259" customFormat="false" ht="15" hidden="false" customHeight="false" outlineLevel="0" collapsed="false">
      <c r="A5259" s="0" t="s">
        <v>5277</v>
      </c>
      <c r="C5259" s="9" t="n">
        <v>-1056.48129466162</v>
      </c>
      <c r="D5259" s="9" t="n">
        <v>8973.7</v>
      </c>
      <c r="E5259" s="11" t="n">
        <v>-6957</v>
      </c>
      <c r="F5259" s="11" t="n">
        <v>-3857</v>
      </c>
      <c r="G5259" s="11" t="n">
        <v>-22447.75</v>
      </c>
      <c r="H5259" s="11" t="n">
        <v>-16911.6214285714</v>
      </c>
      <c r="I5259" s="11" t="n">
        <f aca="false">SUM(C5259:H5259)</f>
        <v>-42256.1527232331</v>
      </c>
    </row>
    <row r="5260" customFormat="false" ht="15" hidden="false" customHeight="false" outlineLevel="0" collapsed="false">
      <c r="A5260" s="0" t="s">
        <v>5278</v>
      </c>
      <c r="C5260" s="9" t="n">
        <v>5833.38566624632</v>
      </c>
      <c r="D5260" s="9" t="n">
        <v>11765.9</v>
      </c>
      <c r="E5260" s="11" t="n">
        <v>-7011.25</v>
      </c>
      <c r="F5260" s="11" t="n">
        <v>-3394.75</v>
      </c>
      <c r="G5260" s="11" t="n">
        <v>-20712.125</v>
      </c>
      <c r="H5260" s="11" t="n">
        <v>-17048.1336734694</v>
      </c>
      <c r="I5260" s="11" t="n">
        <f aca="false">SUM(C5260:H5260)</f>
        <v>-30566.9730072231</v>
      </c>
    </row>
    <row r="5261" customFormat="false" ht="15" hidden="false" customHeight="false" outlineLevel="0" collapsed="false">
      <c r="A5261" s="0" t="s">
        <v>5279</v>
      </c>
      <c r="C5261" s="9" t="n">
        <v>3563.92223623371</v>
      </c>
      <c r="D5261" s="9" t="n">
        <v>14043.3</v>
      </c>
      <c r="E5261" s="11" t="n">
        <v>-7180</v>
      </c>
      <c r="F5261" s="11" t="n">
        <v>-5753</v>
      </c>
      <c r="G5261" s="11" t="n">
        <v>-19824.5</v>
      </c>
      <c r="H5261" s="11" t="n">
        <v>-16865.6908163265</v>
      </c>
      <c r="I5261" s="11" t="n">
        <f aca="false">SUM(C5261:H5261)</f>
        <v>-32015.9685800928</v>
      </c>
    </row>
    <row r="5262" customFormat="false" ht="15" hidden="false" customHeight="false" outlineLevel="0" collapsed="false">
      <c r="A5262" s="0" t="s">
        <v>5280</v>
      </c>
      <c r="C5262" s="9" t="n">
        <v>-7838.3316519546</v>
      </c>
      <c r="D5262" s="9" t="n">
        <v>13578</v>
      </c>
      <c r="E5262" s="11" t="n">
        <v>-7060</v>
      </c>
      <c r="F5262" s="11" t="n">
        <v>-7290.125</v>
      </c>
      <c r="G5262" s="11" t="n">
        <v>-18046.875</v>
      </c>
      <c r="H5262" s="11" t="n">
        <v>-16868.6156462585</v>
      </c>
      <c r="I5262" s="11" t="n">
        <f aca="false">SUM(C5262:H5262)</f>
        <v>-43525.9472982131</v>
      </c>
    </row>
    <row r="5263" customFormat="false" ht="15" hidden="false" customHeight="false" outlineLevel="0" collapsed="false">
      <c r="A5263" s="0" t="s">
        <v>5281</v>
      </c>
      <c r="C5263" s="9" t="n">
        <v>-8482.25062669571</v>
      </c>
      <c r="D5263" s="9" t="n">
        <v>10753.2</v>
      </c>
      <c r="E5263" s="11" t="n">
        <v>-7301.25</v>
      </c>
      <c r="F5263" s="11" t="n">
        <v>-5844.25</v>
      </c>
      <c r="G5263" s="11" t="n">
        <v>-18196</v>
      </c>
      <c r="H5263" s="11" t="n">
        <v>-17661.9367346939</v>
      </c>
      <c r="I5263" s="11" t="n">
        <f aca="false">SUM(C5263:H5263)</f>
        <v>-46732.4873613896</v>
      </c>
    </row>
    <row r="5264" customFormat="false" ht="15" hidden="false" customHeight="false" outlineLevel="0" collapsed="false">
      <c r="A5264" s="0" t="s">
        <v>5282</v>
      </c>
      <c r="C5264" s="9" t="n">
        <v>-12931.2313921052</v>
      </c>
      <c r="D5264" s="9" t="n">
        <v>8397.2</v>
      </c>
      <c r="E5264" s="11" t="n">
        <v>-7149</v>
      </c>
      <c r="F5264" s="11" t="n">
        <v>-4547.125</v>
      </c>
      <c r="G5264" s="11" t="n">
        <v>-19724.125</v>
      </c>
      <c r="H5264" s="11" t="n">
        <v>-19340.1517006803</v>
      </c>
      <c r="I5264" s="11" t="n">
        <f aca="false">SUM(C5264:H5264)</f>
        <v>-55294.4330927854</v>
      </c>
    </row>
    <row r="5265" customFormat="false" ht="15" hidden="false" customHeight="false" outlineLevel="0" collapsed="false">
      <c r="A5265" s="0" t="s">
        <v>5283</v>
      </c>
      <c r="C5265" s="9" t="n">
        <v>-12702.982548053</v>
      </c>
      <c r="D5265" s="9" t="n">
        <v>6897.1</v>
      </c>
      <c r="E5265" s="11" t="n">
        <v>-6869.25</v>
      </c>
      <c r="F5265" s="11" t="n">
        <v>-5335.375</v>
      </c>
      <c r="G5265" s="11" t="n">
        <v>-28141</v>
      </c>
      <c r="H5265" s="11" t="n">
        <v>-20895.9425170068</v>
      </c>
      <c r="I5265" s="11" t="n">
        <f aca="false">SUM(C5265:H5265)</f>
        <v>-67047.4500650599</v>
      </c>
    </row>
    <row r="5266" customFormat="false" ht="15" hidden="false" customHeight="false" outlineLevel="0" collapsed="false">
      <c r="A5266" s="0" t="s">
        <v>5284</v>
      </c>
      <c r="C5266" s="9" t="n">
        <v>-11490.6776338416</v>
      </c>
      <c r="D5266" s="9" t="n">
        <v>5690.2</v>
      </c>
      <c r="E5266" s="11" t="n">
        <v>-7419.5</v>
      </c>
      <c r="F5266" s="11" t="n">
        <v>-3101.25</v>
      </c>
      <c r="G5266" s="11" t="n">
        <v>-34832.375</v>
      </c>
      <c r="H5266" s="11" t="n">
        <v>-23548.2598639456</v>
      </c>
      <c r="I5266" s="11" t="n">
        <f aca="false">SUM(C5266:H5266)</f>
        <v>-74701.8624977872</v>
      </c>
    </row>
    <row r="5267" customFormat="false" ht="15" hidden="false" customHeight="false" outlineLevel="0" collapsed="false">
      <c r="A5267" s="0" t="s">
        <v>5285</v>
      </c>
      <c r="C5267" s="9" t="n">
        <v>-14303.9205089992</v>
      </c>
      <c r="D5267" s="9" t="n">
        <v>6148.3</v>
      </c>
      <c r="E5267" s="11" t="n">
        <v>-7750.75</v>
      </c>
      <c r="F5267" s="11" t="n">
        <v>-1811.625</v>
      </c>
      <c r="G5267" s="11" t="n">
        <v>-36195</v>
      </c>
      <c r="H5267" s="11" t="n">
        <v>-24812.9292517007</v>
      </c>
      <c r="I5267" s="11" t="n">
        <f aca="false">SUM(C5267:H5267)</f>
        <v>-78725.9247606999</v>
      </c>
    </row>
    <row r="5268" customFormat="false" ht="15" hidden="false" customHeight="false" outlineLevel="0" collapsed="false">
      <c r="A5268" s="0" t="s">
        <v>5286</v>
      </c>
      <c r="C5268" s="9" t="n">
        <v>-16846.6467194008</v>
      </c>
      <c r="D5268" s="9" t="n">
        <v>7596.4</v>
      </c>
      <c r="E5268" s="11" t="n">
        <v>-7479</v>
      </c>
      <c r="F5268" s="11" t="n">
        <v>-1381.75</v>
      </c>
      <c r="G5268" s="11" t="n">
        <v>-31613.5</v>
      </c>
      <c r="H5268" s="11" t="n">
        <v>-22847.2221088435</v>
      </c>
      <c r="I5268" s="11" t="n">
        <f aca="false">SUM(C5268:H5268)</f>
        <v>-72571.7188282444</v>
      </c>
    </row>
    <row r="5269" customFormat="false" ht="15" hidden="false" customHeight="false" outlineLevel="0" collapsed="false">
      <c r="A5269" s="0" t="s">
        <v>5287</v>
      </c>
      <c r="C5269" s="9" t="n">
        <v>-13870.0918071</v>
      </c>
      <c r="D5269" s="9" t="n">
        <v>8070.5</v>
      </c>
      <c r="E5269" s="11" t="n">
        <v>-6570.25</v>
      </c>
      <c r="F5269" s="11" t="n">
        <v>-807.875</v>
      </c>
      <c r="G5269" s="11" t="n">
        <v>-23017</v>
      </c>
      <c r="H5269" s="11" t="n">
        <v>-16050.8724489796</v>
      </c>
      <c r="I5269" s="11" t="n">
        <f aca="false">SUM(C5269:H5269)</f>
        <v>-52245.5892560796</v>
      </c>
    </row>
    <row r="5270" customFormat="false" ht="15" hidden="false" customHeight="false" outlineLevel="0" collapsed="false">
      <c r="A5270" s="0" t="s">
        <v>5288</v>
      </c>
      <c r="C5270" s="9" t="n">
        <v>-12705.9870648477</v>
      </c>
      <c r="D5270" s="9" t="n">
        <v>8021.4</v>
      </c>
      <c r="E5270" s="11" t="n">
        <v>-5801.5</v>
      </c>
      <c r="F5270" s="11" t="n">
        <v>1070.125</v>
      </c>
      <c r="G5270" s="11" t="n">
        <v>-18491.375</v>
      </c>
      <c r="H5270" s="11" t="n">
        <v>-11429.4921768708</v>
      </c>
      <c r="I5270" s="11" t="n">
        <f aca="false">SUM(C5270:H5270)</f>
        <v>-39336.8292417185</v>
      </c>
    </row>
    <row r="5271" customFormat="false" ht="15" hidden="false" customHeight="false" outlineLevel="0" collapsed="false">
      <c r="A5271" s="0" t="s">
        <v>5289</v>
      </c>
      <c r="C5271" s="9" t="n">
        <v>-11354.1194352096</v>
      </c>
      <c r="D5271" s="9" t="n">
        <v>9822.3</v>
      </c>
      <c r="E5271" s="11" t="n">
        <v>-4991.5</v>
      </c>
      <c r="F5271" s="11" t="n">
        <v>723.875</v>
      </c>
      <c r="G5271" s="11" t="n">
        <v>-14683.875</v>
      </c>
      <c r="H5271" s="11" t="n">
        <v>-8988.52891156462</v>
      </c>
      <c r="I5271" s="11" t="n">
        <f aca="false">SUM(C5271:H5271)</f>
        <v>-29471.8483467742</v>
      </c>
    </row>
    <row r="5272" customFormat="false" ht="15" hidden="false" customHeight="false" outlineLevel="0" collapsed="false">
      <c r="A5272" s="0" t="s">
        <v>5290</v>
      </c>
      <c r="C5272" s="9" t="n">
        <v>-11570.8704000917</v>
      </c>
      <c r="D5272" s="9" t="n">
        <v>10007.3</v>
      </c>
      <c r="E5272" s="11" t="n">
        <v>-5462.25</v>
      </c>
      <c r="F5272" s="11" t="n">
        <v>-2086.875</v>
      </c>
      <c r="G5272" s="11" t="n">
        <v>-10399.625</v>
      </c>
      <c r="H5272" s="11" t="n">
        <v>-6691.14965986394</v>
      </c>
      <c r="I5272" s="11" t="n">
        <f aca="false">SUM(C5272:H5272)</f>
        <v>-26203.4700599557</v>
      </c>
    </row>
    <row r="5273" customFormat="false" ht="15" hidden="false" customHeight="false" outlineLevel="0" collapsed="false">
      <c r="A5273" s="0" t="s">
        <v>5291</v>
      </c>
      <c r="C5273" s="9" t="n">
        <v>-11912.3089762696</v>
      </c>
      <c r="D5273" s="9" t="n">
        <v>9686.5</v>
      </c>
      <c r="E5273" s="11" t="n">
        <v>-5787.75</v>
      </c>
      <c r="F5273" s="11" t="n">
        <v>-3850.375</v>
      </c>
      <c r="G5273" s="11" t="n">
        <v>-6735.875</v>
      </c>
      <c r="H5273" s="11" t="n">
        <v>-4919.5</v>
      </c>
      <c r="I5273" s="11" t="n">
        <f aca="false">SUM(C5273:H5273)</f>
        <v>-23519.3089762696</v>
      </c>
    </row>
    <row r="5274" customFormat="false" ht="15" hidden="false" customHeight="false" outlineLevel="0" collapsed="false">
      <c r="A5274" s="0" t="s">
        <v>5292</v>
      </c>
      <c r="C5274" s="9" t="n">
        <v>-12953.1581642401</v>
      </c>
      <c r="D5274" s="9" t="n">
        <v>8695.3</v>
      </c>
      <c r="E5274" s="11" t="n">
        <v>-5591.5</v>
      </c>
      <c r="F5274" s="11" t="n">
        <v>-4837.125</v>
      </c>
      <c r="G5274" s="11" t="n">
        <v>-6557.625</v>
      </c>
      <c r="H5274" s="11" t="n">
        <v>-4280.86224489796</v>
      </c>
      <c r="I5274" s="11" t="n">
        <f aca="false">SUM(C5274:H5274)</f>
        <v>-25524.9704091381</v>
      </c>
    </row>
    <row r="5275" customFormat="false" ht="15" hidden="false" customHeight="false" outlineLevel="0" collapsed="false">
      <c r="A5275" s="0" t="s">
        <v>5293</v>
      </c>
      <c r="C5275" s="9" t="n">
        <v>-17107.6038633498</v>
      </c>
      <c r="D5275" s="9" t="n">
        <v>6806.7</v>
      </c>
      <c r="E5275" s="11" t="n">
        <v>-5687.25</v>
      </c>
      <c r="F5275" s="11" t="n">
        <v>-5857.75</v>
      </c>
      <c r="G5275" s="11" t="n">
        <v>-9445.5</v>
      </c>
      <c r="H5275" s="11" t="n">
        <v>-4044.46496598639</v>
      </c>
      <c r="I5275" s="11" t="n">
        <f aca="false">SUM(C5275:H5275)</f>
        <v>-35335.8688293362</v>
      </c>
    </row>
    <row r="5276" customFormat="false" ht="15" hidden="false" customHeight="false" outlineLevel="0" collapsed="false">
      <c r="A5276" s="0" t="s">
        <v>5294</v>
      </c>
      <c r="C5276" s="9" t="n">
        <v>-17793.2801788376</v>
      </c>
      <c r="D5276" s="9" t="n">
        <v>3885.60000000001</v>
      </c>
      <c r="E5276" s="11" t="n">
        <v>-6146.75</v>
      </c>
      <c r="F5276" s="11" t="n">
        <v>-5478.625</v>
      </c>
      <c r="G5276" s="11" t="n">
        <v>-16130.375</v>
      </c>
      <c r="H5276" s="11" t="n">
        <v>-3361.54285714286</v>
      </c>
      <c r="I5276" s="11" t="n">
        <f aca="false">SUM(C5276:H5276)</f>
        <v>-45024.9730359804</v>
      </c>
    </row>
    <row r="5277" customFormat="false" ht="15" hidden="false" customHeight="false" outlineLevel="0" collapsed="false">
      <c r="A5277" s="0" t="s">
        <v>5295</v>
      </c>
      <c r="C5277" s="9" t="n">
        <v>-19708.8152967251</v>
      </c>
      <c r="D5277" s="9" t="n">
        <v>1569.9</v>
      </c>
      <c r="E5277" s="11" t="n">
        <v>-6330.75</v>
      </c>
      <c r="F5277" s="11" t="n">
        <v>-5634.25</v>
      </c>
      <c r="G5277" s="11" t="n">
        <v>-25784.75</v>
      </c>
      <c r="H5277" s="11" t="n">
        <v>-4430.4537414966</v>
      </c>
      <c r="I5277" s="11" t="n">
        <f aca="false">SUM(C5277:H5277)</f>
        <v>-60319.1190382217</v>
      </c>
    </row>
    <row r="5278" customFormat="false" ht="15" hidden="false" customHeight="false" outlineLevel="0" collapsed="false">
      <c r="A5278" s="0" t="s">
        <v>5296</v>
      </c>
      <c r="C5278" s="9" t="n">
        <v>-25195.9837250182</v>
      </c>
      <c r="D5278" s="9" t="n">
        <v>2000.4</v>
      </c>
      <c r="E5278" s="11" t="n">
        <v>-6706.75</v>
      </c>
      <c r="F5278" s="11" t="n">
        <v>-7234.5</v>
      </c>
      <c r="G5278" s="11" t="n">
        <v>-33942.25</v>
      </c>
      <c r="H5278" s="11" t="n">
        <v>-5575.02176870748</v>
      </c>
      <c r="I5278" s="11" t="n">
        <f aca="false">SUM(C5278:H5278)</f>
        <v>-76654.1054937256</v>
      </c>
    </row>
    <row r="5279" customFormat="false" ht="15" hidden="false" customHeight="false" outlineLevel="0" collapsed="false">
      <c r="A5279" s="0" t="s">
        <v>5297</v>
      </c>
      <c r="C5279" s="9" t="n">
        <v>-22106.9843555352</v>
      </c>
      <c r="D5279" s="9" t="n">
        <v>2417.5</v>
      </c>
      <c r="E5279" s="11" t="n">
        <v>-7466.75</v>
      </c>
      <c r="F5279" s="11" t="n">
        <v>-8497.125</v>
      </c>
      <c r="G5279" s="11" t="n">
        <v>-40637.875</v>
      </c>
      <c r="H5279" s="11" t="n">
        <v>-10626.7989795918</v>
      </c>
      <c r="I5279" s="11" t="n">
        <f aca="false">SUM(C5279:H5279)</f>
        <v>-86918.033335127</v>
      </c>
    </row>
    <row r="5280" customFormat="false" ht="15" hidden="false" customHeight="false" outlineLevel="0" collapsed="false">
      <c r="A5280" s="0" t="s">
        <v>5298</v>
      </c>
      <c r="C5280" s="9" t="n">
        <v>-22372.3615594788</v>
      </c>
      <c r="D5280" s="9" t="n">
        <v>2317.1</v>
      </c>
      <c r="E5280" s="11" t="n">
        <v>-8228</v>
      </c>
      <c r="F5280" s="11" t="n">
        <v>-9986</v>
      </c>
      <c r="G5280" s="11" t="n">
        <v>-42918.5</v>
      </c>
      <c r="H5280" s="11" t="n">
        <v>-12728.8517006803</v>
      </c>
      <c r="I5280" s="11" t="n">
        <f aca="false">SUM(C5280:H5280)</f>
        <v>-93916.6132601591</v>
      </c>
    </row>
    <row r="5281" customFormat="false" ht="15" hidden="false" customHeight="false" outlineLevel="0" collapsed="false">
      <c r="A5281" s="0" t="s">
        <v>5299</v>
      </c>
      <c r="C5281" s="9" t="n">
        <v>-20505.1250525431</v>
      </c>
      <c r="D5281" s="9" t="n">
        <v>3159.2</v>
      </c>
      <c r="E5281" s="11" t="n">
        <v>-8664.5</v>
      </c>
      <c r="F5281" s="11" t="n">
        <v>-10570.875</v>
      </c>
      <c r="G5281" s="11" t="n">
        <v>-41808</v>
      </c>
      <c r="H5281" s="11" t="n">
        <v>-11909.0717687075</v>
      </c>
      <c r="I5281" s="11" t="n">
        <f aca="false">SUM(C5281:H5281)</f>
        <v>-90298.3718212506</v>
      </c>
    </row>
    <row r="5282" customFormat="false" ht="15" hidden="false" customHeight="false" outlineLevel="0" collapsed="false">
      <c r="A5282" s="0" t="s">
        <v>5300</v>
      </c>
      <c r="C5282" s="9" t="n">
        <v>-17231.1584699454</v>
      </c>
      <c r="D5282" s="9" t="n">
        <v>7875.3</v>
      </c>
      <c r="E5282" s="11" t="n">
        <v>-8237.25</v>
      </c>
      <c r="F5282" s="11" t="n">
        <v>-10200</v>
      </c>
      <c r="G5282" s="11" t="n">
        <v>-39876.5</v>
      </c>
      <c r="H5282" s="11" t="n">
        <v>-11575.1319727891</v>
      </c>
      <c r="I5282" s="11" t="n">
        <f aca="false">SUM(C5282:H5282)</f>
        <v>-79244.7404427345</v>
      </c>
    </row>
    <row r="5283" customFormat="false" ht="15" hidden="false" customHeight="false" outlineLevel="0" collapsed="false">
      <c r="A5283" s="0" t="s">
        <v>5301</v>
      </c>
      <c r="C5283" s="9" t="n">
        <v>-15300.3175704077</v>
      </c>
      <c r="D5283" s="9" t="n">
        <v>10656.5</v>
      </c>
      <c r="E5283" s="11" t="n">
        <v>-7737</v>
      </c>
      <c r="F5283" s="11" t="n">
        <v>-9612.25</v>
      </c>
      <c r="G5283" s="11" t="n">
        <v>-39050.5</v>
      </c>
      <c r="H5283" s="11" t="n">
        <v>-9922.14115646259</v>
      </c>
      <c r="I5283" s="11" t="n">
        <f aca="false">SUM(C5283:H5283)</f>
        <v>-70965.7087268703</v>
      </c>
    </row>
    <row r="5284" customFormat="false" ht="15" hidden="false" customHeight="false" outlineLevel="0" collapsed="false">
      <c r="A5284" s="0" t="s">
        <v>5302</v>
      </c>
      <c r="C5284" s="9" t="n">
        <v>-16229.4533417402</v>
      </c>
      <c r="D5284" s="9" t="n">
        <v>12671.9</v>
      </c>
      <c r="E5284" s="11" t="n">
        <v>-7333.5</v>
      </c>
      <c r="F5284" s="11" t="n">
        <v>-9358.5</v>
      </c>
      <c r="G5284" s="11" t="n">
        <v>-37874.5</v>
      </c>
      <c r="H5284" s="11" t="n">
        <v>-8783.33231292517</v>
      </c>
      <c r="I5284" s="11" t="n">
        <f aca="false">SUM(C5284:H5284)</f>
        <v>-66907.3856546654</v>
      </c>
    </row>
    <row r="5285" customFormat="false" ht="15" hidden="false" customHeight="false" outlineLevel="0" collapsed="false">
      <c r="A5285" s="0" t="s">
        <v>5303</v>
      </c>
      <c r="C5285" s="9" t="n">
        <v>-15895.9142191142</v>
      </c>
      <c r="D5285" s="9" t="n">
        <v>15514.7</v>
      </c>
      <c r="E5285" s="11" t="n">
        <v>-7019.5</v>
      </c>
      <c r="F5285" s="11" t="n">
        <v>-9429</v>
      </c>
      <c r="G5285" s="11" t="n">
        <v>-36997.875</v>
      </c>
      <c r="H5285" s="11" t="n">
        <v>-9434.62040816326</v>
      </c>
      <c r="I5285" s="11" t="n">
        <f aca="false">SUM(C5285:H5285)</f>
        <v>-63262.2096272775</v>
      </c>
    </row>
    <row r="5286" customFormat="false" ht="15" hidden="false" customHeight="false" outlineLevel="0" collapsed="false">
      <c r="A5286" s="0" t="s">
        <v>5304</v>
      </c>
      <c r="C5286" s="9" t="n">
        <v>-15992.8193454087</v>
      </c>
      <c r="D5286" s="9" t="n">
        <v>15632.9</v>
      </c>
      <c r="E5286" s="11" t="n">
        <v>-6990.5</v>
      </c>
      <c r="F5286" s="11" t="n">
        <v>-9507.875</v>
      </c>
      <c r="G5286" s="11" t="n">
        <v>-37125</v>
      </c>
      <c r="H5286" s="11" t="n">
        <v>-10222.2517006803</v>
      </c>
      <c r="I5286" s="11" t="n">
        <f aca="false">SUM(C5286:H5286)</f>
        <v>-64205.546046089</v>
      </c>
    </row>
    <row r="5287" customFormat="false" ht="15" hidden="false" customHeight="false" outlineLevel="0" collapsed="false">
      <c r="A5287" s="0" t="s">
        <v>5305</v>
      </c>
      <c r="C5287" s="9" t="n">
        <v>-15752.805575299</v>
      </c>
      <c r="D5287" s="9" t="n">
        <v>13594.5</v>
      </c>
      <c r="E5287" s="11" t="n">
        <v>-6960.25</v>
      </c>
      <c r="F5287" s="11" t="n">
        <v>-9738.375</v>
      </c>
      <c r="G5287" s="11" t="n">
        <v>-38288.25</v>
      </c>
      <c r="H5287" s="11" t="n">
        <v>-11640.7244897959</v>
      </c>
      <c r="I5287" s="11" t="n">
        <f aca="false">SUM(C5287:H5287)</f>
        <v>-68785.9050650949</v>
      </c>
    </row>
    <row r="5288" customFormat="false" ht="15" hidden="false" customHeight="false" outlineLevel="0" collapsed="false">
      <c r="A5288" s="0" t="s">
        <v>5306</v>
      </c>
      <c r="C5288" s="9" t="n">
        <v>-15628.2636420956</v>
      </c>
      <c r="D5288" s="9" t="n">
        <v>11329.1</v>
      </c>
      <c r="E5288" s="11" t="n">
        <v>-7153.75</v>
      </c>
      <c r="F5288" s="11" t="n">
        <v>-10012.125</v>
      </c>
      <c r="G5288" s="11" t="n">
        <v>-41466.25</v>
      </c>
      <c r="H5288" s="11" t="n">
        <v>-14126.506462585</v>
      </c>
      <c r="I5288" s="11" t="n">
        <f aca="false">SUM(C5288:H5288)</f>
        <v>-77057.7951046806</v>
      </c>
    </row>
    <row r="5289" customFormat="false" ht="15" hidden="false" customHeight="false" outlineLevel="0" collapsed="false">
      <c r="A5289" s="0" t="s">
        <v>5307</v>
      </c>
      <c r="C5289" s="9" t="n">
        <v>-16829.1791795636</v>
      </c>
      <c r="D5289" s="9" t="n">
        <v>10518.8</v>
      </c>
      <c r="E5289" s="11" t="n">
        <v>-7587.75</v>
      </c>
      <c r="F5289" s="11" t="n">
        <v>-10071.375</v>
      </c>
      <c r="G5289" s="11" t="n">
        <v>-45922.75</v>
      </c>
      <c r="H5289" s="11" t="n">
        <v>-17011.7918367347</v>
      </c>
      <c r="I5289" s="11" t="n">
        <f aca="false">SUM(C5289:H5289)</f>
        <v>-86904.0460162983</v>
      </c>
    </row>
    <row r="5290" customFormat="false" ht="15" hidden="false" customHeight="false" outlineLevel="0" collapsed="false">
      <c r="A5290" s="0" t="s">
        <v>5308</v>
      </c>
      <c r="C5290" s="9" t="n">
        <v>-18875.5538996523</v>
      </c>
      <c r="D5290" s="9" t="n">
        <v>8087.1</v>
      </c>
      <c r="E5290" s="11" t="n">
        <v>-8220.75</v>
      </c>
      <c r="F5290" s="11" t="n">
        <v>-10021.75</v>
      </c>
      <c r="G5290" s="11" t="n">
        <v>-46798.875</v>
      </c>
      <c r="H5290" s="11" t="n">
        <v>-19416.9363945578</v>
      </c>
      <c r="I5290" s="11" t="n">
        <f aca="false">SUM(C5290:H5290)</f>
        <v>-95246.7652942101</v>
      </c>
    </row>
    <row r="5291" customFormat="false" ht="15" hidden="false" customHeight="false" outlineLevel="0" collapsed="false">
      <c r="A5291" s="0" t="s">
        <v>5309</v>
      </c>
      <c r="C5291" s="9" t="n">
        <v>-19645.0424414383</v>
      </c>
      <c r="D5291" s="9" t="n">
        <v>7487</v>
      </c>
      <c r="E5291" s="11" t="n">
        <v>-8438.5</v>
      </c>
      <c r="F5291" s="11" t="n">
        <v>-9672.875</v>
      </c>
      <c r="G5291" s="11" t="n">
        <v>-43983</v>
      </c>
      <c r="H5291" s="11" t="n">
        <v>-20154.619047619</v>
      </c>
      <c r="I5291" s="11" t="n">
        <f aca="false">SUM(C5291:H5291)</f>
        <v>-94407.0364890574</v>
      </c>
    </row>
    <row r="5292" customFormat="false" ht="15" hidden="false" customHeight="false" outlineLevel="0" collapsed="false">
      <c r="A5292" s="0" t="s">
        <v>5310</v>
      </c>
      <c r="C5292" s="9" t="n">
        <v>-16929.6009973633</v>
      </c>
      <c r="D5292" s="9" t="n">
        <v>8877</v>
      </c>
      <c r="E5292" s="11" t="n">
        <v>-8455.75</v>
      </c>
      <c r="F5292" s="11" t="n">
        <v>-8582.25</v>
      </c>
      <c r="G5292" s="11" t="n">
        <v>-38490.25</v>
      </c>
      <c r="H5292" s="11" t="n">
        <v>-15633.2068027211</v>
      </c>
      <c r="I5292" s="11" t="n">
        <f aca="false">SUM(C5292:H5292)</f>
        <v>-79214.0578000844</v>
      </c>
    </row>
    <row r="5293" customFormat="false" ht="15" hidden="false" customHeight="false" outlineLevel="0" collapsed="false">
      <c r="A5293" s="0" t="s">
        <v>5311</v>
      </c>
      <c r="C5293" s="9" t="n">
        <v>-14346.1081432229</v>
      </c>
      <c r="D5293" s="9" t="n">
        <v>10152.5</v>
      </c>
      <c r="E5293" s="11" t="n">
        <v>-8713.75</v>
      </c>
      <c r="F5293" s="11" t="n">
        <v>-7929.375</v>
      </c>
      <c r="G5293" s="11" t="n">
        <v>-32373.625</v>
      </c>
      <c r="H5293" s="11" t="n">
        <v>-8417.36360544218</v>
      </c>
      <c r="I5293" s="11" t="n">
        <f aca="false">SUM(C5293:H5293)</f>
        <v>-61627.7217486651</v>
      </c>
    </row>
    <row r="5294" customFormat="false" ht="15" hidden="false" customHeight="false" outlineLevel="0" collapsed="false">
      <c r="A5294" s="0" t="s">
        <v>5312</v>
      </c>
      <c r="C5294" s="9" t="n">
        <v>-12442.0813366961</v>
      </c>
      <c r="D5294" s="9" t="n">
        <v>12160.9</v>
      </c>
      <c r="E5294" s="11" t="n">
        <v>-8253.5</v>
      </c>
      <c r="F5294" s="11" t="n">
        <v>-7414.25</v>
      </c>
      <c r="G5294" s="11" t="n">
        <v>-26395.625</v>
      </c>
      <c r="H5294" s="11" t="n">
        <v>-5113.0843537415</v>
      </c>
      <c r="I5294" s="11" t="n">
        <f aca="false">SUM(C5294:H5294)</f>
        <v>-47457.6406904376</v>
      </c>
    </row>
    <row r="5295" customFormat="false" ht="15" hidden="false" customHeight="false" outlineLevel="0" collapsed="false">
      <c r="A5295" s="0" t="s">
        <v>5313</v>
      </c>
      <c r="C5295" s="9" t="n">
        <v>-11157.8540448622</v>
      </c>
      <c r="D5295" s="9" t="n">
        <v>15085</v>
      </c>
      <c r="E5295" s="11" t="n">
        <v>-7689.5</v>
      </c>
      <c r="F5295" s="11" t="n">
        <v>-7541.5</v>
      </c>
      <c r="G5295" s="11" t="n">
        <v>-21262.875</v>
      </c>
      <c r="H5295" s="11" t="n">
        <v>-3381.93775510204</v>
      </c>
      <c r="I5295" s="11" t="n">
        <f aca="false">SUM(C5295:H5295)</f>
        <v>-35948.6667999643</v>
      </c>
    </row>
    <row r="5296" customFormat="false" ht="15" hidden="false" customHeight="false" outlineLevel="0" collapsed="false">
      <c r="A5296" s="0" t="s">
        <v>5314</v>
      </c>
      <c r="C5296" s="9" t="n">
        <v>-9734.3329512018</v>
      </c>
      <c r="D5296" s="9" t="n">
        <v>16590.5</v>
      </c>
      <c r="E5296" s="11" t="n">
        <v>-8728.5</v>
      </c>
      <c r="F5296" s="11" t="n">
        <v>-7865.125</v>
      </c>
      <c r="G5296" s="11" t="n">
        <v>-19450.375</v>
      </c>
      <c r="H5296" s="11" t="n">
        <v>-1727.3119047619</v>
      </c>
      <c r="I5296" s="11" t="n">
        <f aca="false">SUM(C5296:H5296)</f>
        <v>-30915.1448559637</v>
      </c>
    </row>
    <row r="5297" customFormat="false" ht="15" hidden="false" customHeight="false" outlineLevel="0" collapsed="false">
      <c r="A5297" s="0" t="s">
        <v>5315</v>
      </c>
      <c r="C5297" s="9" t="n">
        <v>-9314.3313901945</v>
      </c>
      <c r="D5297" s="9" t="n">
        <v>20191.5</v>
      </c>
      <c r="E5297" s="11" t="n">
        <v>-8737.75</v>
      </c>
      <c r="F5297" s="11" t="n">
        <v>-7472</v>
      </c>
      <c r="G5297" s="11" t="n">
        <v>-19427.125</v>
      </c>
      <c r="H5297" s="11" t="n">
        <v>-855.745238095238</v>
      </c>
      <c r="I5297" s="11" t="n">
        <f aca="false">SUM(C5297:H5297)</f>
        <v>-25615.4516282897</v>
      </c>
    </row>
    <row r="5298" customFormat="false" ht="15" hidden="false" customHeight="false" outlineLevel="0" collapsed="false">
      <c r="A5298" s="0" t="s">
        <v>5316</v>
      </c>
      <c r="C5298" s="9" t="n">
        <v>-9757.48240284306</v>
      </c>
      <c r="D5298" s="9" t="n">
        <v>22919.7</v>
      </c>
      <c r="E5298" s="11" t="n">
        <v>-8128.5</v>
      </c>
      <c r="F5298" s="11" t="n">
        <v>-8873.625</v>
      </c>
      <c r="G5298" s="11" t="n">
        <v>-19718.625</v>
      </c>
      <c r="H5298" s="11" t="n">
        <v>-616.95986394558</v>
      </c>
      <c r="I5298" s="11" t="n">
        <f aca="false">SUM(C5298:H5298)</f>
        <v>-24175.4922667886</v>
      </c>
    </row>
    <row r="5299" customFormat="false" ht="15" hidden="false" customHeight="false" outlineLevel="0" collapsed="false">
      <c r="A5299" s="0" t="s">
        <v>5317</v>
      </c>
      <c r="C5299" s="9" t="n">
        <v>-15260.8528793611</v>
      </c>
      <c r="D5299" s="9" t="n">
        <v>21223.1</v>
      </c>
      <c r="E5299" s="11" t="n">
        <v>-7225.5</v>
      </c>
      <c r="F5299" s="11" t="n">
        <v>-8630.375</v>
      </c>
      <c r="G5299" s="11" t="n">
        <v>-19012.875</v>
      </c>
      <c r="H5299" s="11" t="n">
        <v>-1086.41258503401</v>
      </c>
      <c r="I5299" s="11" t="n">
        <f aca="false">SUM(C5299:H5299)</f>
        <v>-29992.9154643951</v>
      </c>
    </row>
    <row r="5300" customFormat="false" ht="15" hidden="false" customHeight="false" outlineLevel="0" collapsed="false">
      <c r="A5300" s="0" t="s">
        <v>5318</v>
      </c>
      <c r="C5300" s="9" t="n">
        <v>-14586.4790400856</v>
      </c>
      <c r="D5300" s="9" t="n">
        <v>18124.7</v>
      </c>
      <c r="E5300" s="11" t="n">
        <v>-6249</v>
      </c>
      <c r="F5300" s="11" t="n">
        <v>-5858.125</v>
      </c>
      <c r="G5300" s="11" t="n">
        <v>-18422.375</v>
      </c>
      <c r="H5300" s="11" t="n">
        <v>-1769.32517006802</v>
      </c>
      <c r="I5300" s="11" t="n">
        <f aca="false">SUM(C5300:H5300)</f>
        <v>-28760.6042101536</v>
      </c>
    </row>
    <row r="5301" customFormat="false" ht="15" hidden="false" customHeight="false" outlineLevel="0" collapsed="false">
      <c r="A5301" s="0" t="s">
        <v>5319</v>
      </c>
      <c r="C5301" s="9" t="n">
        <v>-16591.5717834079</v>
      </c>
      <c r="D5301" s="9" t="n">
        <v>16010.1</v>
      </c>
      <c r="E5301" s="11" t="n">
        <v>-6189.5</v>
      </c>
      <c r="F5301" s="11" t="n">
        <v>-5220.375</v>
      </c>
      <c r="G5301" s="11" t="n">
        <v>-17528.25</v>
      </c>
      <c r="H5301" s="11" t="n">
        <v>-2015.22517006802</v>
      </c>
      <c r="I5301" s="11" t="n">
        <f aca="false">SUM(C5301:H5301)</f>
        <v>-31534.8219534759</v>
      </c>
    </row>
    <row r="5302" customFormat="false" ht="15" hidden="false" customHeight="false" outlineLevel="0" collapsed="false">
      <c r="A5302" s="0" t="s">
        <v>5320</v>
      </c>
      <c r="C5302" s="9" t="n">
        <v>-17731.5546486301</v>
      </c>
      <c r="D5302" s="9" t="n">
        <v>15030.4</v>
      </c>
      <c r="E5302" s="11" t="n">
        <v>-5876.25</v>
      </c>
      <c r="F5302" s="11" t="n">
        <v>-3688</v>
      </c>
      <c r="G5302" s="11" t="n">
        <v>-19032.375</v>
      </c>
      <c r="H5302" s="11" t="n">
        <v>-4340.88843537415</v>
      </c>
      <c r="I5302" s="11" t="n">
        <f aca="false">SUM(C5302:H5302)</f>
        <v>-35638.6680840042</v>
      </c>
    </row>
    <row r="5303" customFormat="false" ht="15" hidden="false" customHeight="false" outlineLevel="0" collapsed="false">
      <c r="A5303" s="0" t="s">
        <v>5321</v>
      </c>
      <c r="C5303" s="9" t="n">
        <v>-17553.2827830639</v>
      </c>
      <c r="D5303" s="9" t="n">
        <v>12136.3</v>
      </c>
      <c r="E5303" s="11" t="n">
        <v>-5727.75</v>
      </c>
      <c r="F5303" s="11" t="n">
        <v>729.5</v>
      </c>
      <c r="G5303" s="11" t="n">
        <v>-17487.875</v>
      </c>
      <c r="H5303" s="11" t="n">
        <v>-10738.7928571429</v>
      </c>
      <c r="I5303" s="11" t="n">
        <f aca="false">SUM(C5303:H5303)</f>
        <v>-38641.9006402068</v>
      </c>
    </row>
    <row r="5304" customFormat="false" ht="15" hidden="false" customHeight="false" outlineLevel="0" collapsed="false">
      <c r="A5304" s="0" t="s">
        <v>5322</v>
      </c>
      <c r="C5304" s="9" t="n">
        <v>-16671.368143605</v>
      </c>
      <c r="D5304" s="9" t="n">
        <v>9156.8</v>
      </c>
      <c r="E5304" s="11" t="n">
        <v>-5849.5</v>
      </c>
      <c r="F5304" s="11" t="n">
        <v>2437.125</v>
      </c>
      <c r="G5304" s="11" t="n">
        <v>-16155</v>
      </c>
      <c r="H5304" s="11" t="n">
        <v>-13702.7860544218</v>
      </c>
      <c r="I5304" s="11" t="n">
        <f aca="false">SUM(C5304:H5304)</f>
        <v>-40784.7291980268</v>
      </c>
    </row>
    <row r="5305" customFormat="false" ht="15" hidden="false" customHeight="false" outlineLevel="0" collapsed="false">
      <c r="A5305" s="0" t="s">
        <v>5323</v>
      </c>
      <c r="C5305" s="9" t="n">
        <v>-14381.7987485192</v>
      </c>
      <c r="D5305" s="9" t="n">
        <v>8242.6</v>
      </c>
      <c r="E5305" s="11" t="n">
        <v>-6111.25</v>
      </c>
      <c r="F5305" s="11" t="n">
        <v>2652.25</v>
      </c>
      <c r="G5305" s="11" t="n">
        <v>-10900.625</v>
      </c>
      <c r="H5305" s="11" t="n">
        <v>-12215.0826530612</v>
      </c>
      <c r="I5305" s="11" t="n">
        <f aca="false">SUM(C5305:H5305)</f>
        <v>-32713.9064015805</v>
      </c>
    </row>
    <row r="5306" customFormat="false" ht="15" hidden="false" customHeight="false" outlineLevel="0" collapsed="false">
      <c r="A5306" s="0" t="s">
        <v>5324</v>
      </c>
      <c r="C5306" s="9" t="n">
        <v>-10705.0840689365</v>
      </c>
      <c r="D5306" s="9" t="n">
        <v>11339</v>
      </c>
      <c r="E5306" s="11" t="n">
        <v>-6070.5</v>
      </c>
      <c r="F5306" s="11" t="n">
        <v>4410</v>
      </c>
      <c r="G5306" s="11" t="n">
        <v>-3717.125</v>
      </c>
      <c r="H5306" s="11" t="n">
        <v>-10693.3588435374</v>
      </c>
      <c r="I5306" s="11" t="n">
        <f aca="false">SUM(C5306:H5306)</f>
        <v>-15437.0679124739</v>
      </c>
    </row>
    <row r="5307" customFormat="false" ht="15" hidden="false" customHeight="false" outlineLevel="0" collapsed="false">
      <c r="A5307" s="0" t="s">
        <v>5325</v>
      </c>
      <c r="C5307" s="9" t="n">
        <v>-8435.67759562842</v>
      </c>
      <c r="D5307" s="9" t="n">
        <v>13316.4</v>
      </c>
      <c r="E5307" s="11" t="n">
        <v>-6289.5</v>
      </c>
      <c r="F5307" s="11" t="n">
        <v>4639.25</v>
      </c>
      <c r="G5307" s="11" t="n">
        <v>1226.625</v>
      </c>
      <c r="H5307" s="11" t="n">
        <v>-9549.95510204081</v>
      </c>
      <c r="I5307" s="11" t="n">
        <f aca="false">SUM(C5307:H5307)</f>
        <v>-5092.85769766923</v>
      </c>
    </row>
    <row r="5308" customFormat="false" ht="15" hidden="false" customHeight="false" outlineLevel="0" collapsed="false">
      <c r="A5308" s="0" t="s">
        <v>5326</v>
      </c>
      <c r="C5308" s="9" t="n">
        <v>3317.16645649433</v>
      </c>
      <c r="D5308" s="9" t="n">
        <v>13761</v>
      </c>
      <c r="E5308" s="11" t="n">
        <v>-6073</v>
      </c>
      <c r="F5308" s="11" t="n">
        <v>3980.25</v>
      </c>
      <c r="G5308" s="11" t="n">
        <v>4240.375</v>
      </c>
      <c r="H5308" s="11" t="n">
        <v>-9031.11156462585</v>
      </c>
      <c r="I5308" s="11" t="n">
        <f aca="false">SUM(C5308:H5308)</f>
        <v>10194.6798918685</v>
      </c>
    </row>
    <row r="5309" customFormat="false" ht="15" hidden="false" customHeight="false" outlineLevel="0" collapsed="false">
      <c r="A5309" s="0" t="s">
        <v>5327</v>
      </c>
      <c r="C5309" s="9" t="n">
        <v>3450.9897091979</v>
      </c>
      <c r="D5309" s="9" t="n">
        <v>13317.2</v>
      </c>
      <c r="E5309" s="11" t="n">
        <v>-6237.75</v>
      </c>
      <c r="F5309" s="11" t="n">
        <v>3230.875</v>
      </c>
      <c r="G5309" s="11" t="n">
        <v>5129.375</v>
      </c>
      <c r="H5309" s="11" t="n">
        <v>-8968.75952380952</v>
      </c>
      <c r="I5309" s="11" t="n">
        <f aca="false">SUM(C5309:H5309)</f>
        <v>9921.93018538838</v>
      </c>
    </row>
    <row r="5310" customFormat="false" ht="15" hidden="false" customHeight="false" outlineLevel="0" collapsed="false">
      <c r="A5310" s="0" t="s">
        <v>5328</v>
      </c>
      <c r="C5310" s="9" t="n">
        <v>-250.34625511101</v>
      </c>
      <c r="D5310" s="9" t="n">
        <v>12150.4</v>
      </c>
      <c r="E5310" s="11" t="n">
        <v>-6144.5</v>
      </c>
      <c r="F5310" s="11" t="n">
        <v>919.625</v>
      </c>
      <c r="G5310" s="11" t="n">
        <v>3473</v>
      </c>
      <c r="H5310" s="11" t="n">
        <v>-9012.3037414966</v>
      </c>
      <c r="I5310" s="11" t="n">
        <f aca="false">SUM(C5310:H5310)</f>
        <v>1135.87500339239</v>
      </c>
    </row>
    <row r="5311" customFormat="false" ht="15" hidden="false" customHeight="false" outlineLevel="0" collapsed="false">
      <c r="A5311" s="0" t="s">
        <v>5329</v>
      </c>
      <c r="C5311" s="9" t="n">
        <v>-4124.85727769498</v>
      </c>
      <c r="D5311" s="9" t="n">
        <v>10204.4</v>
      </c>
      <c r="E5311" s="11" t="n">
        <v>-6220.5</v>
      </c>
      <c r="F5311" s="11" t="n">
        <v>-1012.25</v>
      </c>
      <c r="G5311" s="11" t="n">
        <v>1337.5</v>
      </c>
      <c r="H5311" s="11" t="n">
        <v>-9677.5387755102</v>
      </c>
      <c r="I5311" s="11" t="n">
        <f aca="false">SUM(C5311:H5311)</f>
        <v>-9493.24605320519</v>
      </c>
    </row>
    <row r="5312" customFormat="false" ht="15" hidden="false" customHeight="false" outlineLevel="0" collapsed="false">
      <c r="A5312" s="0" t="s">
        <v>5330</v>
      </c>
      <c r="C5312" s="9" t="n">
        <v>-6561.28635599373</v>
      </c>
      <c r="D5312" s="9" t="n">
        <v>8633</v>
      </c>
      <c r="E5312" s="11" t="n">
        <v>-6479.25</v>
      </c>
      <c r="F5312" s="11" t="n">
        <v>-1499.5</v>
      </c>
      <c r="G5312" s="11" t="n">
        <v>-4748.875</v>
      </c>
      <c r="H5312" s="11" t="n">
        <v>-11591.0265306122</v>
      </c>
      <c r="I5312" s="11" t="n">
        <f aca="false">SUM(C5312:H5312)</f>
        <v>-22246.937886606</v>
      </c>
    </row>
    <row r="5313" customFormat="false" ht="15" hidden="false" customHeight="false" outlineLevel="0" collapsed="false">
      <c r="A5313" s="0" t="s">
        <v>5331</v>
      </c>
      <c r="C5313" s="9" t="n">
        <v>-10105.1258473767</v>
      </c>
      <c r="D5313" s="9" t="n">
        <v>7653</v>
      </c>
      <c r="E5313" s="11" t="n">
        <v>-6771</v>
      </c>
      <c r="F5313" s="11" t="n">
        <v>-1680.625</v>
      </c>
      <c r="G5313" s="11" t="n">
        <v>-11697.375</v>
      </c>
      <c r="H5313" s="11" t="n">
        <v>-14512.5197278912</v>
      </c>
      <c r="I5313" s="11" t="n">
        <f aca="false">SUM(C5313:H5313)</f>
        <v>-37113.6455752678</v>
      </c>
    </row>
    <row r="5314" customFormat="false" ht="15" hidden="false" customHeight="false" outlineLevel="0" collapsed="false">
      <c r="A5314" s="0" t="s">
        <v>5332</v>
      </c>
      <c r="C5314" s="9" t="n">
        <v>-14556.2754595132</v>
      </c>
      <c r="D5314" s="9" t="n">
        <v>7685</v>
      </c>
      <c r="E5314" s="11" t="n">
        <v>-7436.75</v>
      </c>
      <c r="F5314" s="11" t="n">
        <v>-336.875</v>
      </c>
      <c r="G5314" s="11" t="n">
        <v>-16806.75</v>
      </c>
      <c r="H5314" s="11" t="n">
        <v>-17547.643537415</v>
      </c>
      <c r="I5314" s="11" t="n">
        <f aca="false">SUM(C5314:H5314)</f>
        <v>-48999.2939969281</v>
      </c>
    </row>
    <row r="5315" customFormat="false" ht="15" hidden="false" customHeight="false" outlineLevel="0" collapsed="false">
      <c r="A5315" s="0" t="s">
        <v>5333</v>
      </c>
      <c r="C5315" s="9" t="n">
        <v>-17195.4087336161</v>
      </c>
      <c r="D5315" s="9" t="n">
        <v>9874</v>
      </c>
      <c r="E5315" s="11" t="n">
        <v>-7300.5</v>
      </c>
      <c r="F5315" s="11" t="n">
        <v>-236.75</v>
      </c>
      <c r="G5315" s="11" t="n">
        <v>-17644.625</v>
      </c>
      <c r="H5315" s="11" t="n">
        <v>-18749.8166666667</v>
      </c>
      <c r="I5315" s="11" t="n">
        <f aca="false">SUM(C5315:H5315)</f>
        <v>-51253.1004002828</v>
      </c>
    </row>
    <row r="5316" customFormat="false" ht="15" hidden="false" customHeight="false" outlineLevel="0" collapsed="false">
      <c r="A5316" s="0" t="s">
        <v>5334</v>
      </c>
      <c r="C5316" s="9" t="n">
        <v>-17571.6362489969</v>
      </c>
      <c r="D5316" s="9" t="n">
        <v>13544.3</v>
      </c>
      <c r="E5316" s="11" t="n">
        <v>-6844.25</v>
      </c>
      <c r="F5316" s="11" t="n">
        <v>2101.375</v>
      </c>
      <c r="G5316" s="11" t="n">
        <v>-13533.375</v>
      </c>
      <c r="H5316" s="11" t="n">
        <v>-14545.9887755102</v>
      </c>
      <c r="I5316" s="11" t="n">
        <f aca="false">SUM(C5316:H5316)</f>
        <v>-36849.5750245071</v>
      </c>
    </row>
    <row r="5317" customFormat="false" ht="15" hidden="false" customHeight="false" outlineLevel="0" collapsed="false">
      <c r="A5317" s="0" t="s">
        <v>5335</v>
      </c>
      <c r="C5317" s="9" t="n">
        <v>-20866.63686805</v>
      </c>
      <c r="D5317" s="9" t="n">
        <v>16889</v>
      </c>
      <c r="E5317" s="11" t="n">
        <v>-5794.25</v>
      </c>
      <c r="F5317" s="11" t="n">
        <v>3536.125</v>
      </c>
      <c r="G5317" s="11" t="n">
        <v>-9549.75</v>
      </c>
      <c r="H5317" s="11" t="n">
        <v>-7875.74047619047</v>
      </c>
      <c r="I5317" s="11" t="n">
        <f aca="false">SUM(C5317:H5317)</f>
        <v>-23661.2523442405</v>
      </c>
    </row>
    <row r="5318" customFormat="false" ht="15" hidden="false" customHeight="false" outlineLevel="0" collapsed="false">
      <c r="A5318" s="0" t="s">
        <v>5336</v>
      </c>
      <c r="C5318" s="9" t="n">
        <v>-17094.8507585311</v>
      </c>
      <c r="D5318" s="9" t="n">
        <v>18240.1</v>
      </c>
      <c r="E5318" s="11" t="n">
        <v>-4855.75</v>
      </c>
      <c r="F5318" s="11" t="n">
        <v>3467</v>
      </c>
      <c r="G5318" s="11" t="n">
        <v>-7013.625</v>
      </c>
      <c r="H5318" s="11" t="n">
        <v>-6323.81700680272</v>
      </c>
      <c r="I5318" s="11" t="n">
        <f aca="false">SUM(C5318:H5318)</f>
        <v>-13580.9427653338</v>
      </c>
    </row>
    <row r="5319" customFormat="false" ht="15" hidden="false" customHeight="false" outlineLevel="0" collapsed="false">
      <c r="A5319" s="0" t="s">
        <v>5337</v>
      </c>
      <c r="C5319" s="9" t="n">
        <v>-16953.4152241201</v>
      </c>
      <c r="D5319" s="9" t="n">
        <v>20435.8</v>
      </c>
      <c r="E5319" s="11" t="n">
        <v>-4131</v>
      </c>
      <c r="F5319" s="11" t="n">
        <v>5327.375</v>
      </c>
      <c r="G5319" s="11" t="n">
        <v>-5325.25</v>
      </c>
      <c r="H5319" s="11" t="n">
        <v>-5762.43775510204</v>
      </c>
      <c r="I5319" s="11" t="n">
        <f aca="false">SUM(C5319:H5319)</f>
        <v>-6408.92797922218</v>
      </c>
    </row>
    <row r="5320" customFormat="false" ht="15" hidden="false" customHeight="false" outlineLevel="0" collapsed="false">
      <c r="A5320" s="0" t="s">
        <v>5338</v>
      </c>
      <c r="C5320" s="9" t="n">
        <v>-17484.5327868852</v>
      </c>
      <c r="D5320" s="9" t="n">
        <v>21780.5</v>
      </c>
      <c r="E5320" s="11" t="n">
        <v>-4092</v>
      </c>
      <c r="F5320" s="11" t="n">
        <v>5025.375</v>
      </c>
      <c r="G5320" s="11" t="n">
        <v>-5011.75</v>
      </c>
      <c r="H5320" s="11" t="n">
        <v>-5233.76462585034</v>
      </c>
      <c r="I5320" s="11" t="n">
        <f aca="false">SUM(C5320:H5320)</f>
        <v>-5016.17241273559</v>
      </c>
    </row>
    <row r="5321" customFormat="false" ht="15" hidden="false" customHeight="false" outlineLevel="0" collapsed="false">
      <c r="A5321" s="0" t="s">
        <v>5339</v>
      </c>
      <c r="C5321" s="9" t="n">
        <v>-17121.8451564829</v>
      </c>
      <c r="D5321" s="9" t="n">
        <v>22524.5</v>
      </c>
      <c r="E5321" s="11" t="n">
        <v>-3897.25</v>
      </c>
      <c r="F5321" s="11" t="n">
        <v>4822.125</v>
      </c>
      <c r="G5321" s="11" t="n">
        <v>-6360.875</v>
      </c>
      <c r="H5321" s="11" t="n">
        <v>-4229.72551020408</v>
      </c>
      <c r="I5321" s="11" t="n">
        <f aca="false">SUM(C5321:H5321)</f>
        <v>-4263.07066668694</v>
      </c>
    </row>
    <row r="5322" customFormat="false" ht="15" hidden="false" customHeight="false" outlineLevel="0" collapsed="false">
      <c r="A5322" s="0" t="s">
        <v>5340</v>
      </c>
      <c r="C5322" s="9" t="n">
        <v>-16794.8905766365</v>
      </c>
      <c r="D5322" s="9" t="n">
        <v>21752.2</v>
      </c>
      <c r="E5322" s="11" t="n">
        <v>-3396.25</v>
      </c>
      <c r="F5322" s="11" t="n">
        <v>2497.375</v>
      </c>
      <c r="G5322" s="11" t="n">
        <v>-6705.5</v>
      </c>
      <c r="H5322" s="11" t="n">
        <v>-3758.99421768707</v>
      </c>
      <c r="I5322" s="11" t="n">
        <f aca="false">SUM(C5322:H5322)</f>
        <v>-6406.05979432355</v>
      </c>
    </row>
    <row r="5323" customFormat="false" ht="15" hidden="false" customHeight="false" outlineLevel="0" collapsed="false">
      <c r="A5323" s="0" t="s">
        <v>5341</v>
      </c>
      <c r="C5323" s="9" t="n">
        <v>-16174.4670602621</v>
      </c>
      <c r="D5323" s="9" t="n">
        <v>19792.7</v>
      </c>
      <c r="E5323" s="11" t="n">
        <v>-3197.75</v>
      </c>
      <c r="F5323" s="11" t="n">
        <v>753</v>
      </c>
      <c r="G5323" s="11" t="n">
        <v>-10587.875</v>
      </c>
      <c r="H5323" s="11" t="n">
        <v>-4030.66326530612</v>
      </c>
      <c r="I5323" s="11" t="n">
        <f aca="false">SUM(C5323:H5323)</f>
        <v>-13445.0553255683</v>
      </c>
    </row>
    <row r="5324" customFormat="false" ht="15" hidden="false" customHeight="false" outlineLevel="0" collapsed="false">
      <c r="A5324" s="0" t="s">
        <v>5342</v>
      </c>
      <c r="C5324" s="9" t="n">
        <v>-17213.2714471321</v>
      </c>
      <c r="D5324" s="9" t="n">
        <v>16298.8</v>
      </c>
      <c r="E5324" s="11" t="n">
        <v>-3364.25</v>
      </c>
      <c r="F5324" s="11" t="n">
        <v>-823.25</v>
      </c>
      <c r="G5324" s="11" t="n">
        <v>-19252.25</v>
      </c>
      <c r="H5324" s="11" t="n">
        <v>-4488.00102040816</v>
      </c>
      <c r="I5324" s="11" t="n">
        <f aca="false">SUM(C5324:H5324)</f>
        <v>-28842.2224675403</v>
      </c>
    </row>
    <row r="5325" customFormat="false" ht="15" hidden="false" customHeight="false" outlineLevel="0" collapsed="false">
      <c r="A5325" s="0" t="s">
        <v>5343</v>
      </c>
      <c r="C5325" s="9" t="n">
        <v>-16110.2347433987</v>
      </c>
      <c r="D5325" s="9" t="n">
        <v>12473.7</v>
      </c>
      <c r="E5325" s="11" t="n">
        <v>-4305.5</v>
      </c>
      <c r="F5325" s="11" t="n">
        <v>-1945.125</v>
      </c>
      <c r="G5325" s="11" t="n">
        <v>-27295.125</v>
      </c>
      <c r="H5325" s="11" t="n">
        <v>-5947.2193877551</v>
      </c>
      <c r="I5325" s="11" t="n">
        <f aca="false">SUM(C5325:H5325)</f>
        <v>-43129.5041311538</v>
      </c>
    </row>
    <row r="5326" customFormat="false" ht="15" hidden="false" customHeight="false" outlineLevel="0" collapsed="false">
      <c r="A5326" s="0" t="s">
        <v>5344</v>
      </c>
      <c r="C5326" s="9" t="n">
        <v>-13395.1572471245</v>
      </c>
      <c r="D5326" s="9" t="n">
        <v>11010.5</v>
      </c>
      <c r="E5326" s="11" t="n">
        <v>-5145.75</v>
      </c>
      <c r="F5326" s="11" t="n">
        <v>-228.375</v>
      </c>
      <c r="G5326" s="11" t="n">
        <v>-37469.625</v>
      </c>
      <c r="H5326" s="11" t="n">
        <v>-8150.88435374149</v>
      </c>
      <c r="I5326" s="11" t="n">
        <f aca="false">SUM(C5326:H5326)</f>
        <v>-53379.291600866</v>
      </c>
    </row>
    <row r="5327" customFormat="false" ht="15" hidden="false" customHeight="false" outlineLevel="0" collapsed="false">
      <c r="A5327" s="0" t="s">
        <v>5345</v>
      </c>
      <c r="C5327" s="9" t="n">
        <v>-9527.74011807864</v>
      </c>
      <c r="D5327" s="9" t="n">
        <v>10704.9</v>
      </c>
      <c r="E5327" s="11" t="n">
        <v>-5800</v>
      </c>
      <c r="F5327" s="11" t="n">
        <v>-1125.375</v>
      </c>
      <c r="G5327" s="11" t="n">
        <v>-40430.625</v>
      </c>
      <c r="H5327" s="11" t="n">
        <v>-13687.9734693878</v>
      </c>
      <c r="I5327" s="11" t="n">
        <f aca="false">SUM(C5327:H5327)</f>
        <v>-59866.8135874664</v>
      </c>
    </row>
    <row r="5328" customFormat="false" ht="15" hidden="false" customHeight="false" outlineLevel="0" collapsed="false">
      <c r="A5328" s="0" t="s">
        <v>5346</v>
      </c>
      <c r="C5328" s="9" t="n">
        <v>-7380.53584011617</v>
      </c>
      <c r="D5328" s="9" t="n">
        <v>9239</v>
      </c>
      <c r="E5328" s="11" t="n">
        <v>-6180.25</v>
      </c>
      <c r="F5328" s="11" t="n">
        <v>-305.25</v>
      </c>
      <c r="G5328" s="11" t="n">
        <v>-39707.375</v>
      </c>
      <c r="H5328" s="11" t="n">
        <v>-15292.587414966</v>
      </c>
      <c r="I5328" s="11" t="n">
        <f aca="false">SUM(C5328:H5328)</f>
        <v>-59626.9982550822</v>
      </c>
    </row>
    <row r="5329" customFormat="false" ht="15" hidden="false" customHeight="false" outlineLevel="0" collapsed="false">
      <c r="A5329" s="0" t="s">
        <v>5347</v>
      </c>
      <c r="C5329" s="9" t="n">
        <v>-4660.11957277695</v>
      </c>
      <c r="D5329" s="9" t="n">
        <v>8937.9</v>
      </c>
      <c r="E5329" s="11" t="n">
        <v>-6482.75</v>
      </c>
      <c r="F5329" s="11" t="n">
        <v>-1424.875</v>
      </c>
      <c r="G5329" s="11" t="n">
        <v>-33036.5</v>
      </c>
      <c r="H5329" s="11" t="n">
        <v>-13917.9731292517</v>
      </c>
      <c r="I5329" s="11" t="n">
        <f aca="false">SUM(C5329:H5329)</f>
        <v>-50584.3177020287</v>
      </c>
    </row>
    <row r="5330" customFormat="false" ht="15" hidden="false" customHeight="false" outlineLevel="0" collapsed="false">
      <c r="A5330" s="0" t="s">
        <v>5348</v>
      </c>
      <c r="C5330" s="9" t="n">
        <v>-654.241067675495</v>
      </c>
      <c r="D5330" s="9" t="n">
        <v>11787.1</v>
      </c>
      <c r="E5330" s="11" t="n">
        <v>-6111.5</v>
      </c>
      <c r="F5330" s="11" t="n">
        <v>-1232.25</v>
      </c>
      <c r="G5330" s="11" t="n">
        <v>-25522.625</v>
      </c>
      <c r="H5330" s="11" t="n">
        <v>-13005.6598639456</v>
      </c>
      <c r="I5330" s="11" t="n">
        <f aca="false">SUM(C5330:H5330)</f>
        <v>-34739.1759316211</v>
      </c>
    </row>
    <row r="5331" customFormat="false" ht="15" hidden="false" customHeight="false" outlineLevel="0" collapsed="false">
      <c r="A5331" s="0" t="s">
        <v>5349</v>
      </c>
      <c r="C5331" s="9" t="n">
        <v>3132.79382093317</v>
      </c>
      <c r="D5331" s="9" t="n">
        <v>12221.8</v>
      </c>
      <c r="E5331" s="11" t="n">
        <v>-6045.5</v>
      </c>
      <c r="F5331" s="11" t="n">
        <v>-189.375</v>
      </c>
      <c r="G5331" s="11" t="n">
        <v>-19152.5</v>
      </c>
      <c r="H5331" s="11" t="n">
        <v>-12130.8833333333</v>
      </c>
      <c r="I5331" s="11" t="n">
        <f aca="false">SUM(C5331:H5331)</f>
        <v>-22163.6645124002</v>
      </c>
    </row>
    <row r="5332" customFormat="false" ht="15" hidden="false" customHeight="false" outlineLevel="0" collapsed="false">
      <c r="A5332" s="0" t="s">
        <v>5350</v>
      </c>
      <c r="C5332" s="9" t="n">
        <v>-15154.5802858344</v>
      </c>
      <c r="D5332" s="9" t="n">
        <v>12397.6</v>
      </c>
      <c r="E5332" s="11" t="n">
        <v>-5604</v>
      </c>
      <c r="F5332" s="11" t="n">
        <v>790.75</v>
      </c>
      <c r="G5332" s="11" t="n">
        <v>-12304.75</v>
      </c>
      <c r="H5332" s="11" t="n">
        <v>-11452.6404761905</v>
      </c>
      <c r="I5332" s="11" t="n">
        <f aca="false">SUM(C5332:H5332)</f>
        <v>-31327.6207620249</v>
      </c>
    </row>
    <row r="5333" customFormat="false" ht="15" hidden="false" customHeight="false" outlineLevel="0" collapsed="false">
      <c r="A5333" s="0" t="s">
        <v>5351</v>
      </c>
      <c r="C5333" s="9" t="n">
        <v>-15046.4638427147</v>
      </c>
      <c r="D5333" s="9" t="n">
        <v>11945.6</v>
      </c>
      <c r="E5333" s="11" t="n">
        <v>-5410.25</v>
      </c>
      <c r="F5333" s="11" t="n">
        <v>1037.125</v>
      </c>
      <c r="G5333" s="11" t="n">
        <v>-9173.625</v>
      </c>
      <c r="H5333" s="11" t="n">
        <v>-12040.1010204082</v>
      </c>
      <c r="I5333" s="11" t="n">
        <f aca="false">SUM(C5333:H5333)</f>
        <v>-28687.7148631228</v>
      </c>
    </row>
    <row r="5334" customFormat="false" ht="15" hidden="false" customHeight="false" outlineLevel="0" collapsed="false">
      <c r="A5334" s="0" t="s">
        <v>5352</v>
      </c>
      <c r="C5334" s="9" t="n">
        <v>-14831.35098781</v>
      </c>
      <c r="D5334" s="9" t="n">
        <v>10886.8</v>
      </c>
      <c r="E5334" s="11" t="n">
        <v>-5636.25</v>
      </c>
      <c r="F5334" s="11" t="n">
        <v>439.375</v>
      </c>
      <c r="G5334" s="11" t="n">
        <v>-9490.125</v>
      </c>
      <c r="H5334" s="11" t="n">
        <v>-12291.8428571429</v>
      </c>
      <c r="I5334" s="11" t="n">
        <f aca="false">SUM(C5334:H5334)</f>
        <v>-30923.3938449529</v>
      </c>
    </row>
    <row r="5335" customFormat="false" ht="15" hidden="false" customHeight="false" outlineLevel="0" collapsed="false">
      <c r="A5335" s="0" t="s">
        <v>5353</v>
      </c>
      <c r="C5335" s="9" t="n">
        <v>-14958.8551836142</v>
      </c>
      <c r="D5335" s="9" t="n">
        <v>9281.3</v>
      </c>
      <c r="E5335" s="11" t="n">
        <v>-5755.75</v>
      </c>
      <c r="F5335" s="11" t="n">
        <v>420.75</v>
      </c>
      <c r="G5335" s="11" t="n">
        <v>-10093</v>
      </c>
      <c r="H5335" s="11" t="n">
        <v>-12825.680952381</v>
      </c>
      <c r="I5335" s="11" t="n">
        <f aca="false">SUM(C5335:H5335)</f>
        <v>-33931.2361359952</v>
      </c>
    </row>
    <row r="5336" customFormat="false" ht="15" hidden="false" customHeight="false" outlineLevel="0" collapsed="false">
      <c r="A5336" s="0" t="s">
        <v>5354</v>
      </c>
      <c r="C5336" s="9" t="n">
        <v>-14613.84520616</v>
      </c>
      <c r="D5336" s="9" t="n">
        <v>8669.7</v>
      </c>
      <c r="E5336" s="11" t="n">
        <v>-5950.75</v>
      </c>
      <c r="F5336" s="11" t="n">
        <v>564.375</v>
      </c>
      <c r="G5336" s="11" t="n">
        <v>-10833.875</v>
      </c>
      <c r="H5336" s="11" t="n">
        <v>-13956.069047619</v>
      </c>
      <c r="I5336" s="11" t="n">
        <f aca="false">SUM(C5336:H5336)</f>
        <v>-36120.464253779</v>
      </c>
    </row>
    <row r="5337" customFormat="false" ht="15" hidden="false" customHeight="false" outlineLevel="0" collapsed="false">
      <c r="A5337" s="0" t="s">
        <v>5355</v>
      </c>
      <c r="C5337" s="9" t="n">
        <v>-14696.2192785357</v>
      </c>
      <c r="D5337" s="9" t="n">
        <v>8126.6</v>
      </c>
      <c r="E5337" s="11" t="n">
        <v>-6129.75</v>
      </c>
      <c r="F5337" s="11" t="n">
        <v>-989.375</v>
      </c>
      <c r="G5337" s="11" t="n">
        <v>-9829.25</v>
      </c>
      <c r="H5337" s="11" t="n">
        <v>-15310.037414966</v>
      </c>
      <c r="I5337" s="11" t="n">
        <f aca="false">SUM(C5337:H5337)</f>
        <v>-38828.0316935017</v>
      </c>
    </row>
    <row r="5338" customFormat="false" ht="15" hidden="false" customHeight="false" outlineLevel="0" collapsed="false">
      <c r="A5338" s="0" t="s">
        <v>5356</v>
      </c>
      <c r="C5338" s="9" t="n">
        <v>-17135.5914822882</v>
      </c>
      <c r="D5338" s="9" t="n">
        <v>7553.9</v>
      </c>
      <c r="E5338" s="11" t="n">
        <v>-6477.75</v>
      </c>
      <c r="F5338" s="11" t="n">
        <v>468.375</v>
      </c>
      <c r="G5338" s="11" t="n">
        <v>-9102.875</v>
      </c>
      <c r="H5338" s="11" t="n">
        <v>-17736.7520408163</v>
      </c>
      <c r="I5338" s="11" t="n">
        <f aca="false">SUM(C5338:H5338)</f>
        <v>-42430.6935231045</v>
      </c>
    </row>
    <row r="5339" customFormat="false" ht="15" hidden="false" customHeight="false" outlineLevel="0" collapsed="false">
      <c r="A5339" s="0" t="s">
        <v>5357</v>
      </c>
      <c r="C5339" s="9" t="n">
        <v>-17964.1723336773</v>
      </c>
      <c r="D5339" s="9" t="n">
        <v>8709.7</v>
      </c>
      <c r="E5339" s="11" t="n">
        <v>-6663.25</v>
      </c>
      <c r="F5339" s="11" t="n">
        <v>1570.75</v>
      </c>
      <c r="G5339" s="11" t="n">
        <v>-6360.875</v>
      </c>
      <c r="H5339" s="11" t="n">
        <v>-18141.5493197279</v>
      </c>
      <c r="I5339" s="11" t="n">
        <f aca="false">SUM(C5339:H5339)</f>
        <v>-38849.3966534051</v>
      </c>
    </row>
    <row r="5340" customFormat="false" ht="15" hidden="false" customHeight="false" outlineLevel="0" collapsed="false">
      <c r="A5340" s="0" t="s">
        <v>5358</v>
      </c>
      <c r="C5340" s="9" t="n">
        <v>-17746.1975620008</v>
      </c>
      <c r="D5340" s="9" t="n">
        <v>10847.2</v>
      </c>
      <c r="E5340" s="11" t="n">
        <v>-6321.25</v>
      </c>
      <c r="F5340" s="11" t="n">
        <v>2939.125</v>
      </c>
      <c r="G5340" s="11" t="n">
        <v>754.5</v>
      </c>
      <c r="H5340" s="11" t="n">
        <v>-14774.1088435374</v>
      </c>
      <c r="I5340" s="11" t="n">
        <f aca="false">SUM(C5340:H5340)</f>
        <v>-24300.7314055383</v>
      </c>
    </row>
    <row r="5341" customFormat="false" ht="15" hidden="false" customHeight="false" outlineLevel="0" collapsed="false">
      <c r="A5341" s="0" t="s">
        <v>5359</v>
      </c>
      <c r="C5341" s="9" t="n">
        <v>-16376.1377393099</v>
      </c>
      <c r="D5341" s="9" t="n">
        <v>12266.9</v>
      </c>
      <c r="E5341" s="11" t="n">
        <v>-5308.75</v>
      </c>
      <c r="F5341" s="11" t="n">
        <v>4004.5</v>
      </c>
      <c r="G5341" s="11" t="n">
        <v>7948.875</v>
      </c>
      <c r="H5341" s="11" t="n">
        <v>-7242.59523809524</v>
      </c>
      <c r="I5341" s="11" t="n">
        <f aca="false">SUM(C5341:H5341)</f>
        <v>-4707.20797740511</v>
      </c>
    </row>
    <row r="5342" customFormat="false" ht="15" hidden="false" customHeight="false" outlineLevel="0" collapsed="false">
      <c r="A5342" s="0" t="s">
        <v>5360</v>
      </c>
      <c r="C5342" s="9" t="n">
        <v>-14968.8157743895</v>
      </c>
      <c r="D5342" s="9" t="n">
        <v>11719.2</v>
      </c>
      <c r="E5342" s="11" t="n">
        <v>-4760</v>
      </c>
      <c r="F5342" s="11" t="n">
        <v>5551.5</v>
      </c>
      <c r="G5342" s="11" t="n">
        <v>14525.75</v>
      </c>
      <c r="H5342" s="11" t="n">
        <v>-3688.0693877551</v>
      </c>
      <c r="I5342" s="11" t="n">
        <f aca="false">SUM(C5342:H5342)</f>
        <v>8379.56483785535</v>
      </c>
    </row>
    <row r="5343" customFormat="false" ht="15" hidden="false" customHeight="false" outlineLevel="0" collapsed="false">
      <c r="A5343" s="0" t="s">
        <v>5361</v>
      </c>
      <c r="C5343" s="9" t="n">
        <v>-13550.2310367228</v>
      </c>
      <c r="D5343" s="9" t="n">
        <v>12833.8</v>
      </c>
      <c r="E5343" s="11" t="n">
        <v>-4377.5</v>
      </c>
      <c r="F5343" s="11" t="n">
        <v>5963.375</v>
      </c>
      <c r="G5343" s="11" t="n">
        <v>18235.25</v>
      </c>
      <c r="H5343" s="11" t="n">
        <v>-2255.70612244898</v>
      </c>
      <c r="I5343" s="11" t="n">
        <f aca="false">SUM(C5343:H5343)</f>
        <v>16848.9878408282</v>
      </c>
    </row>
    <row r="5344" customFormat="false" ht="15" hidden="false" customHeight="false" outlineLevel="0" collapsed="false">
      <c r="A5344" s="0" t="s">
        <v>5362</v>
      </c>
      <c r="C5344" s="9" t="n">
        <v>-12011.6691505216</v>
      </c>
      <c r="D5344" s="9" t="n">
        <v>13576.4</v>
      </c>
      <c r="E5344" s="11" t="n">
        <v>-3929.25</v>
      </c>
      <c r="F5344" s="11" t="n">
        <v>4595.125</v>
      </c>
      <c r="G5344" s="11" t="n">
        <v>21002.75</v>
      </c>
      <c r="H5344" s="11" t="n">
        <v>-1438.7074829932</v>
      </c>
      <c r="I5344" s="11" t="n">
        <f aca="false">SUM(C5344:H5344)</f>
        <v>21794.6483664852</v>
      </c>
    </row>
    <row r="5345" customFormat="false" ht="15" hidden="false" customHeight="false" outlineLevel="0" collapsed="false">
      <c r="A5345" s="0" t="s">
        <v>5363</v>
      </c>
      <c r="C5345" s="9" t="n">
        <v>-11278.5805227559</v>
      </c>
      <c r="D5345" s="9" t="n">
        <v>13639.6</v>
      </c>
      <c r="E5345" s="11" t="n">
        <v>-3761.75</v>
      </c>
      <c r="F5345" s="11" t="n">
        <v>2966.625</v>
      </c>
      <c r="G5345" s="11" t="n">
        <v>22659.375</v>
      </c>
      <c r="H5345" s="11" t="n">
        <v>-978.668027210882</v>
      </c>
      <c r="I5345" s="11" t="n">
        <f aca="false">SUM(C5345:H5345)</f>
        <v>23246.6014500332</v>
      </c>
    </row>
    <row r="5346" customFormat="false" ht="15" hidden="false" customHeight="false" outlineLevel="0" collapsed="false">
      <c r="A5346" s="0" t="s">
        <v>5364</v>
      </c>
      <c r="C5346" s="9" t="n">
        <v>-9704.02182926363</v>
      </c>
      <c r="D5346" s="9" t="n">
        <v>13080</v>
      </c>
      <c r="E5346" s="11" t="n">
        <v>-3584.5</v>
      </c>
      <c r="F5346" s="11" t="n">
        <v>1844.5</v>
      </c>
      <c r="G5346" s="11" t="n">
        <v>20340.625</v>
      </c>
      <c r="H5346" s="11" t="n">
        <v>-1217.84387755102</v>
      </c>
      <c r="I5346" s="11" t="n">
        <f aca="false">SUM(C5346:H5346)</f>
        <v>20758.7592931854</v>
      </c>
    </row>
    <row r="5347" customFormat="false" ht="15" hidden="false" customHeight="false" outlineLevel="0" collapsed="false">
      <c r="A5347" s="0" t="s">
        <v>5365</v>
      </c>
      <c r="C5347" s="9" t="n">
        <v>-11347.4780083305</v>
      </c>
      <c r="D5347" s="9" t="n">
        <v>10477</v>
      </c>
      <c r="E5347" s="11" t="n">
        <v>-3940.5</v>
      </c>
      <c r="F5347" s="11" t="n">
        <v>-472.75</v>
      </c>
      <c r="G5347" s="11" t="n">
        <v>15115.875</v>
      </c>
      <c r="H5347" s="11" t="n">
        <v>-1356.64285714286</v>
      </c>
      <c r="I5347" s="11" t="n">
        <f aca="false">SUM(C5347:H5347)</f>
        <v>8475.50413452668</v>
      </c>
    </row>
    <row r="5348" customFormat="false" ht="15" hidden="false" customHeight="false" outlineLevel="0" collapsed="false">
      <c r="A5348" s="0" t="s">
        <v>5366</v>
      </c>
      <c r="C5348" s="9" t="n">
        <v>-13955.8728457335</v>
      </c>
      <c r="D5348" s="9" t="n">
        <v>5985.8</v>
      </c>
      <c r="E5348" s="11" t="n">
        <v>-4708.5</v>
      </c>
      <c r="F5348" s="11" t="n">
        <v>-2789.875</v>
      </c>
      <c r="G5348" s="11" t="n">
        <v>6571.875</v>
      </c>
      <c r="H5348" s="11" t="n">
        <v>-2729.00748299319</v>
      </c>
      <c r="I5348" s="11" t="n">
        <f aca="false">SUM(C5348:H5348)</f>
        <v>-11625.5803287267</v>
      </c>
    </row>
    <row r="5349" customFormat="false" ht="15" hidden="false" customHeight="false" outlineLevel="0" collapsed="false">
      <c r="A5349" s="0" t="s">
        <v>5367</v>
      </c>
      <c r="C5349" s="9" t="n">
        <v>-15765.601054683</v>
      </c>
      <c r="D5349" s="9" t="n">
        <v>2464.1</v>
      </c>
      <c r="E5349" s="11" t="n">
        <v>-5465.25</v>
      </c>
      <c r="F5349" s="11" t="n">
        <v>-5175</v>
      </c>
      <c r="G5349" s="11" t="n">
        <v>-5310.75</v>
      </c>
      <c r="H5349" s="11" t="n">
        <v>-5087.1462585034</v>
      </c>
      <c r="I5349" s="11" t="n">
        <f aca="false">SUM(C5349:H5349)</f>
        <v>-34339.6473131864</v>
      </c>
    </row>
    <row r="5350" customFormat="false" ht="15" hidden="false" customHeight="false" outlineLevel="0" collapsed="false">
      <c r="A5350" s="0" t="s">
        <v>5368</v>
      </c>
      <c r="C5350" s="9" t="n">
        <v>-17408.980996599</v>
      </c>
      <c r="D5350" s="9" t="n">
        <v>2100.8</v>
      </c>
      <c r="E5350" s="11" t="n">
        <v>-6285.25</v>
      </c>
      <c r="F5350" s="11" t="n">
        <v>-7076.625</v>
      </c>
      <c r="G5350" s="11" t="n">
        <v>-16170.25</v>
      </c>
      <c r="H5350" s="11" t="n">
        <v>-9523.0537414966</v>
      </c>
      <c r="I5350" s="11" t="n">
        <f aca="false">SUM(C5350:H5350)</f>
        <v>-54363.3597380956</v>
      </c>
    </row>
    <row r="5351" customFormat="false" ht="15" hidden="false" customHeight="false" outlineLevel="0" collapsed="false">
      <c r="A5351" s="0" t="s">
        <v>5369</v>
      </c>
      <c r="C5351" s="9" t="n">
        <v>-18491.4401257213</v>
      </c>
      <c r="D5351" s="9" t="n">
        <v>1627.9</v>
      </c>
      <c r="E5351" s="11" t="n">
        <v>-6967.75</v>
      </c>
      <c r="F5351" s="11" t="n">
        <v>-8399.75</v>
      </c>
      <c r="G5351" s="11" t="n">
        <v>-24313.125</v>
      </c>
      <c r="H5351" s="11" t="n">
        <v>-16345.0057823129</v>
      </c>
      <c r="I5351" s="11" t="n">
        <f aca="false">SUM(C5351:H5351)</f>
        <v>-72889.1709080342</v>
      </c>
    </row>
    <row r="5352" customFormat="false" ht="15" hidden="false" customHeight="false" outlineLevel="0" collapsed="false">
      <c r="A5352" s="0" t="s">
        <v>5370</v>
      </c>
      <c r="C5352" s="9" t="n">
        <v>-18785.1975008598</v>
      </c>
      <c r="D5352" s="9" t="n">
        <v>-181</v>
      </c>
      <c r="E5352" s="11" t="n">
        <v>-7719.25</v>
      </c>
      <c r="F5352" s="11" t="n">
        <v>-9121.875</v>
      </c>
      <c r="G5352" s="11" t="n">
        <v>-25949</v>
      </c>
      <c r="H5352" s="11" t="n">
        <v>-18766.2360544218</v>
      </c>
      <c r="I5352" s="11" t="n">
        <f aca="false">SUM(C5352:H5352)</f>
        <v>-80522.5585552816</v>
      </c>
    </row>
    <row r="5353" customFormat="false" ht="15" hidden="false" customHeight="false" outlineLevel="0" collapsed="false">
      <c r="A5353" s="0" t="s">
        <v>5371</v>
      </c>
      <c r="C5353" s="9" t="n">
        <v>-17313.4677270817</v>
      </c>
      <c r="D5353" s="9" t="n">
        <v>-167.900000000001</v>
      </c>
      <c r="E5353" s="11" t="n">
        <v>-7874.25</v>
      </c>
      <c r="F5353" s="11" t="n">
        <v>-8800.25</v>
      </c>
      <c r="G5353" s="11" t="n">
        <v>-25509</v>
      </c>
      <c r="H5353" s="11" t="n">
        <v>-17268.9979591837</v>
      </c>
      <c r="I5353" s="11" t="n">
        <f aca="false">SUM(C5353:H5353)</f>
        <v>-76933.8656862653</v>
      </c>
    </row>
    <row r="5354" customFormat="false" ht="15" hidden="false" customHeight="false" outlineLevel="0" collapsed="false">
      <c r="A5354" s="0" t="s">
        <v>5372</v>
      </c>
      <c r="C5354" s="9" t="n">
        <v>-15330.4783522488</v>
      </c>
      <c r="D5354" s="9" t="n">
        <v>4412</v>
      </c>
      <c r="E5354" s="11" t="n">
        <v>-7531.75</v>
      </c>
      <c r="F5354" s="11" t="n">
        <v>-7954.875</v>
      </c>
      <c r="G5354" s="11" t="n">
        <v>-24325.25</v>
      </c>
      <c r="H5354" s="11" t="n">
        <v>-16200.7863945578</v>
      </c>
      <c r="I5354" s="11" t="n">
        <f aca="false">SUM(C5354:H5354)</f>
        <v>-66931.1397468067</v>
      </c>
    </row>
    <row r="5355" customFormat="false" ht="15" hidden="false" customHeight="false" outlineLevel="0" collapsed="false">
      <c r="A5355" s="0" t="s">
        <v>5373</v>
      </c>
      <c r="C5355" s="9" t="n">
        <v>-13667.1958806221</v>
      </c>
      <c r="D5355" s="9" t="n">
        <v>8075.9</v>
      </c>
      <c r="E5355" s="11" t="n">
        <v>-7114.75</v>
      </c>
      <c r="F5355" s="11" t="n">
        <v>-7177.375</v>
      </c>
      <c r="G5355" s="11" t="n">
        <v>-23401</v>
      </c>
      <c r="H5355" s="11" t="n">
        <v>-14800.4418367347</v>
      </c>
      <c r="I5355" s="11" t="n">
        <f aca="false">SUM(C5355:H5355)</f>
        <v>-58084.8627173568</v>
      </c>
    </row>
    <row r="5356" customFormat="false" ht="15" hidden="false" customHeight="false" outlineLevel="0" collapsed="false">
      <c r="A5356" s="0" t="s">
        <v>5374</v>
      </c>
      <c r="C5356" s="9" t="n">
        <v>-1100.65741908365</v>
      </c>
      <c r="D5356" s="9" t="n">
        <v>10375.9</v>
      </c>
      <c r="E5356" s="11" t="n">
        <v>-6803.25</v>
      </c>
      <c r="F5356" s="11" t="n">
        <v>-6465.375</v>
      </c>
      <c r="G5356" s="11" t="n">
        <v>-22603.75</v>
      </c>
      <c r="H5356" s="11" t="n">
        <v>-13758.6775510204</v>
      </c>
      <c r="I5356" s="11" t="n">
        <f aca="false">SUM(C5356:H5356)</f>
        <v>-40355.8099701041</v>
      </c>
    </row>
    <row r="5357" customFormat="false" ht="15" hidden="false" customHeight="false" outlineLevel="0" collapsed="false">
      <c r="A5357" s="0" t="s">
        <v>5375</v>
      </c>
      <c r="C5357" s="9" t="n">
        <v>409.790037831022</v>
      </c>
      <c r="D5357" s="9" t="n">
        <v>12803.5</v>
      </c>
      <c r="E5357" s="11" t="n">
        <v>-6517.25</v>
      </c>
      <c r="F5357" s="11" t="n">
        <v>-6107.5</v>
      </c>
      <c r="G5357" s="11" t="n">
        <v>-22550.5</v>
      </c>
      <c r="H5357" s="11" t="n">
        <v>-13819.1989795918</v>
      </c>
      <c r="I5357" s="11" t="n">
        <f aca="false">SUM(C5357:H5357)</f>
        <v>-35781.1589417608</v>
      </c>
    </row>
    <row r="5358" customFormat="false" ht="15" hidden="false" customHeight="false" outlineLevel="0" collapsed="false">
      <c r="A5358" s="0" t="s">
        <v>5376</v>
      </c>
      <c r="C5358" s="9" t="n">
        <v>-5927.28478352249</v>
      </c>
      <c r="D5358" s="9" t="n">
        <v>14913.3</v>
      </c>
      <c r="E5358" s="11" t="n">
        <v>-6320.25</v>
      </c>
      <c r="F5358" s="11" t="n">
        <v>-5470.125</v>
      </c>
      <c r="G5358" s="11" t="n">
        <v>-22085.375</v>
      </c>
      <c r="H5358" s="11" t="n">
        <v>-14188.5448979592</v>
      </c>
      <c r="I5358" s="11" t="n">
        <f aca="false">SUM(C5358:H5358)</f>
        <v>-39078.2796814817</v>
      </c>
    </row>
    <row r="5359" customFormat="false" ht="15" hidden="false" customHeight="false" outlineLevel="0" collapsed="false">
      <c r="A5359" s="0" t="s">
        <v>5377</v>
      </c>
      <c r="C5359" s="9" t="n">
        <v>3041.57324888227</v>
      </c>
      <c r="D5359" s="9" t="n">
        <v>15027.1</v>
      </c>
      <c r="E5359" s="11" t="n">
        <v>-6148.5</v>
      </c>
      <c r="F5359" s="11" t="n">
        <v>-4746.125</v>
      </c>
      <c r="G5359" s="11" t="n">
        <v>-20865.75</v>
      </c>
      <c r="H5359" s="11" t="n">
        <v>-14751.0554421769</v>
      </c>
      <c r="I5359" s="11" t="n">
        <f aca="false">SUM(C5359:H5359)</f>
        <v>-28442.7571932946</v>
      </c>
    </row>
    <row r="5360" customFormat="false" ht="15" hidden="false" customHeight="false" outlineLevel="0" collapsed="false">
      <c r="A5360" s="0" t="s">
        <v>5378</v>
      </c>
      <c r="C5360" s="9" t="n">
        <v>4820.79329932363</v>
      </c>
      <c r="D5360" s="9" t="n">
        <v>15212.8</v>
      </c>
      <c r="E5360" s="11" t="n">
        <v>-5786.25</v>
      </c>
      <c r="F5360" s="11" t="n">
        <v>-4352.75</v>
      </c>
      <c r="G5360" s="11" t="n">
        <v>-19778.5</v>
      </c>
      <c r="H5360" s="11" t="n">
        <v>-15775.2428571429</v>
      </c>
      <c r="I5360" s="11" t="n">
        <f aca="false">SUM(C5360:H5360)</f>
        <v>-25659.1495578192</v>
      </c>
    </row>
    <row r="5361" customFormat="false" ht="15" hidden="false" customHeight="false" outlineLevel="0" collapsed="false">
      <c r="A5361" s="0" t="s">
        <v>5379</v>
      </c>
      <c r="C5361" s="9" t="n">
        <v>2187.1715961634</v>
      </c>
      <c r="D5361" s="9" t="n">
        <v>15754.9</v>
      </c>
      <c r="E5361" s="11" t="n">
        <v>-5503</v>
      </c>
      <c r="F5361" s="11" t="n">
        <v>-2953.125</v>
      </c>
      <c r="G5361" s="11" t="n">
        <v>-17771.625</v>
      </c>
      <c r="H5361" s="11" t="n">
        <v>-15795.5802721088</v>
      </c>
      <c r="I5361" s="11" t="n">
        <f aca="false">SUM(C5361:H5361)</f>
        <v>-24081.2586759455</v>
      </c>
    </row>
    <row r="5362" customFormat="false" ht="15" hidden="false" customHeight="false" outlineLevel="0" collapsed="false">
      <c r="A5362" s="0" t="s">
        <v>5380</v>
      </c>
      <c r="C5362" s="9" t="n">
        <v>2710.03504528259</v>
      </c>
      <c r="D5362" s="9" t="n">
        <v>17109.4</v>
      </c>
      <c r="E5362" s="11" t="n">
        <v>-5276.25</v>
      </c>
      <c r="F5362" s="11" t="n">
        <v>-1793.75</v>
      </c>
      <c r="G5362" s="11" t="n">
        <v>-16020.25</v>
      </c>
      <c r="H5362" s="11" t="n">
        <v>-16110.4183673469</v>
      </c>
      <c r="I5362" s="11" t="n">
        <f aca="false">SUM(C5362:H5362)</f>
        <v>-19381.2333220644</v>
      </c>
    </row>
    <row r="5363" customFormat="false" ht="15" hidden="false" customHeight="false" outlineLevel="0" collapsed="false">
      <c r="A5363" s="0" t="s">
        <v>5381</v>
      </c>
      <c r="C5363" s="9" t="n">
        <v>1935.78191944667</v>
      </c>
      <c r="D5363" s="9" t="n">
        <v>17948.5</v>
      </c>
      <c r="E5363" s="11" t="n">
        <v>-5084.25</v>
      </c>
      <c r="F5363" s="11" t="n">
        <v>-817.25</v>
      </c>
      <c r="G5363" s="11" t="n">
        <v>-13315.25</v>
      </c>
      <c r="H5363" s="11" t="n">
        <v>-15942.7857142857</v>
      </c>
      <c r="I5363" s="11" t="n">
        <f aca="false">SUM(C5363:H5363)</f>
        <v>-15275.253794839</v>
      </c>
    </row>
    <row r="5364" customFormat="false" ht="15" hidden="false" customHeight="false" outlineLevel="0" collapsed="false">
      <c r="A5364" s="0" t="s">
        <v>5382</v>
      </c>
      <c r="C5364" s="9" t="n">
        <v>2667.46409874278</v>
      </c>
      <c r="D5364" s="9" t="n">
        <v>19882.1</v>
      </c>
      <c r="E5364" s="11" t="n">
        <v>-4746.5</v>
      </c>
      <c r="F5364" s="11" t="n">
        <v>934.25</v>
      </c>
      <c r="G5364" s="11" t="n">
        <v>-7633.5</v>
      </c>
      <c r="H5364" s="11" t="n">
        <v>-12881.4894557823</v>
      </c>
      <c r="I5364" s="11" t="n">
        <f aca="false">SUM(C5364:H5364)</f>
        <v>-1777.67535703953</v>
      </c>
    </row>
    <row r="5365" customFormat="false" ht="15" hidden="false" customHeight="false" outlineLevel="0" collapsed="false">
      <c r="A5365" s="0" t="s">
        <v>5383</v>
      </c>
      <c r="C5365" s="9" t="n">
        <v>868.208389697731</v>
      </c>
      <c r="D5365" s="9" t="n">
        <v>21937</v>
      </c>
      <c r="E5365" s="11" t="n">
        <v>-4324.5</v>
      </c>
      <c r="F5365" s="11" t="n">
        <v>2118.625</v>
      </c>
      <c r="G5365" s="11" t="n">
        <v>-953.25</v>
      </c>
      <c r="H5365" s="11" t="n">
        <v>-5252.52040816326</v>
      </c>
      <c r="I5365" s="11" t="n">
        <f aca="false">SUM(C5365:H5365)</f>
        <v>14393.5629815345</v>
      </c>
    </row>
    <row r="5366" customFormat="false" ht="15" hidden="false" customHeight="false" outlineLevel="0" collapsed="false">
      <c r="A5366" s="0" t="s">
        <v>5384</v>
      </c>
      <c r="C5366" s="9" t="n">
        <v>1036.33795712484</v>
      </c>
      <c r="D5366" s="9" t="n">
        <v>22881.5</v>
      </c>
      <c r="E5366" s="11" t="n">
        <v>-3498.75</v>
      </c>
      <c r="F5366" s="11" t="n">
        <v>3581.75</v>
      </c>
      <c r="G5366" s="11" t="n">
        <v>2877.25</v>
      </c>
      <c r="H5366" s="11" t="n">
        <v>-1687.60170068027</v>
      </c>
      <c r="I5366" s="11" t="n">
        <f aca="false">SUM(C5366:H5366)</f>
        <v>25190.4862564446</v>
      </c>
    </row>
    <row r="5367" customFormat="false" ht="15" hidden="false" customHeight="false" outlineLevel="0" collapsed="false">
      <c r="A5367" s="0" t="s">
        <v>5385</v>
      </c>
      <c r="C5367" s="9" t="n">
        <v>-642.945527150445</v>
      </c>
      <c r="D5367" s="9" t="n">
        <v>20178.1</v>
      </c>
      <c r="E5367" s="11" t="n">
        <v>-2888.5</v>
      </c>
      <c r="F5367" s="11" t="n">
        <v>4250.875</v>
      </c>
      <c r="G5367" s="11" t="n">
        <v>6883.125</v>
      </c>
      <c r="H5367" s="11" t="n">
        <v>-57.8486394557804</v>
      </c>
      <c r="I5367" s="11" t="n">
        <f aca="false">SUM(C5367:H5367)</f>
        <v>27722.8058333938</v>
      </c>
    </row>
    <row r="5368" customFormat="false" ht="15" hidden="false" customHeight="false" outlineLevel="0" collapsed="false">
      <c r="A5368" s="0" t="s">
        <v>5386</v>
      </c>
      <c r="C5368" s="9" t="n">
        <v>-1233.19070273988</v>
      </c>
      <c r="D5368" s="9" t="n">
        <v>19926.1</v>
      </c>
      <c r="E5368" s="11" t="n">
        <v>-2460.75</v>
      </c>
      <c r="F5368" s="11" t="n">
        <v>3885.625</v>
      </c>
      <c r="G5368" s="11" t="n">
        <v>9506.875</v>
      </c>
      <c r="H5368" s="11" t="n">
        <v>2249.4343537415</v>
      </c>
      <c r="I5368" s="11" t="n">
        <f aca="false">SUM(C5368:H5368)</f>
        <v>31874.0936510016</v>
      </c>
    </row>
    <row r="5369" customFormat="false" ht="15" hidden="false" customHeight="false" outlineLevel="0" collapsed="false">
      <c r="A5369" s="0" t="s">
        <v>5387</v>
      </c>
      <c r="C5369" s="9" t="n">
        <v>-1671.59694676908</v>
      </c>
      <c r="D5369" s="9" t="n">
        <v>19240</v>
      </c>
      <c r="E5369" s="11" t="n">
        <v>-2260.25</v>
      </c>
      <c r="F5369" s="11" t="n">
        <v>2251.125</v>
      </c>
      <c r="G5369" s="11" t="n">
        <v>9116</v>
      </c>
      <c r="H5369" s="11" t="n">
        <v>2800</v>
      </c>
      <c r="I5369" s="11" t="n">
        <f aca="false">SUM(C5369:H5369)</f>
        <v>29475.2780532309</v>
      </c>
    </row>
    <row r="5370" customFormat="false" ht="15" hidden="false" customHeight="false" outlineLevel="0" collapsed="false">
      <c r="A5370" s="0" t="s">
        <v>5388</v>
      </c>
      <c r="C5370" s="9" t="n">
        <v>-3289.37878787879</v>
      </c>
      <c r="D5370" s="9" t="n">
        <v>17129.1</v>
      </c>
      <c r="E5370" s="11" t="n">
        <v>-2541.25</v>
      </c>
      <c r="F5370" s="11" t="n">
        <v>-320.625</v>
      </c>
      <c r="G5370" s="11" t="n">
        <v>5409.5</v>
      </c>
      <c r="H5370" s="11" t="n">
        <v>2800</v>
      </c>
      <c r="I5370" s="11" t="n">
        <f aca="false">SUM(C5370:H5370)</f>
        <v>19187.3462121212</v>
      </c>
    </row>
    <row r="5371" customFormat="false" ht="15" hidden="false" customHeight="false" outlineLevel="0" collapsed="false">
      <c r="A5371" s="0" t="s">
        <v>5389</v>
      </c>
      <c r="C5371" s="9" t="n">
        <v>-6266.42722305017</v>
      </c>
      <c r="D5371" s="9" t="n">
        <v>13220.7</v>
      </c>
      <c r="E5371" s="11" t="n">
        <v>-3187.5</v>
      </c>
      <c r="F5371" s="11" t="n">
        <v>-3254.75</v>
      </c>
      <c r="G5371" s="11" t="n">
        <v>-879.75</v>
      </c>
      <c r="H5371" s="11" t="n">
        <v>2800</v>
      </c>
      <c r="I5371" s="11" t="n">
        <f aca="false">SUM(C5371:H5371)</f>
        <v>2432.27277694983</v>
      </c>
    </row>
    <row r="5372" customFormat="false" ht="15" hidden="false" customHeight="false" outlineLevel="0" collapsed="false">
      <c r="A5372" s="0" t="s">
        <v>5390</v>
      </c>
      <c r="C5372" s="9" t="n">
        <v>-9897.84202682563</v>
      </c>
      <c r="D5372" s="9" t="n">
        <v>8523.6</v>
      </c>
      <c r="E5372" s="11" t="n">
        <v>-4572.25</v>
      </c>
      <c r="F5372" s="11" t="n">
        <v>-5463</v>
      </c>
      <c r="G5372" s="11" t="n">
        <v>-11209.25</v>
      </c>
      <c r="H5372" s="11" t="n">
        <v>2800</v>
      </c>
      <c r="I5372" s="11" t="n">
        <f aca="false">SUM(C5372:H5372)</f>
        <v>-19818.7420268256</v>
      </c>
    </row>
    <row r="5373" customFormat="false" ht="15" hidden="false" customHeight="false" outlineLevel="0" collapsed="false">
      <c r="A5373" s="0" t="s">
        <v>5391</v>
      </c>
      <c r="C5373" s="9" t="n">
        <v>-11212.6795101074</v>
      </c>
      <c r="D5373" s="9" t="n">
        <v>6614.5</v>
      </c>
      <c r="E5373" s="11" t="n">
        <v>-5800.25</v>
      </c>
      <c r="F5373" s="11" t="n">
        <v>-6807.125</v>
      </c>
      <c r="G5373" s="11" t="n">
        <v>-22485.75</v>
      </c>
      <c r="H5373" s="11" t="n">
        <v>2016.28979591837</v>
      </c>
      <c r="I5373" s="11" t="n">
        <f aca="false">SUM(C5373:H5373)</f>
        <v>-37675.014714189</v>
      </c>
    </row>
    <row r="5374" customFormat="false" ht="15" hidden="false" customHeight="false" outlineLevel="0" collapsed="false">
      <c r="A5374" s="0" t="s">
        <v>5392</v>
      </c>
      <c r="C5374" s="9" t="n">
        <v>-14251.7716840537</v>
      </c>
      <c r="D5374" s="9" t="n">
        <v>6964.3</v>
      </c>
      <c r="E5374" s="11" t="n">
        <v>-6861</v>
      </c>
      <c r="F5374" s="11" t="n">
        <v>-8371.5</v>
      </c>
      <c r="G5374" s="11" t="n">
        <v>-30906.875</v>
      </c>
      <c r="H5374" s="11" t="n">
        <v>-4449.06870748299</v>
      </c>
      <c r="I5374" s="11" t="n">
        <f aca="false">SUM(C5374:H5374)</f>
        <v>-57875.9153915366</v>
      </c>
    </row>
    <row r="5375" customFormat="false" ht="15" hidden="false" customHeight="false" outlineLevel="0" collapsed="false">
      <c r="A5375" s="0" t="s">
        <v>5393</v>
      </c>
      <c r="C5375" s="9" t="n">
        <v>-15359.5631147541</v>
      </c>
      <c r="D5375" s="9" t="n">
        <v>6544.6</v>
      </c>
      <c r="E5375" s="11" t="n">
        <v>-7528</v>
      </c>
      <c r="F5375" s="11" t="n">
        <v>-9236.125</v>
      </c>
      <c r="G5375" s="11" t="n">
        <v>-35887.875</v>
      </c>
      <c r="H5375" s="11" t="n">
        <v>-12209.7639455782</v>
      </c>
      <c r="I5375" s="11" t="n">
        <f aca="false">SUM(C5375:H5375)</f>
        <v>-73676.7270603323</v>
      </c>
    </row>
    <row r="5376" customFormat="false" ht="15" hidden="false" customHeight="false" outlineLevel="0" collapsed="false">
      <c r="A5376" s="0" t="s">
        <v>5394</v>
      </c>
      <c r="C5376" s="9" t="n">
        <v>-15930.6261454393</v>
      </c>
      <c r="D5376" s="9" t="n">
        <v>5395</v>
      </c>
      <c r="E5376" s="11" t="n">
        <v>-8048.25</v>
      </c>
      <c r="F5376" s="11" t="n">
        <v>-10139.75</v>
      </c>
      <c r="G5376" s="11" t="n">
        <v>-38371.625</v>
      </c>
      <c r="H5376" s="11" t="n">
        <v>-15233.7414965986</v>
      </c>
      <c r="I5376" s="11" t="n">
        <f aca="false">SUM(C5376:H5376)</f>
        <v>-82328.9926420379</v>
      </c>
    </row>
    <row r="5377" customFormat="false" ht="15" hidden="false" customHeight="false" outlineLevel="0" collapsed="false">
      <c r="A5377" s="0" t="s">
        <v>5395</v>
      </c>
      <c r="C5377" s="9" t="n">
        <v>-16485.1518456953</v>
      </c>
      <c r="D5377" s="9" t="n">
        <v>5560.1</v>
      </c>
      <c r="E5377" s="11" t="n">
        <v>-8093</v>
      </c>
      <c r="F5377" s="11" t="n">
        <v>-10503.25</v>
      </c>
      <c r="G5377" s="11" t="n">
        <v>-37593.375</v>
      </c>
      <c r="H5377" s="11" t="n">
        <v>-14094.4214285714</v>
      </c>
      <c r="I5377" s="11" t="n">
        <f aca="false">SUM(C5377:H5377)</f>
        <v>-81209.0982742667</v>
      </c>
    </row>
    <row r="5378" customFormat="false" ht="15" hidden="false" customHeight="false" outlineLevel="0" collapsed="false">
      <c r="A5378" s="0" t="s">
        <v>5396</v>
      </c>
      <c r="C5378" s="9" t="n">
        <v>-15416.6540563262</v>
      </c>
      <c r="D5378" s="9" t="n">
        <v>9081.4</v>
      </c>
      <c r="E5378" s="11" t="n">
        <v>-7654.25</v>
      </c>
      <c r="F5378" s="11" t="n">
        <v>-10376</v>
      </c>
      <c r="G5378" s="11" t="n">
        <v>-34719.375</v>
      </c>
      <c r="H5378" s="11" t="n">
        <v>-12910.1670068027</v>
      </c>
      <c r="I5378" s="11" t="n">
        <f aca="false">SUM(C5378:H5378)</f>
        <v>-71995.0460631289</v>
      </c>
    </row>
    <row r="5379" customFormat="false" ht="15" hidden="false" customHeight="false" outlineLevel="0" collapsed="false">
      <c r="A5379" s="0" t="s">
        <v>5397</v>
      </c>
      <c r="C5379" s="9" t="n">
        <v>-14650.1551071879</v>
      </c>
      <c r="D5379" s="9" t="n">
        <v>11615.6</v>
      </c>
      <c r="E5379" s="11" t="n">
        <v>-7057.25</v>
      </c>
      <c r="F5379" s="11" t="n">
        <v>-9896.625</v>
      </c>
      <c r="G5379" s="11" t="n">
        <v>-32480.25</v>
      </c>
      <c r="H5379" s="11" t="n">
        <v>-12393.037755102</v>
      </c>
      <c r="I5379" s="11" t="n">
        <f aca="false">SUM(C5379:H5379)</f>
        <v>-64861.7178622899</v>
      </c>
    </row>
    <row r="5380" customFormat="false" ht="15" hidden="false" customHeight="false" outlineLevel="0" collapsed="false">
      <c r="A5380" s="0" t="s">
        <v>5398</v>
      </c>
      <c r="C5380" s="9" t="n">
        <v>9807.24842370744</v>
      </c>
      <c r="D5380" s="9" t="n">
        <v>12616.7</v>
      </c>
      <c r="E5380" s="11" t="n">
        <v>-6815.5</v>
      </c>
      <c r="F5380" s="11" t="n">
        <v>-9672.125</v>
      </c>
      <c r="G5380" s="11" t="n">
        <v>-30717</v>
      </c>
      <c r="H5380" s="11" t="n">
        <v>-12214.993537415</v>
      </c>
      <c r="I5380" s="11" t="n">
        <f aca="false">SUM(C5380:H5380)</f>
        <v>-36995.6701137075</v>
      </c>
    </row>
    <row r="5381" customFormat="false" ht="15" hidden="false" customHeight="false" outlineLevel="0" collapsed="false">
      <c r="A5381" s="0" t="s">
        <v>5399</v>
      </c>
      <c r="C5381" s="9" t="n">
        <v>10000</v>
      </c>
      <c r="D5381" s="9" t="n">
        <v>14442.5</v>
      </c>
      <c r="E5381" s="11" t="n">
        <v>-6513.5</v>
      </c>
      <c r="F5381" s="11" t="n">
        <v>-9527.125</v>
      </c>
      <c r="G5381" s="11" t="n">
        <v>-28936</v>
      </c>
      <c r="H5381" s="11" t="n">
        <v>-12847.2343537415</v>
      </c>
      <c r="I5381" s="11" t="n">
        <f aca="false">SUM(C5381:H5381)</f>
        <v>-33381.3593537415</v>
      </c>
    </row>
    <row r="5382" customFormat="false" ht="15" hidden="false" customHeight="false" outlineLevel="0" collapsed="false">
      <c r="A5382" s="0" t="s">
        <v>5400</v>
      </c>
      <c r="C5382" s="9" t="n">
        <v>10000</v>
      </c>
      <c r="D5382" s="9" t="n">
        <v>16169.2</v>
      </c>
      <c r="E5382" s="11" t="n">
        <v>-6586</v>
      </c>
      <c r="F5382" s="11" t="n">
        <v>-9704.875</v>
      </c>
      <c r="G5382" s="11" t="n">
        <v>-28869.25</v>
      </c>
      <c r="H5382" s="11" t="n">
        <v>-13769.9680272109</v>
      </c>
      <c r="I5382" s="11" t="n">
        <f aca="false">SUM(C5382:H5382)</f>
        <v>-32760.8930272109</v>
      </c>
    </row>
    <row r="5383" customFormat="false" ht="15" hidden="false" customHeight="false" outlineLevel="0" collapsed="false">
      <c r="A5383" s="0" t="s">
        <v>5401</v>
      </c>
      <c r="C5383" s="9" t="n">
        <v>8724.62063892392</v>
      </c>
      <c r="D5383" s="9" t="n">
        <v>13703.9</v>
      </c>
      <c r="E5383" s="11" t="n">
        <v>-6861</v>
      </c>
      <c r="F5383" s="11" t="n">
        <v>-10232</v>
      </c>
      <c r="G5383" s="11" t="n">
        <v>-30555</v>
      </c>
      <c r="H5383" s="11" t="n">
        <v>-15193.7605442177</v>
      </c>
      <c r="I5383" s="11" t="n">
        <f aca="false">SUM(C5383:H5383)</f>
        <v>-40413.2399052938</v>
      </c>
    </row>
    <row r="5384" customFormat="false" ht="15" hidden="false" customHeight="false" outlineLevel="0" collapsed="false">
      <c r="A5384" s="0" t="s">
        <v>5402</v>
      </c>
      <c r="C5384" s="9" t="n">
        <v>9258.36843211433</v>
      </c>
      <c r="D5384" s="9" t="n">
        <v>11566.2</v>
      </c>
      <c r="E5384" s="11" t="n">
        <v>-7156.5</v>
      </c>
      <c r="F5384" s="11" t="n">
        <v>-10788.75</v>
      </c>
      <c r="G5384" s="11" t="n">
        <v>-35610</v>
      </c>
      <c r="H5384" s="11" t="n">
        <v>-18030.9683673469</v>
      </c>
      <c r="I5384" s="11" t="n">
        <f aca="false">SUM(C5384:H5384)</f>
        <v>-50761.6499352326</v>
      </c>
    </row>
    <row r="5385" customFormat="false" ht="15" hidden="false" customHeight="false" outlineLevel="0" collapsed="false">
      <c r="A5385" s="0" t="s">
        <v>5403</v>
      </c>
      <c r="C5385" s="9" t="n">
        <v>9847.86938935382</v>
      </c>
      <c r="D5385" s="9" t="n">
        <v>10578.1</v>
      </c>
      <c r="E5385" s="11" t="n">
        <v>-7828.5</v>
      </c>
      <c r="F5385" s="11" t="n">
        <v>-10942</v>
      </c>
      <c r="G5385" s="11" t="n">
        <v>-40994.5</v>
      </c>
      <c r="H5385" s="11" t="n">
        <v>-20133.1272108844</v>
      </c>
      <c r="I5385" s="11" t="n">
        <f aca="false">SUM(C5385:H5385)</f>
        <v>-59472.1578215305</v>
      </c>
    </row>
    <row r="5386" customFormat="false" ht="15" hidden="false" customHeight="false" outlineLevel="0" collapsed="false">
      <c r="A5386" s="0" t="s">
        <v>5404</v>
      </c>
      <c r="C5386" s="9" t="n">
        <v>7795.50776682334</v>
      </c>
      <c r="D5386" s="9" t="n">
        <v>9087.9</v>
      </c>
      <c r="E5386" s="11" t="n">
        <v>-8478.75</v>
      </c>
      <c r="F5386" s="11" t="n">
        <v>-11833.125</v>
      </c>
      <c r="G5386" s="11" t="n">
        <v>-42628.375</v>
      </c>
      <c r="H5386" s="11" t="n">
        <v>-22074.1547619048</v>
      </c>
      <c r="I5386" s="11" t="n">
        <f aca="false">SUM(C5386:H5386)</f>
        <v>-68130.9969950814</v>
      </c>
    </row>
    <row r="5387" customFormat="false" ht="15" hidden="false" customHeight="false" outlineLevel="0" collapsed="false">
      <c r="A5387" s="0" t="s">
        <v>5405</v>
      </c>
      <c r="C5387" s="9" t="n">
        <v>7562.87192861782</v>
      </c>
      <c r="D5387" s="9" t="n">
        <v>9409.7</v>
      </c>
      <c r="E5387" s="11" t="n">
        <v>-8876.5</v>
      </c>
      <c r="F5387" s="11" t="n">
        <v>-12027.25</v>
      </c>
      <c r="G5387" s="11" t="n">
        <v>-42176.875</v>
      </c>
      <c r="H5387" s="11" t="n">
        <v>-22705.7149659864</v>
      </c>
      <c r="I5387" s="11" t="n">
        <f aca="false">SUM(C5387:H5387)</f>
        <v>-68813.7680373686</v>
      </c>
    </row>
    <row r="5388" customFormat="false" ht="15" hidden="false" customHeight="false" outlineLevel="0" collapsed="false">
      <c r="A5388" s="0" t="s">
        <v>5406</v>
      </c>
      <c r="C5388" s="9" t="n">
        <v>8929.24032251901</v>
      </c>
      <c r="D5388" s="9" t="n">
        <v>11035</v>
      </c>
      <c r="E5388" s="11" t="n">
        <v>-8771.5</v>
      </c>
      <c r="F5388" s="11" t="n">
        <v>-11206.75</v>
      </c>
      <c r="G5388" s="11" t="n">
        <v>-39227.75</v>
      </c>
      <c r="H5388" s="11" t="n">
        <v>-19725.2867346939</v>
      </c>
      <c r="I5388" s="11" t="n">
        <f aca="false">SUM(C5388:H5388)</f>
        <v>-58967.0464121749</v>
      </c>
    </row>
    <row r="5389" customFormat="false" ht="15" hidden="false" customHeight="false" outlineLevel="0" collapsed="false">
      <c r="A5389" s="0" t="s">
        <v>5407</v>
      </c>
      <c r="C5389" s="9" t="n">
        <v>7976.58897168405</v>
      </c>
      <c r="D5389" s="9" t="n">
        <v>13040.4</v>
      </c>
      <c r="E5389" s="11" t="n">
        <v>-8299.5</v>
      </c>
      <c r="F5389" s="11" t="n">
        <v>-9569.875</v>
      </c>
      <c r="G5389" s="11" t="n">
        <v>-36634.25</v>
      </c>
      <c r="H5389" s="11" t="n">
        <v>-12577.0928571429</v>
      </c>
      <c r="I5389" s="11" t="n">
        <f aca="false">SUM(C5389:H5389)</f>
        <v>-46063.7288854588</v>
      </c>
    </row>
    <row r="5390" customFormat="false" ht="15" hidden="false" customHeight="false" outlineLevel="0" collapsed="false">
      <c r="A5390" s="0" t="s">
        <v>5408</v>
      </c>
      <c r="C5390" s="9" t="n">
        <v>5165.35284114792</v>
      </c>
      <c r="D5390" s="9" t="n">
        <v>13959.6</v>
      </c>
      <c r="E5390" s="11" t="n">
        <v>-8079</v>
      </c>
      <c r="F5390" s="11" t="n">
        <v>-8214.5</v>
      </c>
      <c r="G5390" s="11" t="n">
        <v>-31945.625</v>
      </c>
      <c r="H5390" s="11" t="n">
        <v>-9189.70544217687</v>
      </c>
      <c r="I5390" s="11" t="n">
        <f aca="false">SUM(C5390:H5390)</f>
        <v>-38303.877601029</v>
      </c>
    </row>
    <row r="5391" customFormat="false" ht="15" hidden="false" customHeight="false" outlineLevel="0" collapsed="false">
      <c r="A5391" s="0" t="s">
        <v>5409</v>
      </c>
      <c r="C5391" s="9" t="n">
        <v>2675.17702243112</v>
      </c>
      <c r="D5391" s="9" t="n">
        <v>16162.3</v>
      </c>
      <c r="E5391" s="11" t="n">
        <v>-7743.5</v>
      </c>
      <c r="F5391" s="11" t="n">
        <v>-8060.375</v>
      </c>
      <c r="G5391" s="11" t="n">
        <v>-26795.75</v>
      </c>
      <c r="H5391" s="11" t="n">
        <v>-7791.41258503401</v>
      </c>
      <c r="I5391" s="11" t="n">
        <f aca="false">SUM(C5391:H5391)</f>
        <v>-31553.5605626029</v>
      </c>
    </row>
    <row r="5392" customFormat="false" ht="15" hidden="false" customHeight="false" outlineLevel="0" collapsed="false">
      <c r="A5392" s="0" t="s">
        <v>5410</v>
      </c>
      <c r="C5392" s="9" t="n">
        <v>2701.1561580496</v>
      </c>
      <c r="D5392" s="9" t="n">
        <v>18017.4</v>
      </c>
      <c r="E5392" s="11" t="n">
        <v>-7193</v>
      </c>
      <c r="F5392" s="11" t="n">
        <v>-8310</v>
      </c>
      <c r="G5392" s="11" t="n">
        <v>-26063.125</v>
      </c>
      <c r="H5392" s="11" t="n">
        <v>-6128.13265306122</v>
      </c>
      <c r="I5392" s="11" t="n">
        <f aca="false">SUM(C5392:H5392)</f>
        <v>-26975.7014950116</v>
      </c>
    </row>
    <row r="5393" customFormat="false" ht="15" hidden="false" customHeight="false" outlineLevel="0" collapsed="false">
      <c r="A5393" s="0" t="s">
        <v>5411</v>
      </c>
      <c r="C5393" s="9" t="n">
        <v>-5924.59597233368</v>
      </c>
      <c r="D5393" s="9" t="n">
        <v>18917.8</v>
      </c>
      <c r="E5393" s="11" t="n">
        <v>-6975.25</v>
      </c>
      <c r="F5393" s="11" t="n">
        <v>-9251.75</v>
      </c>
      <c r="G5393" s="11" t="n">
        <v>-25944.5</v>
      </c>
      <c r="H5393" s="11" t="n">
        <v>-4439.731292517</v>
      </c>
      <c r="I5393" s="11" t="n">
        <f aca="false">SUM(C5393:H5393)</f>
        <v>-33618.0272648507</v>
      </c>
    </row>
    <row r="5394" customFormat="false" ht="15" hidden="false" customHeight="false" outlineLevel="0" collapsed="false">
      <c r="A5394" s="0" t="s">
        <v>5412</v>
      </c>
      <c r="C5394" s="9" t="n">
        <v>7416.33065841263</v>
      </c>
      <c r="D5394" s="9" t="n">
        <v>19181.9</v>
      </c>
      <c r="E5394" s="11" t="n">
        <v>-7075</v>
      </c>
      <c r="F5394" s="11" t="n">
        <v>-9597.125</v>
      </c>
      <c r="G5394" s="11" t="n">
        <v>-28922.5</v>
      </c>
      <c r="H5394" s="11" t="n">
        <v>-4147.16258503401</v>
      </c>
      <c r="I5394" s="11" t="n">
        <f aca="false">SUM(C5394:H5394)</f>
        <v>-23143.5569266214</v>
      </c>
    </row>
    <row r="5395" customFormat="false" ht="15" hidden="false" customHeight="false" outlineLevel="0" collapsed="false">
      <c r="A5395" s="0" t="s">
        <v>5413</v>
      </c>
      <c r="C5395" s="9" t="n">
        <v>8273.42626772135</v>
      </c>
      <c r="D5395" s="9" t="n">
        <v>19474.9</v>
      </c>
      <c r="E5395" s="11" t="n">
        <v>-7038</v>
      </c>
      <c r="F5395" s="11" t="n">
        <v>-9739.125</v>
      </c>
      <c r="G5395" s="11" t="n">
        <v>-31369.25</v>
      </c>
      <c r="H5395" s="11" t="n">
        <v>-3999.95884353741</v>
      </c>
      <c r="I5395" s="11" t="n">
        <f aca="false">SUM(C5395:H5395)</f>
        <v>-24398.0075758161</v>
      </c>
    </row>
    <row r="5396" customFormat="false" ht="15" hidden="false" customHeight="false" outlineLevel="0" collapsed="false">
      <c r="A5396" s="0" t="s">
        <v>5414</v>
      </c>
      <c r="C5396" s="9" t="n">
        <v>7734.2431292751</v>
      </c>
      <c r="D5396" s="9" t="n">
        <v>15380.6</v>
      </c>
      <c r="E5396" s="11" t="n">
        <v>-7075.25</v>
      </c>
      <c r="F5396" s="11" t="n">
        <v>-10340.125</v>
      </c>
      <c r="G5396" s="11" t="n">
        <v>-35309.375</v>
      </c>
      <c r="H5396" s="11" t="n">
        <v>-3959.36564625851</v>
      </c>
      <c r="I5396" s="11" t="n">
        <f aca="false">SUM(C5396:H5396)</f>
        <v>-33569.2725169834</v>
      </c>
    </row>
    <row r="5397" customFormat="false" ht="15" hidden="false" customHeight="false" outlineLevel="0" collapsed="false">
      <c r="A5397" s="0" t="s">
        <v>5415</v>
      </c>
      <c r="C5397" s="9" t="n">
        <v>7619.82234323054</v>
      </c>
      <c r="D5397" s="9" t="n">
        <v>11529.3</v>
      </c>
      <c r="E5397" s="11" t="n">
        <v>-7406</v>
      </c>
      <c r="F5397" s="11" t="n">
        <v>-10226</v>
      </c>
      <c r="G5397" s="11" t="n">
        <v>-38557.25</v>
      </c>
      <c r="H5397" s="11" t="n">
        <v>-4633.33809523809</v>
      </c>
      <c r="I5397" s="11" t="n">
        <f aca="false">SUM(C5397:H5397)</f>
        <v>-41673.4657520076</v>
      </c>
    </row>
    <row r="5398" customFormat="false" ht="15" hidden="false" customHeight="false" outlineLevel="0" collapsed="false">
      <c r="A5398" s="0" t="s">
        <v>5416</v>
      </c>
      <c r="C5398" s="9" t="n">
        <v>7169.18066223394</v>
      </c>
      <c r="D5398" s="9" t="n">
        <v>9744.1</v>
      </c>
      <c r="E5398" s="11" t="n">
        <v>-7263.25</v>
      </c>
      <c r="F5398" s="11" t="n">
        <v>-9720.25</v>
      </c>
      <c r="G5398" s="11" t="n">
        <v>-41784.875</v>
      </c>
      <c r="H5398" s="11" t="n">
        <v>-6211.26326530612</v>
      </c>
      <c r="I5398" s="11" t="n">
        <f aca="false">SUM(C5398:H5398)</f>
        <v>-48066.3576030722</v>
      </c>
    </row>
    <row r="5399" customFormat="false" ht="15" hidden="false" customHeight="false" outlineLevel="0" collapsed="false">
      <c r="A5399" s="0" t="s">
        <v>5417</v>
      </c>
      <c r="C5399" s="9" t="n">
        <v>7580.7655642172</v>
      </c>
      <c r="D5399" s="9" t="n">
        <v>7889.2</v>
      </c>
      <c r="E5399" s="11" t="n">
        <v>-7745.75</v>
      </c>
      <c r="F5399" s="11" t="n">
        <v>-8970.875</v>
      </c>
      <c r="G5399" s="11" t="n">
        <v>-43346.25</v>
      </c>
      <c r="H5399" s="11" t="n">
        <v>-12710.868707483</v>
      </c>
      <c r="I5399" s="11" t="n">
        <f aca="false">SUM(C5399:H5399)</f>
        <v>-57303.7781432658</v>
      </c>
    </row>
    <row r="5400" customFormat="false" ht="15" hidden="false" customHeight="false" outlineLevel="0" collapsed="false">
      <c r="A5400" s="0" t="s">
        <v>5418</v>
      </c>
      <c r="C5400" s="9" t="n">
        <v>7514.96269823073</v>
      </c>
      <c r="D5400" s="9" t="n">
        <v>6398.2</v>
      </c>
      <c r="E5400" s="11" t="n">
        <v>-8311.75</v>
      </c>
      <c r="F5400" s="11" t="n">
        <v>-8538.125</v>
      </c>
      <c r="G5400" s="11" t="n">
        <v>-41034.75</v>
      </c>
      <c r="H5400" s="11" t="n">
        <v>-15003.3380952381</v>
      </c>
      <c r="I5400" s="11" t="n">
        <f aca="false">SUM(C5400:H5400)</f>
        <v>-58974.8003970074</v>
      </c>
    </row>
    <row r="5401" customFormat="false" ht="15" hidden="false" customHeight="false" outlineLevel="0" collapsed="false">
      <c r="A5401" s="0" t="s">
        <v>5419</v>
      </c>
      <c r="C5401" s="9" t="n">
        <v>9122.98865069357</v>
      </c>
      <c r="D5401" s="9" t="n">
        <v>5890.5</v>
      </c>
      <c r="E5401" s="11" t="n">
        <v>-8192.5</v>
      </c>
      <c r="F5401" s="11" t="n">
        <v>-8343.625</v>
      </c>
      <c r="G5401" s="11" t="n">
        <v>-35160.25</v>
      </c>
      <c r="H5401" s="11" t="n">
        <v>-13158.8782312925</v>
      </c>
      <c r="I5401" s="11" t="n">
        <f aca="false">SUM(C5401:H5401)</f>
        <v>-49841.764580599</v>
      </c>
    </row>
    <row r="5402" customFormat="false" ht="15" hidden="false" customHeight="false" outlineLevel="0" collapsed="false">
      <c r="A5402" s="0" t="s">
        <v>5420</v>
      </c>
      <c r="C5402" s="9" t="n">
        <v>10000</v>
      </c>
      <c r="D5402" s="9" t="n">
        <v>9059.4</v>
      </c>
      <c r="E5402" s="11" t="n">
        <v>-7624.25</v>
      </c>
      <c r="F5402" s="11" t="n">
        <v>-6935</v>
      </c>
      <c r="G5402" s="11" t="n">
        <v>-31293.125</v>
      </c>
      <c r="H5402" s="11" t="n">
        <v>-10854.237755102</v>
      </c>
      <c r="I5402" s="11" t="n">
        <f aca="false">SUM(C5402:H5402)</f>
        <v>-37647.212755102</v>
      </c>
    </row>
    <row r="5403" customFormat="false" ht="15" hidden="false" customHeight="false" outlineLevel="0" collapsed="false">
      <c r="A5403" s="0" t="s">
        <v>5421</v>
      </c>
      <c r="C5403" s="9" t="n">
        <v>10000</v>
      </c>
      <c r="D5403" s="9" t="n">
        <v>11157.3</v>
      </c>
      <c r="E5403" s="11" t="n">
        <v>-7111.75</v>
      </c>
      <c r="F5403" s="11" t="n">
        <v>-5445.625</v>
      </c>
      <c r="G5403" s="11" t="n">
        <v>-27505.625</v>
      </c>
      <c r="H5403" s="11" t="n">
        <v>-9086.30476190476</v>
      </c>
      <c r="I5403" s="11" t="n">
        <f aca="false">SUM(C5403:H5403)</f>
        <v>-27992.0047619048</v>
      </c>
    </row>
    <row r="5404" customFormat="false" ht="15" hidden="false" customHeight="false" outlineLevel="0" collapsed="false">
      <c r="A5404" s="0" t="s">
        <v>5422</v>
      </c>
      <c r="C5404" s="9" t="n">
        <v>-11463.5493905002</v>
      </c>
      <c r="D5404" s="9" t="n">
        <v>12093.7</v>
      </c>
      <c r="E5404" s="11" t="n">
        <v>-6758.75</v>
      </c>
      <c r="F5404" s="11" t="n">
        <v>-4994.25</v>
      </c>
      <c r="G5404" s="11" t="n">
        <v>-24237.875</v>
      </c>
      <c r="H5404" s="11" t="n">
        <v>-8092.86088435374</v>
      </c>
      <c r="I5404" s="11" t="n">
        <f aca="false">SUM(C5404:H5404)</f>
        <v>-43453.585274854</v>
      </c>
    </row>
    <row r="5405" customFormat="false" ht="15" hidden="false" customHeight="false" outlineLevel="0" collapsed="false">
      <c r="A5405" s="0" t="s">
        <v>5423</v>
      </c>
      <c r="C5405" s="9" t="n">
        <v>-10557.0315258512</v>
      </c>
      <c r="D5405" s="9" t="n">
        <v>12860.8</v>
      </c>
      <c r="E5405" s="11" t="n">
        <v>-6601.25</v>
      </c>
      <c r="F5405" s="11" t="n">
        <v>-4927.5</v>
      </c>
      <c r="G5405" s="11" t="n">
        <v>-23115.75</v>
      </c>
      <c r="H5405" s="11" t="n">
        <v>-8118.82959183674</v>
      </c>
      <c r="I5405" s="11" t="n">
        <f aca="false">SUM(C5405:H5405)</f>
        <v>-40459.5611176879</v>
      </c>
    </row>
    <row r="5406" customFormat="false" ht="15" hidden="false" customHeight="false" outlineLevel="0" collapsed="false">
      <c r="A5406" s="0" t="s">
        <v>5424</v>
      </c>
      <c r="C5406" s="9" t="n">
        <v>-10082.8900798655</v>
      </c>
      <c r="D5406" s="9" t="n">
        <v>13178.1</v>
      </c>
      <c r="E5406" s="11" t="n">
        <v>-6656.75</v>
      </c>
      <c r="F5406" s="11" t="n">
        <v>-3976</v>
      </c>
      <c r="G5406" s="11" t="n">
        <v>-23113.25</v>
      </c>
      <c r="H5406" s="11" t="n">
        <v>-7870.60238095238</v>
      </c>
      <c r="I5406" s="11" t="n">
        <f aca="false">SUM(C5406:H5406)</f>
        <v>-38521.3924608179</v>
      </c>
    </row>
    <row r="5407" customFormat="false" ht="15" hidden="false" customHeight="false" outlineLevel="0" collapsed="false">
      <c r="A5407" s="0" t="s">
        <v>5425</v>
      </c>
      <c r="C5407" s="9" t="n">
        <v>-9637.52753257671</v>
      </c>
      <c r="D5407" s="9" t="n">
        <v>11794.3</v>
      </c>
      <c r="E5407" s="11" t="n">
        <v>-6775.25</v>
      </c>
      <c r="F5407" s="11" t="n">
        <v>-1295</v>
      </c>
      <c r="G5407" s="11" t="n">
        <v>-24133.75</v>
      </c>
      <c r="H5407" s="11" t="n">
        <v>-8158.42244897959</v>
      </c>
      <c r="I5407" s="11" t="n">
        <f aca="false">SUM(C5407:H5407)</f>
        <v>-38205.6499815563</v>
      </c>
    </row>
    <row r="5408" customFormat="false" ht="15" hidden="false" customHeight="false" outlineLevel="0" collapsed="false">
      <c r="A5408" s="0" t="s">
        <v>5426</v>
      </c>
      <c r="C5408" s="9" t="n">
        <v>-9928.74968474149</v>
      </c>
      <c r="D5408" s="9" t="n">
        <v>9620</v>
      </c>
      <c r="E5408" s="11" t="n">
        <v>-7185</v>
      </c>
      <c r="F5408" s="11" t="n">
        <v>-2895.375</v>
      </c>
      <c r="G5408" s="11" t="n">
        <v>-28184.5</v>
      </c>
      <c r="H5408" s="11" t="n">
        <v>-9870.68299319728</v>
      </c>
      <c r="I5408" s="11" t="n">
        <f aca="false">SUM(C5408:H5408)</f>
        <v>-48444.3076779388</v>
      </c>
    </row>
    <row r="5409" customFormat="false" ht="15" hidden="false" customHeight="false" outlineLevel="0" collapsed="false">
      <c r="A5409" s="0" t="s">
        <v>5427</v>
      </c>
      <c r="C5409" s="9" t="n">
        <v>-11276.2524093393</v>
      </c>
      <c r="D5409" s="9" t="n">
        <v>7801.9</v>
      </c>
      <c r="E5409" s="11" t="n">
        <v>-7822.75</v>
      </c>
      <c r="F5409" s="11" t="n">
        <v>-4586.375</v>
      </c>
      <c r="G5409" s="11" t="n">
        <v>-34821.375</v>
      </c>
      <c r="H5409" s="11" t="n">
        <v>-11862.0207482993</v>
      </c>
      <c r="I5409" s="11" t="n">
        <f aca="false">SUM(C5409:H5409)</f>
        <v>-62566.8731576386</v>
      </c>
    </row>
    <row r="5410" customFormat="false" ht="15" hidden="false" customHeight="false" outlineLevel="0" collapsed="false">
      <c r="A5410" s="0" t="s">
        <v>5428</v>
      </c>
      <c r="C5410" s="9" t="n">
        <v>-14421.1707631167</v>
      </c>
      <c r="D5410" s="9" t="n">
        <v>6172.7</v>
      </c>
      <c r="E5410" s="11" t="n">
        <v>-8638.5</v>
      </c>
      <c r="F5410" s="11" t="n">
        <v>-2874</v>
      </c>
      <c r="G5410" s="11" t="n">
        <v>-38029.25</v>
      </c>
      <c r="H5410" s="11" t="n">
        <v>-14404.1363945578</v>
      </c>
      <c r="I5410" s="11" t="n">
        <f aca="false">SUM(C5410:H5410)</f>
        <v>-72194.3571576745</v>
      </c>
    </row>
    <row r="5411" customFormat="false" ht="15" hidden="false" customHeight="false" outlineLevel="0" collapsed="false">
      <c r="A5411" s="0" t="s">
        <v>5429</v>
      </c>
      <c r="C5411" s="9" t="n">
        <v>-16208.9209694677</v>
      </c>
      <c r="D5411" s="9" t="n">
        <v>6952.9</v>
      </c>
      <c r="E5411" s="11" t="n">
        <v>-9130</v>
      </c>
      <c r="F5411" s="11" t="n">
        <v>-1343.25</v>
      </c>
      <c r="G5411" s="11" t="n">
        <v>-35903.375</v>
      </c>
      <c r="H5411" s="11" t="n">
        <v>-14698.8445578231</v>
      </c>
      <c r="I5411" s="11" t="n">
        <f aca="false">SUM(C5411:H5411)</f>
        <v>-70331.4905272908</v>
      </c>
    </row>
    <row r="5412" customFormat="false" ht="15" hidden="false" customHeight="false" outlineLevel="0" collapsed="false">
      <c r="A5412" s="0" t="s">
        <v>5430</v>
      </c>
      <c r="C5412" s="9" t="n">
        <v>-21531.456647178</v>
      </c>
      <c r="D5412" s="9" t="n">
        <v>8664</v>
      </c>
      <c r="E5412" s="11" t="n">
        <v>-9131.75</v>
      </c>
      <c r="F5412" s="11" t="n">
        <v>-1534.25</v>
      </c>
      <c r="G5412" s="11" t="n">
        <v>-30399.375</v>
      </c>
      <c r="H5412" s="11" t="n">
        <v>-9013.29115646258</v>
      </c>
      <c r="I5412" s="11" t="n">
        <f aca="false">SUM(C5412:H5412)</f>
        <v>-62946.1228036405</v>
      </c>
    </row>
    <row r="5413" customFormat="false" ht="15" hidden="false" customHeight="false" outlineLevel="0" collapsed="false">
      <c r="A5413" s="0" t="s">
        <v>5431</v>
      </c>
      <c r="C5413" s="9" t="n">
        <v>-14952.0579693531</v>
      </c>
      <c r="D5413" s="9" t="n">
        <v>10243.7</v>
      </c>
      <c r="E5413" s="11" t="n">
        <v>-8792.25</v>
      </c>
      <c r="F5413" s="11" t="n">
        <v>-88</v>
      </c>
      <c r="G5413" s="11" t="n">
        <v>-25167.375</v>
      </c>
      <c r="H5413" s="11" t="n">
        <v>-2003.64047619048</v>
      </c>
      <c r="I5413" s="11" t="n">
        <f aca="false">SUM(C5413:H5413)</f>
        <v>-40759.6234455435</v>
      </c>
    </row>
    <row r="5414" customFormat="false" ht="15" hidden="false" customHeight="false" outlineLevel="0" collapsed="false">
      <c r="A5414" s="0" t="s">
        <v>5432</v>
      </c>
      <c r="C5414" s="9" t="n">
        <v>-13097.544078872</v>
      </c>
      <c r="D5414" s="9" t="n">
        <v>10185.4</v>
      </c>
      <c r="E5414" s="11" t="n">
        <v>-8503.75</v>
      </c>
      <c r="F5414" s="11" t="n">
        <v>1535.75</v>
      </c>
      <c r="G5414" s="11" t="n">
        <v>-22779.5</v>
      </c>
      <c r="H5414" s="11" t="n">
        <v>-476.144897959184</v>
      </c>
      <c r="I5414" s="11" t="n">
        <f aca="false">SUM(C5414:H5414)</f>
        <v>-33135.7889768311</v>
      </c>
    </row>
    <row r="5415" customFormat="false" ht="15" hidden="false" customHeight="false" outlineLevel="0" collapsed="false">
      <c r="A5415" s="0" t="s">
        <v>5433</v>
      </c>
      <c r="C5415" s="9" t="n">
        <v>-12537.8129466162</v>
      </c>
      <c r="D5415" s="9" t="n">
        <v>12279.3</v>
      </c>
      <c r="E5415" s="11" t="n">
        <v>-8051.75</v>
      </c>
      <c r="F5415" s="11" t="n">
        <v>2162.125</v>
      </c>
      <c r="G5415" s="11" t="n">
        <v>-19112.625</v>
      </c>
      <c r="H5415" s="11" t="n">
        <v>934.845578231296</v>
      </c>
      <c r="I5415" s="11" t="n">
        <f aca="false">SUM(C5415:H5415)</f>
        <v>-24325.9173683849</v>
      </c>
    </row>
    <row r="5416" customFormat="false" ht="15" hidden="false" customHeight="false" outlineLevel="0" collapsed="false">
      <c r="A5416" s="0" t="s">
        <v>5434</v>
      </c>
      <c r="C5416" s="9" t="n">
        <v>-12559.3082846116</v>
      </c>
      <c r="D5416" s="9" t="n">
        <v>13812</v>
      </c>
      <c r="E5416" s="11" t="n">
        <v>-7390</v>
      </c>
      <c r="F5416" s="11" t="n">
        <v>1917.375</v>
      </c>
      <c r="G5416" s="11" t="n">
        <v>-16349.375</v>
      </c>
      <c r="H5416" s="11" t="n">
        <v>2276.97857142858</v>
      </c>
      <c r="I5416" s="11" t="n">
        <f aca="false">SUM(C5416:H5416)</f>
        <v>-18292.329713183</v>
      </c>
    </row>
    <row r="5417" customFormat="false" ht="15" hidden="false" customHeight="false" outlineLevel="0" collapsed="false">
      <c r="A5417" s="0" t="s">
        <v>5435</v>
      </c>
      <c r="C5417" s="9" t="n">
        <v>-13959.8506247851</v>
      </c>
      <c r="D5417" s="9" t="n">
        <v>15202.7</v>
      </c>
      <c r="E5417" s="11" t="n">
        <v>-7243.75</v>
      </c>
      <c r="F5417" s="11" t="n">
        <v>776.625</v>
      </c>
      <c r="G5417" s="11" t="n">
        <v>-11741.75</v>
      </c>
      <c r="H5417" s="11" t="n">
        <v>2800</v>
      </c>
      <c r="I5417" s="11" t="n">
        <f aca="false">SUM(C5417:H5417)</f>
        <v>-14166.0256247851</v>
      </c>
    </row>
    <row r="5418" customFormat="false" ht="15" hidden="false" customHeight="false" outlineLevel="0" collapsed="false">
      <c r="A5418" s="0" t="s">
        <v>5436</v>
      </c>
      <c r="C5418" s="9" t="n">
        <v>-15685.9485077764</v>
      </c>
      <c r="D5418" s="9" t="n">
        <v>16014.6</v>
      </c>
      <c r="E5418" s="11" t="n">
        <v>-6811.25</v>
      </c>
      <c r="F5418" s="11" t="n">
        <v>-1447.375</v>
      </c>
      <c r="G5418" s="11" t="n">
        <v>-8621</v>
      </c>
      <c r="H5418" s="11" t="n">
        <v>2800</v>
      </c>
      <c r="I5418" s="11" t="n">
        <f aca="false">SUM(C5418:H5418)</f>
        <v>-13750.9735077764</v>
      </c>
    </row>
    <row r="5419" customFormat="false" ht="15" hidden="false" customHeight="false" outlineLevel="0" collapsed="false">
      <c r="A5419" s="0" t="s">
        <v>5437</v>
      </c>
      <c r="C5419" s="9" t="n">
        <v>-18519.7187894073</v>
      </c>
      <c r="D5419" s="9" t="n">
        <v>15199.3</v>
      </c>
      <c r="E5419" s="11" t="n">
        <v>-6976.5</v>
      </c>
      <c r="F5419" s="11" t="n">
        <v>-4002.625</v>
      </c>
      <c r="G5419" s="11" t="n">
        <v>-10274.625</v>
      </c>
      <c r="H5419" s="11" t="n">
        <v>2697.86632653062</v>
      </c>
      <c r="I5419" s="11" t="n">
        <f aca="false">SUM(C5419:H5419)</f>
        <v>-21876.3024628767</v>
      </c>
    </row>
    <row r="5420" customFormat="false" ht="15" hidden="false" customHeight="false" outlineLevel="0" collapsed="false">
      <c r="A5420" s="0" t="s">
        <v>5438</v>
      </c>
      <c r="C5420" s="9" t="n">
        <v>-22654.4436470633</v>
      </c>
      <c r="D5420" s="9" t="n">
        <v>12171.7</v>
      </c>
      <c r="E5420" s="11" t="n">
        <v>-7039.5</v>
      </c>
      <c r="F5420" s="11" t="n">
        <v>-7279.5</v>
      </c>
      <c r="G5420" s="11" t="n">
        <v>-14582.125</v>
      </c>
      <c r="H5420" s="11" t="n">
        <v>2155.09897959184</v>
      </c>
      <c r="I5420" s="11" t="n">
        <f aca="false">SUM(C5420:H5420)</f>
        <v>-37228.7696674715</v>
      </c>
    </row>
    <row r="5421" customFormat="false" ht="15" hidden="false" customHeight="false" outlineLevel="0" collapsed="false">
      <c r="A5421" s="0" t="s">
        <v>5439</v>
      </c>
      <c r="C5421" s="9" t="n">
        <v>-23803.6206790477</v>
      </c>
      <c r="D5421" s="9" t="n">
        <v>8680.7</v>
      </c>
      <c r="E5421" s="11" t="n">
        <v>-7238.5</v>
      </c>
      <c r="F5421" s="11" t="n">
        <v>-8891</v>
      </c>
      <c r="G5421" s="11" t="n">
        <v>-21965.75</v>
      </c>
      <c r="H5421" s="11" t="n">
        <v>436.349659863947</v>
      </c>
      <c r="I5421" s="11" t="n">
        <f aca="false">SUM(C5421:H5421)</f>
        <v>-52781.8210191838</v>
      </c>
    </row>
    <row r="5422" customFormat="false" ht="15" hidden="false" customHeight="false" outlineLevel="0" collapsed="false">
      <c r="A5422" s="0" t="s">
        <v>5440</v>
      </c>
      <c r="C5422" s="9" t="n">
        <v>-23124.884686079</v>
      </c>
      <c r="D5422" s="9" t="n">
        <v>7172.2</v>
      </c>
      <c r="E5422" s="11" t="n">
        <v>-7698.5</v>
      </c>
      <c r="F5422" s="11" t="n">
        <v>-9884.5</v>
      </c>
      <c r="G5422" s="11" t="n">
        <v>-29801.625</v>
      </c>
      <c r="H5422" s="11" t="n">
        <v>-2683.55510204082</v>
      </c>
      <c r="I5422" s="11" t="n">
        <f aca="false">SUM(C5422:H5422)</f>
        <v>-66020.8647881198</v>
      </c>
    </row>
    <row r="5423" customFormat="false" ht="15" hidden="false" customHeight="false" outlineLevel="0" collapsed="false">
      <c r="A5423" s="0" t="s">
        <v>5441</v>
      </c>
      <c r="C5423" s="9" t="n">
        <v>-22626.3602124651</v>
      </c>
      <c r="D5423" s="9" t="n">
        <v>5628.7</v>
      </c>
      <c r="E5423" s="11" t="n">
        <v>-8020.75</v>
      </c>
      <c r="F5423" s="11" t="n">
        <v>-10347.25</v>
      </c>
      <c r="G5423" s="11" t="n">
        <v>-34109.75</v>
      </c>
      <c r="H5423" s="11" t="n">
        <v>-9134.31904761905</v>
      </c>
      <c r="I5423" s="11" t="n">
        <f aca="false">SUM(C5423:H5423)</f>
        <v>-78609.7292600842</v>
      </c>
    </row>
    <row r="5424" customFormat="false" ht="15" hidden="false" customHeight="false" outlineLevel="0" collapsed="false">
      <c r="A5424" s="0" t="s">
        <v>5442</v>
      </c>
      <c r="C5424" s="9" t="n">
        <v>-22228.8596984982</v>
      </c>
      <c r="D5424" s="9" t="n">
        <v>4388</v>
      </c>
      <c r="E5424" s="11" t="n">
        <v>-8471.75</v>
      </c>
      <c r="F5424" s="11" t="n">
        <v>-9455.75</v>
      </c>
      <c r="G5424" s="11" t="n">
        <v>-34329.625</v>
      </c>
      <c r="H5424" s="11" t="n">
        <v>-11508.2969387755</v>
      </c>
      <c r="I5424" s="11" t="n">
        <f aca="false">SUM(C5424:H5424)</f>
        <v>-81606.2816372737</v>
      </c>
    </row>
    <row r="5425" customFormat="false" ht="15" hidden="false" customHeight="false" outlineLevel="0" collapsed="false">
      <c r="A5425" s="0" t="s">
        <v>5443</v>
      </c>
      <c r="C5425" s="9" t="n">
        <v>-19287.3852459016</v>
      </c>
      <c r="D5425" s="9" t="n">
        <v>4491.5</v>
      </c>
      <c r="E5425" s="11" t="n">
        <v>-8450.25</v>
      </c>
      <c r="F5425" s="11" t="n">
        <v>-8556.75</v>
      </c>
      <c r="G5425" s="11" t="n">
        <v>-30552.875</v>
      </c>
      <c r="H5425" s="11" t="n">
        <v>-10164.3442176871</v>
      </c>
      <c r="I5425" s="11" t="n">
        <f aca="false">SUM(C5425:H5425)</f>
        <v>-72520.1044635887</v>
      </c>
    </row>
    <row r="5426" customFormat="false" ht="15" hidden="false" customHeight="false" outlineLevel="0" collapsed="false">
      <c r="A5426" s="0" t="s">
        <v>5444</v>
      </c>
      <c r="C5426" s="9" t="n">
        <v>-15484.5365699874</v>
      </c>
      <c r="D5426" s="9" t="n">
        <v>8517.3</v>
      </c>
      <c r="E5426" s="11" t="n">
        <v>-7911.5</v>
      </c>
      <c r="F5426" s="11" t="n">
        <v>-7629.5</v>
      </c>
      <c r="G5426" s="11" t="n">
        <v>-27688.75</v>
      </c>
      <c r="H5426" s="11" t="n">
        <v>-8722.63367346939</v>
      </c>
      <c r="I5426" s="11" t="n">
        <f aca="false">SUM(C5426:H5426)</f>
        <v>-58919.6202434568</v>
      </c>
    </row>
    <row r="5427" customFormat="false" ht="15" hidden="false" customHeight="false" outlineLevel="0" collapsed="false">
      <c r="A5427" s="0" t="s">
        <v>5445</v>
      </c>
      <c r="C5427" s="9" t="n">
        <v>-13607.4272803699</v>
      </c>
      <c r="D5427" s="9" t="n">
        <v>11078.6</v>
      </c>
      <c r="E5427" s="11" t="n">
        <v>-7371.5</v>
      </c>
      <c r="F5427" s="11" t="n">
        <v>-6859.125</v>
      </c>
      <c r="G5427" s="11" t="n">
        <v>-25469.875</v>
      </c>
      <c r="H5427" s="11" t="n">
        <v>-7369.92891156462</v>
      </c>
      <c r="I5427" s="11" t="n">
        <f aca="false">SUM(C5427:H5427)</f>
        <v>-49599.2561919345</v>
      </c>
    </row>
    <row r="5428" customFormat="false" ht="15" hidden="false" customHeight="false" outlineLevel="0" collapsed="false">
      <c r="A5428" s="0" t="s">
        <v>5446</v>
      </c>
      <c r="C5428" s="9" t="n">
        <v>6994.84237074401</v>
      </c>
      <c r="D5428" s="9" t="n">
        <v>12281.6</v>
      </c>
      <c r="E5428" s="11" t="n">
        <v>-6921.25</v>
      </c>
      <c r="F5428" s="11" t="n">
        <v>-6201.875</v>
      </c>
      <c r="G5428" s="11" t="n">
        <v>-24017.25</v>
      </c>
      <c r="H5428" s="11" t="n">
        <v>-6560.42551020408</v>
      </c>
      <c r="I5428" s="11" t="n">
        <f aca="false">SUM(C5428:H5428)</f>
        <v>-24424.3581394601</v>
      </c>
    </row>
    <row r="5429" customFormat="false" ht="15" hidden="false" customHeight="false" outlineLevel="0" collapsed="false">
      <c r="A5429" s="0" t="s">
        <v>5447</v>
      </c>
      <c r="C5429" s="9" t="n">
        <v>7506.54791929382</v>
      </c>
      <c r="D5429" s="9" t="n">
        <v>14191.6</v>
      </c>
      <c r="E5429" s="11" t="n">
        <v>-6621</v>
      </c>
      <c r="F5429" s="11" t="n">
        <v>-5882.125</v>
      </c>
      <c r="G5429" s="11" t="n">
        <v>-23509.5</v>
      </c>
      <c r="H5429" s="11" t="n">
        <v>-6718.16904761905</v>
      </c>
      <c r="I5429" s="11" t="n">
        <f aca="false">SUM(C5429:H5429)</f>
        <v>-21032.6461283252</v>
      </c>
    </row>
    <row r="5430" customFormat="false" ht="15" hidden="false" customHeight="false" outlineLevel="0" collapsed="false">
      <c r="A5430" s="0" t="s">
        <v>5448</v>
      </c>
      <c r="C5430" s="9" t="n">
        <v>7204.578814628</v>
      </c>
      <c r="D5430" s="9" t="n">
        <v>14445.1</v>
      </c>
      <c r="E5430" s="11" t="n">
        <v>-6535.25</v>
      </c>
      <c r="F5430" s="11" t="n">
        <v>-6900.5</v>
      </c>
      <c r="G5430" s="11" t="n">
        <v>-24347.875</v>
      </c>
      <c r="H5430" s="11" t="n">
        <v>-6734.30238095238</v>
      </c>
      <c r="I5430" s="11" t="n">
        <f aca="false">SUM(C5430:H5430)</f>
        <v>-22868.2485663244</v>
      </c>
    </row>
    <row r="5431" customFormat="false" ht="15" hidden="false" customHeight="false" outlineLevel="0" collapsed="false">
      <c r="A5431" s="0" t="s">
        <v>5449</v>
      </c>
      <c r="C5431" s="9" t="n">
        <v>7309.54308532997</v>
      </c>
      <c r="D5431" s="9" t="n">
        <v>13789.6</v>
      </c>
      <c r="E5431" s="11" t="n">
        <v>-6570</v>
      </c>
      <c r="F5431" s="11" t="n">
        <v>-7336.875</v>
      </c>
      <c r="G5431" s="11" t="n">
        <v>-25690.25</v>
      </c>
      <c r="H5431" s="11" t="n">
        <v>-7105.40850340136</v>
      </c>
      <c r="I5431" s="11" t="n">
        <f aca="false">SUM(C5431:H5431)</f>
        <v>-25603.3904180714</v>
      </c>
    </row>
    <row r="5432" customFormat="false" ht="15" hidden="false" customHeight="false" outlineLevel="0" collapsed="false">
      <c r="A5432" s="0" t="s">
        <v>5450</v>
      </c>
      <c r="C5432" s="9" t="n">
        <v>5095.82492643968</v>
      </c>
      <c r="D5432" s="9" t="n">
        <v>13431.1</v>
      </c>
      <c r="E5432" s="11" t="n">
        <v>-6509.25</v>
      </c>
      <c r="F5432" s="11" t="n">
        <v>-8804.875</v>
      </c>
      <c r="G5432" s="11" t="n">
        <v>-29372.125</v>
      </c>
      <c r="H5432" s="11" t="n">
        <v>-7957.06700680272</v>
      </c>
      <c r="I5432" s="11" t="n">
        <f aca="false">SUM(C5432:H5432)</f>
        <v>-34116.392080363</v>
      </c>
    </row>
    <row r="5433" customFormat="false" ht="15" hidden="false" customHeight="false" outlineLevel="0" collapsed="false">
      <c r="A5433" s="0" t="s">
        <v>5451</v>
      </c>
      <c r="C5433" s="9" t="n">
        <v>2550.04854981085</v>
      </c>
      <c r="D5433" s="9" t="n">
        <v>13063.7</v>
      </c>
      <c r="E5433" s="11" t="n">
        <v>-6497</v>
      </c>
      <c r="F5433" s="11" t="n">
        <v>-10120.75</v>
      </c>
      <c r="G5433" s="11" t="n">
        <v>-34357.25</v>
      </c>
      <c r="H5433" s="11" t="n">
        <v>-9769.2037414966</v>
      </c>
      <c r="I5433" s="11" t="n">
        <f aca="false">SUM(C5433:H5433)</f>
        <v>-45130.4551916858</v>
      </c>
    </row>
    <row r="5434" customFormat="false" ht="15" hidden="false" customHeight="false" outlineLevel="0" collapsed="false">
      <c r="A5434" s="0" t="s">
        <v>5452</v>
      </c>
      <c r="C5434" s="9" t="n">
        <v>-1936.56031946196</v>
      </c>
      <c r="D5434" s="9" t="n">
        <v>13221.1</v>
      </c>
      <c r="E5434" s="11" t="n">
        <v>-6779.25</v>
      </c>
      <c r="F5434" s="11" t="n">
        <v>-11306.5</v>
      </c>
      <c r="G5434" s="11" t="n">
        <v>-37579.5</v>
      </c>
      <c r="H5434" s="11" t="n">
        <v>-11910.8030612245</v>
      </c>
      <c r="I5434" s="11" t="n">
        <f aca="false">SUM(C5434:H5434)</f>
        <v>-56291.5133806865</v>
      </c>
    </row>
    <row r="5435" customFormat="false" ht="15" hidden="false" customHeight="false" outlineLevel="0" collapsed="false">
      <c r="A5435" s="0" t="s">
        <v>5453</v>
      </c>
      <c r="C5435" s="9" t="n">
        <v>-4284.05347739692</v>
      </c>
      <c r="D5435" s="9" t="n">
        <v>14724.3</v>
      </c>
      <c r="E5435" s="11" t="n">
        <v>-6971.75</v>
      </c>
      <c r="F5435" s="11" t="n">
        <v>-11421.625</v>
      </c>
      <c r="G5435" s="11" t="n">
        <v>-37171.375</v>
      </c>
      <c r="H5435" s="11" t="n">
        <v>-12242.5996598639</v>
      </c>
      <c r="I5435" s="11" t="n">
        <f aca="false">SUM(C5435:H5435)</f>
        <v>-57367.1031372609</v>
      </c>
    </row>
    <row r="5436" customFormat="false" ht="15" hidden="false" customHeight="false" outlineLevel="0" collapsed="false">
      <c r="A5436" s="0" t="s">
        <v>5454</v>
      </c>
      <c r="C5436" s="9" t="n">
        <v>-2993.18674003592</v>
      </c>
      <c r="D5436" s="9" t="n">
        <v>16525</v>
      </c>
      <c r="E5436" s="11" t="n">
        <v>-6973.25</v>
      </c>
      <c r="F5436" s="11" t="n">
        <v>-9879.125</v>
      </c>
      <c r="G5436" s="11" t="n">
        <v>-33577.5</v>
      </c>
      <c r="H5436" s="11" t="n">
        <v>-8410.80306122449</v>
      </c>
      <c r="I5436" s="11" t="n">
        <f aca="false">SUM(C5436:H5436)</f>
        <v>-45308.8648012604</v>
      </c>
    </row>
    <row r="5437" customFormat="false" ht="15" hidden="false" customHeight="false" outlineLevel="0" collapsed="false">
      <c r="A5437" s="0" t="s">
        <v>5455</v>
      </c>
      <c r="C5437" s="9" t="n">
        <v>-3355.80203102908</v>
      </c>
      <c r="D5437" s="9" t="n">
        <v>17847.2</v>
      </c>
      <c r="E5437" s="11" t="n">
        <v>-6935.5</v>
      </c>
      <c r="F5437" s="11" t="n">
        <v>-8081.375</v>
      </c>
      <c r="G5437" s="11" t="n">
        <v>-30201.625</v>
      </c>
      <c r="H5437" s="11" t="n">
        <v>-3247.50816326531</v>
      </c>
      <c r="I5437" s="11" t="n">
        <f aca="false">SUM(C5437:H5437)</f>
        <v>-33974.6101942944</v>
      </c>
    </row>
    <row r="5438" customFormat="false" ht="15" hidden="false" customHeight="false" outlineLevel="0" collapsed="false">
      <c r="A5438" s="0" t="s">
        <v>5456</v>
      </c>
      <c r="C5438" s="9" t="n">
        <v>-3890.52311895755</v>
      </c>
      <c r="D5438" s="9" t="n">
        <v>17141.3</v>
      </c>
      <c r="E5438" s="11" t="n">
        <v>-6844.5</v>
      </c>
      <c r="F5438" s="11" t="n">
        <v>-6373</v>
      </c>
      <c r="G5438" s="11" t="n">
        <v>-27659.375</v>
      </c>
      <c r="H5438" s="11" t="n">
        <v>-1408.97448979592</v>
      </c>
      <c r="I5438" s="11" t="n">
        <f aca="false">SUM(C5438:H5438)</f>
        <v>-29035.0726087535</v>
      </c>
    </row>
    <row r="5439" customFormat="false" ht="15" hidden="false" customHeight="false" outlineLevel="0" collapsed="false">
      <c r="A5439" s="0" t="s">
        <v>5457</v>
      </c>
      <c r="C5439" s="9" t="n">
        <v>-12917.7731094043</v>
      </c>
      <c r="D5439" s="9" t="n">
        <v>18497.2</v>
      </c>
      <c r="E5439" s="11" t="n">
        <v>-6701.75</v>
      </c>
      <c r="F5439" s="11" t="n">
        <v>-5071</v>
      </c>
      <c r="G5439" s="11" t="n">
        <v>-25693.5</v>
      </c>
      <c r="H5439" s="11" t="n">
        <v>-861.813605442174</v>
      </c>
      <c r="I5439" s="11" t="n">
        <f aca="false">SUM(C5439:H5439)</f>
        <v>-32748.6367148464</v>
      </c>
    </row>
    <row r="5440" customFormat="false" ht="15" hidden="false" customHeight="false" outlineLevel="0" collapsed="false">
      <c r="A5440" s="0" t="s">
        <v>5458</v>
      </c>
      <c r="C5440" s="9" t="n">
        <v>695.24966563491</v>
      </c>
      <c r="D5440" s="9" t="n">
        <v>20141.6</v>
      </c>
      <c r="E5440" s="11" t="n">
        <v>-6155.25</v>
      </c>
      <c r="F5440" s="11" t="n">
        <v>-4785.5</v>
      </c>
      <c r="G5440" s="11" t="n">
        <v>-23949.25</v>
      </c>
      <c r="H5440" s="11" t="n">
        <v>-746.425170068025</v>
      </c>
      <c r="I5440" s="11" t="n">
        <f aca="false">SUM(C5440:H5440)</f>
        <v>-14799.5755044331</v>
      </c>
    </row>
    <row r="5441" customFormat="false" ht="15" hidden="false" customHeight="false" outlineLevel="0" collapsed="false">
      <c r="A5441" s="0" t="s">
        <v>5459</v>
      </c>
      <c r="C5441" s="9" t="n">
        <v>1068.46035385379</v>
      </c>
      <c r="D5441" s="9" t="n">
        <v>20617.8</v>
      </c>
      <c r="E5441" s="11" t="n">
        <v>-5417</v>
      </c>
      <c r="F5441" s="11" t="n">
        <v>-4866.75</v>
      </c>
      <c r="G5441" s="11" t="n">
        <v>-23181.875</v>
      </c>
      <c r="H5441" s="11" t="n">
        <v>-136.249999999996</v>
      </c>
      <c r="I5441" s="11" t="n">
        <f aca="false">SUM(C5441:H5441)</f>
        <v>-11915.6146461462</v>
      </c>
    </row>
    <row r="5442" customFormat="false" ht="15" hidden="false" customHeight="false" outlineLevel="0" collapsed="false">
      <c r="A5442" s="0" t="s">
        <v>5460</v>
      </c>
      <c r="C5442" s="9" t="n">
        <v>655.551085253544</v>
      </c>
      <c r="D5442" s="9" t="n">
        <v>20148.6</v>
      </c>
      <c r="E5442" s="11" t="n">
        <v>-5286.5</v>
      </c>
      <c r="F5442" s="11" t="n">
        <v>-3875.25</v>
      </c>
      <c r="G5442" s="11" t="n">
        <v>-25839.75</v>
      </c>
      <c r="H5442" s="11" t="n">
        <v>-276.338095238094</v>
      </c>
      <c r="I5442" s="11" t="n">
        <f aca="false">SUM(C5442:H5442)</f>
        <v>-14473.6870099846</v>
      </c>
    </row>
    <row r="5443" customFormat="false" ht="15" hidden="false" customHeight="false" outlineLevel="0" collapsed="false">
      <c r="A5443" s="0" t="s">
        <v>5461</v>
      </c>
      <c r="C5443" s="9" t="n">
        <v>-846.756500057323</v>
      </c>
      <c r="D5443" s="9" t="n">
        <v>17501.7</v>
      </c>
      <c r="E5443" s="11" t="n">
        <v>-5464.75</v>
      </c>
      <c r="F5443" s="11" t="n">
        <v>-3342</v>
      </c>
      <c r="G5443" s="11" t="n">
        <v>-29260.75</v>
      </c>
      <c r="H5443" s="11" t="n">
        <v>-626.595578231292</v>
      </c>
      <c r="I5443" s="11" t="n">
        <f aca="false">SUM(C5443:H5443)</f>
        <v>-22039.1520782886</v>
      </c>
    </row>
    <row r="5444" customFormat="false" ht="15" hidden="false" customHeight="false" outlineLevel="0" collapsed="false">
      <c r="A5444" s="0" t="s">
        <v>5462</v>
      </c>
      <c r="C5444" s="9" t="n">
        <v>-273.416429745121</v>
      </c>
      <c r="D5444" s="9" t="n">
        <v>12943.2</v>
      </c>
      <c r="E5444" s="11" t="n">
        <v>-5656.25</v>
      </c>
      <c r="F5444" s="11" t="n">
        <v>-2858.75</v>
      </c>
      <c r="G5444" s="11" t="n">
        <v>-34346.375</v>
      </c>
      <c r="H5444" s="11" t="n">
        <v>-1968.8731292517</v>
      </c>
      <c r="I5444" s="11" t="n">
        <f aca="false">SUM(C5444:H5444)</f>
        <v>-32160.4645589968</v>
      </c>
    </row>
    <row r="5445" customFormat="false" ht="15" hidden="false" customHeight="false" outlineLevel="0" collapsed="false">
      <c r="A5445" s="0" t="s">
        <v>5463</v>
      </c>
      <c r="C5445" s="9" t="n">
        <v>-547.651744430441</v>
      </c>
      <c r="D5445" s="9" t="n">
        <v>7928.2</v>
      </c>
      <c r="E5445" s="11" t="n">
        <v>-5877.5</v>
      </c>
      <c r="F5445" s="11" t="n">
        <v>-4922.25</v>
      </c>
      <c r="G5445" s="11" t="n">
        <v>-40924.875</v>
      </c>
      <c r="H5445" s="11" t="n">
        <v>-4176.02380952381</v>
      </c>
      <c r="I5445" s="11" t="n">
        <f aca="false">SUM(C5445:H5445)</f>
        <v>-48520.1005539542</v>
      </c>
    </row>
    <row r="5446" customFormat="false" ht="15" hidden="false" customHeight="false" outlineLevel="0" collapsed="false">
      <c r="A5446" s="0" t="s">
        <v>5464</v>
      </c>
      <c r="C5446" s="9" t="n">
        <v>1116.50798654897</v>
      </c>
      <c r="D5446" s="9" t="n">
        <v>6497.3</v>
      </c>
      <c r="E5446" s="11" t="n">
        <v>-6214.75</v>
      </c>
      <c r="F5446" s="11" t="n">
        <v>-5212.25</v>
      </c>
      <c r="G5446" s="11" t="n">
        <v>-46003.625</v>
      </c>
      <c r="H5446" s="11" t="n">
        <v>-7898.39183673469</v>
      </c>
      <c r="I5446" s="11" t="n">
        <f aca="false">SUM(C5446:H5446)</f>
        <v>-57715.2088501857</v>
      </c>
    </row>
    <row r="5447" customFormat="false" ht="15" hidden="false" customHeight="false" outlineLevel="0" collapsed="false">
      <c r="A5447" s="0" t="s">
        <v>5465</v>
      </c>
      <c r="C5447" s="9" t="n">
        <v>1929.22677595628</v>
      </c>
      <c r="D5447" s="9" t="n">
        <v>5464.8</v>
      </c>
      <c r="E5447" s="11" t="n">
        <v>-6558.25</v>
      </c>
      <c r="F5447" s="11" t="n">
        <v>-6562.625</v>
      </c>
      <c r="G5447" s="11" t="n">
        <v>-47360.75</v>
      </c>
      <c r="H5447" s="11" t="n">
        <v>-15017.9115646259</v>
      </c>
      <c r="I5447" s="11" t="n">
        <f aca="false">SUM(C5447:H5447)</f>
        <v>-68105.5097886696</v>
      </c>
    </row>
    <row r="5448" customFormat="false" ht="15" hidden="false" customHeight="false" outlineLevel="0" collapsed="false">
      <c r="A5448" s="0" t="s">
        <v>5466</v>
      </c>
      <c r="C5448" s="9" t="n">
        <v>3244.81504833964</v>
      </c>
      <c r="D5448" s="9" t="n">
        <v>4175.7</v>
      </c>
      <c r="E5448" s="11" t="n">
        <v>-7090.5</v>
      </c>
      <c r="F5448" s="11" t="n">
        <v>-6004.5</v>
      </c>
      <c r="G5448" s="11" t="n">
        <v>-46196.25</v>
      </c>
      <c r="H5448" s="11" t="n">
        <v>-16990.4115646259</v>
      </c>
      <c r="I5448" s="11" t="n">
        <f aca="false">SUM(C5448:H5448)</f>
        <v>-68861.1465162862</v>
      </c>
    </row>
    <row r="5449" customFormat="false" ht="15" hidden="false" customHeight="false" outlineLevel="0" collapsed="false">
      <c r="A5449" s="0" t="s">
        <v>5467</v>
      </c>
      <c r="C5449" s="9" t="n">
        <v>7246.86275746112</v>
      </c>
      <c r="D5449" s="9" t="n">
        <v>3760.3</v>
      </c>
      <c r="E5449" s="11" t="n">
        <v>-7152</v>
      </c>
      <c r="F5449" s="11" t="n">
        <v>-4202.625</v>
      </c>
      <c r="G5449" s="11" t="n">
        <v>-42434.125</v>
      </c>
      <c r="H5449" s="11" t="n">
        <v>-16656.4965986395</v>
      </c>
      <c r="I5449" s="11" t="n">
        <f aca="false">SUM(C5449:H5449)</f>
        <v>-59438.0838411783</v>
      </c>
    </row>
    <row r="5450" customFormat="false" ht="15" hidden="false" customHeight="false" outlineLevel="0" collapsed="false">
      <c r="A5450" s="0" t="s">
        <v>5468</v>
      </c>
      <c r="C5450" s="9" t="n">
        <v>10000</v>
      </c>
      <c r="D5450" s="9" t="n">
        <v>7103.3</v>
      </c>
      <c r="E5450" s="11" t="n">
        <v>-6655.75</v>
      </c>
      <c r="F5450" s="11" t="n">
        <v>-2347.125</v>
      </c>
      <c r="G5450" s="11" t="n">
        <v>-37943.25</v>
      </c>
      <c r="H5450" s="11" t="n">
        <v>-15951.8741496599</v>
      </c>
      <c r="I5450" s="11" t="n">
        <f aca="false">SUM(C5450:H5450)</f>
        <v>-45794.6991496599</v>
      </c>
    </row>
    <row r="5451" customFormat="false" ht="15" hidden="false" customHeight="false" outlineLevel="0" collapsed="false">
      <c r="A5451" s="0" t="s">
        <v>5469</v>
      </c>
      <c r="C5451" s="9" t="n">
        <v>10000</v>
      </c>
      <c r="D5451" s="9" t="n">
        <v>9552.2</v>
      </c>
      <c r="E5451" s="11" t="n">
        <v>-6266.5</v>
      </c>
      <c r="F5451" s="11" t="n">
        <v>-1507.125</v>
      </c>
      <c r="G5451" s="11" t="n">
        <v>-34927.5</v>
      </c>
      <c r="H5451" s="11" t="n">
        <v>-14678.1530612245</v>
      </c>
      <c r="I5451" s="11" t="n">
        <f aca="false">SUM(C5451:H5451)</f>
        <v>-37827.0780612245</v>
      </c>
    </row>
    <row r="5452" customFormat="false" ht="15" hidden="false" customHeight="false" outlineLevel="0" collapsed="false">
      <c r="A5452" s="0" t="s">
        <v>5470</v>
      </c>
      <c r="C5452" s="9" t="n">
        <v>4213.66876839008</v>
      </c>
      <c r="D5452" s="9" t="n">
        <v>11041.3</v>
      </c>
      <c r="E5452" s="11" t="n">
        <v>-6037.75</v>
      </c>
      <c r="F5452" s="11" t="n">
        <v>-1056</v>
      </c>
      <c r="G5452" s="11" t="n">
        <v>-32550.375</v>
      </c>
      <c r="H5452" s="11" t="n">
        <v>-13602.906122449</v>
      </c>
      <c r="I5452" s="11" t="n">
        <f aca="false">SUM(C5452:H5452)</f>
        <v>-37992.0623540589</v>
      </c>
    </row>
    <row r="5453" customFormat="false" ht="15" hidden="false" customHeight="false" outlineLevel="0" collapsed="false">
      <c r="A5453" s="0" t="s">
        <v>5471</v>
      </c>
      <c r="C5453" s="9" t="n">
        <v>2404.37662883565</v>
      </c>
      <c r="D5453" s="9" t="n">
        <v>12819.6</v>
      </c>
      <c r="E5453" s="11" t="n">
        <v>-5839.75</v>
      </c>
      <c r="F5453" s="11" t="n">
        <v>-43.25</v>
      </c>
      <c r="G5453" s="11" t="n">
        <v>-31000.5</v>
      </c>
      <c r="H5453" s="11" t="n">
        <v>-13528.6006802721</v>
      </c>
      <c r="I5453" s="11" t="n">
        <f aca="false">SUM(C5453:H5453)</f>
        <v>-35188.1240514365</v>
      </c>
    </row>
    <row r="5454" customFormat="false" ht="15" hidden="false" customHeight="false" outlineLevel="0" collapsed="false">
      <c r="A5454" s="0" t="s">
        <v>5472</v>
      </c>
      <c r="C5454" s="9" t="n">
        <v>790.770281630936</v>
      </c>
      <c r="D5454" s="9" t="n">
        <v>13171.8</v>
      </c>
      <c r="E5454" s="11" t="n">
        <v>-5825</v>
      </c>
      <c r="F5454" s="11" t="n">
        <v>518.25</v>
      </c>
      <c r="G5454" s="11" t="n">
        <v>-30259.125</v>
      </c>
      <c r="H5454" s="11" t="n">
        <v>-13963.5897959184</v>
      </c>
      <c r="I5454" s="11" t="n">
        <f aca="false">SUM(C5454:H5454)</f>
        <v>-35566.8945142874</v>
      </c>
    </row>
    <row r="5455" customFormat="false" ht="15" hidden="false" customHeight="false" outlineLevel="0" collapsed="false">
      <c r="A5455" s="0" t="s">
        <v>5473</v>
      </c>
      <c r="C5455" s="9" t="n">
        <v>-690.125683060112</v>
      </c>
      <c r="D5455" s="9" t="n">
        <v>11627.3</v>
      </c>
      <c r="E5455" s="11" t="n">
        <v>-5887</v>
      </c>
      <c r="F5455" s="11" t="n">
        <v>-359.375</v>
      </c>
      <c r="G5455" s="11" t="n">
        <v>-30451.125</v>
      </c>
      <c r="H5455" s="11" t="n">
        <v>-15138.2785714286</v>
      </c>
      <c r="I5455" s="11" t="n">
        <f aca="false">SUM(C5455:H5455)</f>
        <v>-40898.6042544887</v>
      </c>
    </row>
    <row r="5456" customFormat="false" ht="15" hidden="false" customHeight="false" outlineLevel="0" collapsed="false">
      <c r="A5456" s="0" t="s">
        <v>5474</v>
      </c>
      <c r="C5456" s="9" t="n">
        <v>-430.0956284153</v>
      </c>
      <c r="D5456" s="9" t="n">
        <v>9259.4</v>
      </c>
      <c r="E5456" s="11" t="n">
        <v>-6313.75</v>
      </c>
      <c r="F5456" s="11" t="n">
        <v>-875</v>
      </c>
      <c r="G5456" s="11" t="n">
        <v>-33249.875</v>
      </c>
      <c r="H5456" s="11" t="n">
        <v>-17400.3918367347</v>
      </c>
      <c r="I5456" s="11" t="n">
        <f aca="false">SUM(C5456:H5456)</f>
        <v>-49009.71246515</v>
      </c>
    </row>
    <row r="5457" customFormat="false" ht="15" hidden="false" customHeight="false" outlineLevel="0" collapsed="false">
      <c r="A5457" s="0" t="s">
        <v>5475</v>
      </c>
      <c r="C5457" s="9" t="n">
        <v>-3059.74401008827</v>
      </c>
      <c r="D5457" s="9" t="n">
        <v>8394.8</v>
      </c>
      <c r="E5457" s="11" t="n">
        <v>-7100.25</v>
      </c>
      <c r="F5457" s="11" t="n">
        <v>-1312.375</v>
      </c>
      <c r="G5457" s="11" t="n">
        <v>-38445.5</v>
      </c>
      <c r="H5457" s="11" t="n">
        <v>-19598.6119047619</v>
      </c>
      <c r="I5457" s="11" t="n">
        <f aca="false">SUM(C5457:H5457)</f>
        <v>-61121.6809148502</v>
      </c>
    </row>
    <row r="5458" customFormat="false" ht="15" hidden="false" customHeight="false" outlineLevel="0" collapsed="false">
      <c r="A5458" s="0" t="s">
        <v>5476</v>
      </c>
      <c r="C5458" s="9" t="n">
        <v>-6563.72698612863</v>
      </c>
      <c r="D5458" s="9" t="n">
        <v>7348.8</v>
      </c>
      <c r="E5458" s="11" t="n">
        <v>-7713.5</v>
      </c>
      <c r="F5458" s="11" t="n">
        <v>-1948.625</v>
      </c>
      <c r="G5458" s="11" t="n">
        <v>-38649.875</v>
      </c>
      <c r="H5458" s="11" t="n">
        <v>-21661.9319727891</v>
      </c>
      <c r="I5458" s="11" t="n">
        <f aca="false">SUM(C5458:H5458)</f>
        <v>-69188.8589589177</v>
      </c>
    </row>
    <row r="5459" customFormat="false" ht="15" hidden="false" customHeight="false" outlineLevel="0" collapsed="false">
      <c r="A5459" s="0" t="s">
        <v>5477</v>
      </c>
      <c r="C5459" s="9" t="n">
        <v>-9805.61874737285</v>
      </c>
      <c r="D5459" s="9" t="n">
        <v>8121.1</v>
      </c>
      <c r="E5459" s="11" t="n">
        <v>-8274.5</v>
      </c>
      <c r="F5459" s="11" t="n">
        <v>-1520.875</v>
      </c>
      <c r="G5459" s="11" t="n">
        <v>-35216.125</v>
      </c>
      <c r="H5459" s="11" t="n">
        <v>-22096.5336734694</v>
      </c>
      <c r="I5459" s="11" t="n">
        <f aca="false">SUM(C5459:H5459)</f>
        <v>-68792.5524208422</v>
      </c>
    </row>
    <row r="5460" customFormat="false" ht="15" hidden="false" customHeight="false" outlineLevel="0" collapsed="false">
      <c r="A5460" s="0" t="s">
        <v>5478</v>
      </c>
      <c r="C5460" s="9" t="n">
        <v>-10445.293079598</v>
      </c>
      <c r="D5460" s="9" t="n">
        <v>9966.9</v>
      </c>
      <c r="E5460" s="11" t="n">
        <v>-8282.25</v>
      </c>
      <c r="F5460" s="11" t="n">
        <v>-834.75</v>
      </c>
      <c r="G5460" s="11" t="n">
        <v>-26792.25</v>
      </c>
      <c r="H5460" s="11" t="n">
        <v>-19491.4792517007</v>
      </c>
      <c r="I5460" s="11" t="n">
        <f aca="false">SUM(C5460:H5460)</f>
        <v>-55879.1223312987</v>
      </c>
    </row>
    <row r="5461" customFormat="false" ht="15" hidden="false" customHeight="false" outlineLevel="0" collapsed="false">
      <c r="A5461" s="0" t="s">
        <v>5479</v>
      </c>
      <c r="C5461" s="9" t="n">
        <v>-9230.62634032634</v>
      </c>
      <c r="D5461" s="9" t="n">
        <v>11013</v>
      </c>
      <c r="E5461" s="11" t="n">
        <v>-7907.25</v>
      </c>
      <c r="F5461" s="11" t="n">
        <v>-501.75</v>
      </c>
      <c r="G5461" s="11" t="n">
        <v>-17260</v>
      </c>
      <c r="H5461" s="11" t="n">
        <v>-14085.7153061224</v>
      </c>
      <c r="I5461" s="11" t="n">
        <f aca="false">SUM(C5461:H5461)</f>
        <v>-37972.3416464488</v>
      </c>
    </row>
    <row r="5462" customFormat="false" ht="15" hidden="false" customHeight="false" outlineLevel="0" collapsed="false">
      <c r="A5462" s="0" t="s">
        <v>5480</v>
      </c>
      <c r="C5462" s="9" t="n">
        <v>-6433.78314035691</v>
      </c>
      <c r="D5462" s="9" t="n">
        <v>10571.5</v>
      </c>
      <c r="E5462" s="11" t="n">
        <v>-7501</v>
      </c>
      <c r="F5462" s="11" t="n">
        <v>-43.125</v>
      </c>
      <c r="G5462" s="11" t="n">
        <v>-11380.875</v>
      </c>
      <c r="H5462" s="11" t="n">
        <v>-11969.8602040816</v>
      </c>
      <c r="I5462" s="11" t="n">
        <f aca="false">SUM(C5462:H5462)</f>
        <v>-26757.1433444385</v>
      </c>
    </row>
    <row r="5463" customFormat="false" ht="15" hidden="false" customHeight="false" outlineLevel="0" collapsed="false">
      <c r="A5463" s="0" t="s">
        <v>5481</v>
      </c>
      <c r="C5463" s="9" t="n">
        <v>-5842.50160495243</v>
      </c>
      <c r="D5463" s="9" t="n">
        <v>11664.4</v>
      </c>
      <c r="E5463" s="11" t="n">
        <v>-6859.5</v>
      </c>
      <c r="F5463" s="11" t="n">
        <v>715.625</v>
      </c>
      <c r="G5463" s="11" t="n">
        <v>-7796.625</v>
      </c>
      <c r="H5463" s="11" t="n">
        <v>-10499.2302721088</v>
      </c>
      <c r="I5463" s="11" t="n">
        <f aca="false">SUM(C5463:H5463)</f>
        <v>-18617.8318770613</v>
      </c>
    </row>
    <row r="5464" customFormat="false" ht="15" hidden="false" customHeight="false" outlineLevel="0" collapsed="false">
      <c r="A5464" s="0" t="s">
        <v>5482</v>
      </c>
      <c r="C5464" s="9" t="n">
        <v>-5118.69685505751</v>
      </c>
      <c r="D5464" s="9" t="n">
        <v>12111.9</v>
      </c>
      <c r="E5464" s="11" t="n">
        <v>-5955.25</v>
      </c>
      <c r="F5464" s="11" t="n">
        <v>739.125</v>
      </c>
      <c r="G5464" s="11" t="n">
        <v>-7533</v>
      </c>
      <c r="H5464" s="11" t="n">
        <v>-8602.1850340136</v>
      </c>
      <c r="I5464" s="11" t="n">
        <f aca="false">SUM(C5464:H5464)</f>
        <v>-14358.1068890711</v>
      </c>
    </row>
    <row r="5465" customFormat="false" ht="15" hidden="false" customHeight="false" outlineLevel="0" collapsed="false">
      <c r="A5465" s="0" t="s">
        <v>5483</v>
      </c>
      <c r="C5465" s="9" t="n">
        <v>-6134.37649508962</v>
      </c>
      <c r="D5465" s="9" t="n">
        <v>13034.6</v>
      </c>
      <c r="E5465" s="11" t="n">
        <v>-5204.25</v>
      </c>
      <c r="F5465" s="11" t="n">
        <v>-492.125</v>
      </c>
      <c r="G5465" s="11" t="n">
        <v>-9562.125</v>
      </c>
      <c r="H5465" s="11" t="n">
        <v>-7287.06428571429</v>
      </c>
      <c r="I5465" s="11" t="n">
        <f aca="false">SUM(C5465:H5465)</f>
        <v>-15645.3407808039</v>
      </c>
    </row>
    <row r="5466" customFormat="false" ht="15" hidden="false" customHeight="false" outlineLevel="0" collapsed="false">
      <c r="A5466" s="0" t="s">
        <v>5484</v>
      </c>
      <c r="C5466" s="9" t="n">
        <v>-9687.884674615</v>
      </c>
      <c r="D5466" s="9" t="n">
        <v>13134.7</v>
      </c>
      <c r="E5466" s="11" t="n">
        <v>-4988</v>
      </c>
      <c r="F5466" s="11" t="n">
        <v>-5317.5</v>
      </c>
      <c r="G5466" s="11" t="n">
        <v>-15110.375</v>
      </c>
      <c r="H5466" s="11" t="n">
        <v>-6825.04557823129</v>
      </c>
      <c r="I5466" s="11" t="n">
        <f aca="false">SUM(C5466:H5466)</f>
        <v>-28794.1052528463</v>
      </c>
    </row>
    <row r="5467" customFormat="false" ht="15" hidden="false" customHeight="false" outlineLevel="0" collapsed="false">
      <c r="A5467" s="0" t="s">
        <v>5485</v>
      </c>
      <c r="C5467" s="9" t="n">
        <v>-9520.5480014521</v>
      </c>
      <c r="D5467" s="9" t="n">
        <v>11169.9</v>
      </c>
      <c r="E5467" s="11" t="n">
        <v>-5246.5</v>
      </c>
      <c r="F5467" s="11" t="n">
        <v>-7320.625</v>
      </c>
      <c r="G5467" s="11" t="n">
        <v>-22678</v>
      </c>
      <c r="H5467" s="11" t="n">
        <v>-6501.86700680272</v>
      </c>
      <c r="I5467" s="11" t="n">
        <f aca="false">SUM(C5467:H5467)</f>
        <v>-40097.6400082548</v>
      </c>
    </row>
    <row r="5468" customFormat="false" ht="15" hidden="false" customHeight="false" outlineLevel="0" collapsed="false">
      <c r="A5468" s="0" t="s">
        <v>5486</v>
      </c>
      <c r="C5468" s="9" t="n">
        <v>-16647.9524934082</v>
      </c>
      <c r="D5468" s="9" t="n">
        <v>7805.8</v>
      </c>
      <c r="E5468" s="11" t="n">
        <v>-5976.75</v>
      </c>
      <c r="F5468" s="11" t="n">
        <v>-7053.625</v>
      </c>
      <c r="G5468" s="11" t="n">
        <v>-32213.5</v>
      </c>
      <c r="H5468" s="11" t="n">
        <v>-6041.05578231293</v>
      </c>
      <c r="I5468" s="11" t="n">
        <f aca="false">SUM(C5468:H5468)</f>
        <v>-60127.0832757212</v>
      </c>
    </row>
    <row r="5469" customFormat="false" ht="15" hidden="false" customHeight="false" outlineLevel="0" collapsed="false">
      <c r="A5469" s="0" t="s">
        <v>5487</v>
      </c>
      <c r="C5469" s="9" t="n">
        <v>-4849.62620466965</v>
      </c>
      <c r="D5469" s="9" t="n">
        <v>5358.4</v>
      </c>
      <c r="E5469" s="11" t="n">
        <v>-7064.5</v>
      </c>
      <c r="F5469" s="11" t="n">
        <v>-8622.5</v>
      </c>
      <c r="G5469" s="11" t="n">
        <v>-41836</v>
      </c>
      <c r="H5469" s="11" t="n">
        <v>-6062.9044217687</v>
      </c>
      <c r="I5469" s="11" t="n">
        <f aca="false">SUM(C5469:H5469)</f>
        <v>-63077.1306264384</v>
      </c>
    </row>
    <row r="5470" customFormat="false" ht="15" hidden="false" customHeight="false" outlineLevel="0" collapsed="false">
      <c r="A5470" s="0" t="s">
        <v>5488</v>
      </c>
      <c r="C5470" s="9" t="n">
        <v>-1735.36885245902</v>
      </c>
      <c r="D5470" s="9" t="n">
        <v>6277</v>
      </c>
      <c r="E5470" s="11" t="n">
        <v>-8050.75</v>
      </c>
      <c r="F5470" s="11" t="n">
        <v>-8357.25</v>
      </c>
      <c r="G5470" s="11" t="n">
        <v>-49376.875</v>
      </c>
      <c r="H5470" s="11" t="n">
        <v>-7628.13673469388</v>
      </c>
      <c r="I5470" s="11" t="n">
        <f aca="false">SUM(C5470:H5470)</f>
        <v>-68871.3805871529</v>
      </c>
    </row>
    <row r="5471" customFormat="false" ht="15" hidden="false" customHeight="false" outlineLevel="0" collapsed="false">
      <c r="A5471" s="0" t="s">
        <v>5489</v>
      </c>
      <c r="C5471" s="9" t="n">
        <v>-811.497688104246</v>
      </c>
      <c r="D5471" s="9" t="n">
        <v>6665.6</v>
      </c>
      <c r="E5471" s="11" t="n">
        <v>-8225.5</v>
      </c>
      <c r="F5471" s="11" t="n">
        <v>-7982.375</v>
      </c>
      <c r="G5471" s="11" t="n">
        <v>-48162.25</v>
      </c>
      <c r="H5471" s="11" t="n">
        <v>-11452.9023809524</v>
      </c>
      <c r="I5471" s="11" t="n">
        <f aca="false">SUM(C5471:H5471)</f>
        <v>-69968.9250690566</v>
      </c>
    </row>
    <row r="5472" customFormat="false" ht="15" hidden="false" customHeight="false" outlineLevel="0" collapsed="false">
      <c r="A5472" s="0" t="s">
        <v>5490</v>
      </c>
      <c r="C5472" s="9" t="n">
        <v>-2472.66561580496</v>
      </c>
      <c r="D5472" s="9" t="n">
        <v>5887.4</v>
      </c>
      <c r="E5472" s="11" t="n">
        <v>-8655.25</v>
      </c>
      <c r="F5472" s="11" t="n">
        <v>-6484</v>
      </c>
      <c r="G5472" s="11" t="n">
        <v>-44744.625</v>
      </c>
      <c r="H5472" s="11" t="n">
        <v>-11182.4231292517</v>
      </c>
      <c r="I5472" s="11" t="n">
        <f aca="false">SUM(C5472:H5472)</f>
        <v>-67651.5637450567</v>
      </c>
    </row>
    <row r="5473" customFormat="false" ht="15" hidden="false" customHeight="false" outlineLevel="0" collapsed="false">
      <c r="A5473" s="0" t="s">
        <v>5491</v>
      </c>
      <c r="C5473" s="9" t="n">
        <v>-532.123581336695</v>
      </c>
      <c r="D5473" s="9" t="n">
        <v>5604.4</v>
      </c>
      <c r="E5473" s="11" t="n">
        <v>-8455.5</v>
      </c>
      <c r="F5473" s="11" t="n">
        <v>-6788.75</v>
      </c>
      <c r="G5473" s="11" t="n">
        <v>-38084.625</v>
      </c>
      <c r="H5473" s="11" t="n">
        <v>-9836.20782312925</v>
      </c>
      <c r="I5473" s="11" t="n">
        <f aca="false">SUM(C5473:H5473)</f>
        <v>-58092.806404466</v>
      </c>
    </row>
    <row r="5474" customFormat="false" ht="15" hidden="false" customHeight="false" outlineLevel="0" collapsed="false">
      <c r="A5474" s="0" t="s">
        <v>5492</v>
      </c>
      <c r="C5474" s="9" t="n">
        <v>3321.48381672972</v>
      </c>
      <c r="D5474" s="9" t="n">
        <v>8414.1</v>
      </c>
      <c r="E5474" s="11" t="n">
        <v>-8126</v>
      </c>
      <c r="F5474" s="11" t="n">
        <v>-7841.875</v>
      </c>
      <c r="G5474" s="11" t="n">
        <v>-33446.625</v>
      </c>
      <c r="H5474" s="11" t="n">
        <v>-9304.33639455782</v>
      </c>
      <c r="I5474" s="11" t="n">
        <f aca="false">SUM(C5474:H5474)</f>
        <v>-46983.2525778281</v>
      </c>
    </row>
    <row r="5475" customFormat="false" ht="15" hidden="false" customHeight="false" outlineLevel="0" collapsed="false">
      <c r="A5475" s="0" t="s">
        <v>5493</v>
      </c>
      <c r="C5475" s="9" t="n">
        <v>4975.00294241278</v>
      </c>
      <c r="D5475" s="9" t="n">
        <v>10851.7</v>
      </c>
      <c r="E5475" s="11" t="n">
        <v>-7755</v>
      </c>
      <c r="F5475" s="11" t="n">
        <v>-9219.5</v>
      </c>
      <c r="G5475" s="11" t="n">
        <v>-32702.125</v>
      </c>
      <c r="H5475" s="11" t="n">
        <v>-9445.29659863946</v>
      </c>
      <c r="I5475" s="11" t="n">
        <f aca="false">SUM(C5475:H5475)</f>
        <v>-43295.2186562267</v>
      </c>
    </row>
    <row r="5476" customFormat="false" ht="15" hidden="false" customHeight="false" outlineLevel="0" collapsed="false">
      <c r="A5476" s="0" t="s">
        <v>5494</v>
      </c>
      <c r="C5476" s="9" t="n">
        <v>5133.57292980243</v>
      </c>
      <c r="D5476" s="9" t="n">
        <v>12693.4</v>
      </c>
      <c r="E5476" s="11" t="n">
        <v>-7450</v>
      </c>
      <c r="F5476" s="11" t="n">
        <v>-9007.875</v>
      </c>
      <c r="G5476" s="11" t="n">
        <v>-31809</v>
      </c>
      <c r="H5476" s="11" t="n">
        <v>-9257.34217687075</v>
      </c>
      <c r="I5476" s="11" t="n">
        <f aca="false">SUM(C5476:H5476)</f>
        <v>-39697.2442470683</v>
      </c>
    </row>
    <row r="5477" customFormat="false" ht="15" hidden="false" customHeight="false" outlineLevel="0" collapsed="false">
      <c r="A5477" s="0" t="s">
        <v>5495</v>
      </c>
      <c r="C5477" s="9" t="n">
        <v>3298.81399747793</v>
      </c>
      <c r="D5477" s="9" t="n">
        <v>15004.3</v>
      </c>
      <c r="E5477" s="11" t="n">
        <v>-7231.25</v>
      </c>
      <c r="F5477" s="11" t="n">
        <v>-8873.375</v>
      </c>
      <c r="G5477" s="11" t="n">
        <v>-31756.375</v>
      </c>
      <c r="H5477" s="11" t="n">
        <v>-9542.38707482993</v>
      </c>
      <c r="I5477" s="11" t="n">
        <f aca="false">SUM(C5477:H5477)</f>
        <v>-39100.273077352</v>
      </c>
    </row>
    <row r="5478" customFormat="false" ht="15" hidden="false" customHeight="false" outlineLevel="0" collapsed="false">
      <c r="A5478" s="0" t="s">
        <v>5496</v>
      </c>
      <c r="C5478" s="9" t="n">
        <v>990.222362337117</v>
      </c>
      <c r="D5478" s="9" t="n">
        <v>15292.8</v>
      </c>
      <c r="E5478" s="11" t="n">
        <v>-7017.25</v>
      </c>
      <c r="F5478" s="11" t="n">
        <v>-9568</v>
      </c>
      <c r="G5478" s="11" t="n">
        <v>-32765.25</v>
      </c>
      <c r="H5478" s="11" t="n">
        <v>-9413.53979591837</v>
      </c>
      <c r="I5478" s="11" t="n">
        <f aca="false">SUM(C5478:H5478)</f>
        <v>-42481.0174335813</v>
      </c>
    </row>
    <row r="5479" customFormat="false" ht="15" hidden="false" customHeight="false" outlineLevel="0" collapsed="false">
      <c r="A5479" s="0" t="s">
        <v>5497</v>
      </c>
      <c r="C5479" s="9" t="n">
        <v>-1733.71899957965</v>
      </c>
      <c r="D5479" s="9" t="n">
        <v>13850.3</v>
      </c>
      <c r="E5479" s="11" t="n">
        <v>-7300.25</v>
      </c>
      <c r="F5479" s="11" t="n">
        <v>-9839.75</v>
      </c>
      <c r="G5479" s="11" t="n">
        <v>-34779.625</v>
      </c>
      <c r="H5479" s="11" t="n">
        <v>-10100.0142857143</v>
      </c>
      <c r="I5479" s="11" t="n">
        <f aca="false">SUM(C5479:H5479)</f>
        <v>-49903.0582852939</v>
      </c>
    </row>
    <row r="5480" customFormat="false" ht="15" hidden="false" customHeight="false" outlineLevel="0" collapsed="false">
      <c r="A5480" s="0" t="s">
        <v>5498</v>
      </c>
      <c r="C5480" s="9" t="n">
        <v>-6758.57902480034</v>
      </c>
      <c r="D5480" s="9" t="n">
        <v>11361.5</v>
      </c>
      <c r="E5480" s="11" t="n">
        <v>-7582</v>
      </c>
      <c r="F5480" s="11" t="n">
        <v>-10935.75</v>
      </c>
      <c r="G5480" s="11" t="n">
        <v>-38905</v>
      </c>
      <c r="H5480" s="11" t="n">
        <v>-12209.9095238095</v>
      </c>
      <c r="I5480" s="11" t="n">
        <f aca="false">SUM(C5480:H5480)</f>
        <v>-65029.7385486099</v>
      </c>
    </row>
    <row r="5481" customFormat="false" ht="15" hidden="false" customHeight="false" outlineLevel="0" collapsed="false">
      <c r="A5481" s="0" t="s">
        <v>5499</v>
      </c>
      <c r="C5481" s="9" t="n">
        <v>-12211.4861286255</v>
      </c>
      <c r="D5481" s="9" t="n">
        <v>9405.6</v>
      </c>
      <c r="E5481" s="11" t="n">
        <v>-8348</v>
      </c>
      <c r="F5481" s="11" t="n">
        <v>-11868.25</v>
      </c>
      <c r="G5481" s="11" t="n">
        <v>-44302</v>
      </c>
      <c r="H5481" s="11" t="n">
        <v>-13942.9588435374</v>
      </c>
      <c r="I5481" s="11" t="n">
        <f aca="false">SUM(C5481:H5481)</f>
        <v>-81267.0949721629</v>
      </c>
    </row>
    <row r="5482" customFormat="false" ht="15" hidden="false" customHeight="false" outlineLevel="0" collapsed="false">
      <c r="A5482" s="0" t="s">
        <v>5500</v>
      </c>
      <c r="C5482" s="9" t="n">
        <v>-18855.6349306431</v>
      </c>
      <c r="D5482" s="9" t="n">
        <v>7660</v>
      </c>
      <c r="E5482" s="11" t="n">
        <v>-8973.75</v>
      </c>
      <c r="F5482" s="11" t="n">
        <v>-12105.75</v>
      </c>
      <c r="G5482" s="11" t="n">
        <v>-46517.125</v>
      </c>
      <c r="H5482" s="11" t="n">
        <v>-15770.2105442177</v>
      </c>
      <c r="I5482" s="11" t="n">
        <f aca="false">SUM(C5482:H5482)</f>
        <v>-94562.4704748608</v>
      </c>
    </row>
    <row r="5483" customFormat="false" ht="15" hidden="false" customHeight="false" outlineLevel="0" collapsed="false">
      <c r="A5483" s="0" t="s">
        <v>5501</v>
      </c>
      <c r="C5483" s="9" t="n">
        <v>-23555.5673487714</v>
      </c>
      <c r="D5483" s="9" t="n">
        <v>6979</v>
      </c>
      <c r="E5483" s="11" t="n">
        <v>-9417.25</v>
      </c>
      <c r="F5483" s="11" t="n">
        <v>-11035.25</v>
      </c>
      <c r="G5483" s="11" t="n">
        <v>-44650.375</v>
      </c>
      <c r="H5483" s="11" t="n">
        <v>-16394.3397959184</v>
      </c>
      <c r="I5483" s="11" t="n">
        <f aca="false">SUM(C5483:H5483)</f>
        <v>-98073.7821446898</v>
      </c>
    </row>
    <row r="5484" customFormat="false" ht="15" hidden="false" customHeight="false" outlineLevel="0" collapsed="false">
      <c r="A5484" s="0" t="s">
        <v>5502</v>
      </c>
      <c r="C5484" s="9" t="n">
        <v>-26055.2439432153</v>
      </c>
      <c r="D5484" s="9" t="n">
        <v>7896.1</v>
      </c>
      <c r="E5484" s="11" t="n">
        <v>-9266.75</v>
      </c>
      <c r="F5484" s="11" t="n">
        <v>-8855</v>
      </c>
      <c r="G5484" s="11" t="n">
        <v>-38935</v>
      </c>
      <c r="H5484" s="11" t="n">
        <v>-12787.387755102</v>
      </c>
      <c r="I5484" s="11" t="n">
        <f aca="false">SUM(C5484:H5484)</f>
        <v>-88003.2816983173</v>
      </c>
    </row>
    <row r="5485" customFormat="false" ht="15" hidden="false" customHeight="false" outlineLevel="0" collapsed="false">
      <c r="A5485" s="0" t="s">
        <v>5503</v>
      </c>
      <c r="C5485" s="9" t="n">
        <v>-26937.2726737743</v>
      </c>
      <c r="D5485" s="9" t="n">
        <v>8919.2</v>
      </c>
      <c r="E5485" s="11" t="n">
        <v>-8659</v>
      </c>
      <c r="F5485" s="11" t="n">
        <v>-6744.125</v>
      </c>
      <c r="G5485" s="11" t="n">
        <v>-33707.125</v>
      </c>
      <c r="H5485" s="11" t="n">
        <v>-4682.17244897959</v>
      </c>
      <c r="I5485" s="11" t="n">
        <f aca="false">SUM(C5485:H5485)</f>
        <v>-71810.4951227539</v>
      </c>
    </row>
    <row r="5486" customFormat="false" ht="15" hidden="false" customHeight="false" outlineLevel="0" collapsed="false">
      <c r="A5486" s="0" t="s">
        <v>5504</v>
      </c>
      <c r="C5486" s="9" t="n">
        <v>-26479.3899919752</v>
      </c>
      <c r="D5486" s="9" t="n">
        <v>9018.9</v>
      </c>
      <c r="E5486" s="11" t="n">
        <v>-7928.25</v>
      </c>
      <c r="F5486" s="11" t="n">
        <v>-5380.625</v>
      </c>
      <c r="G5486" s="11" t="n">
        <v>-30107.125</v>
      </c>
      <c r="H5486" s="11" t="n">
        <v>-723.311904761904</v>
      </c>
      <c r="I5486" s="11" t="n">
        <f aca="false">SUM(C5486:H5486)</f>
        <v>-61599.8018967371</v>
      </c>
    </row>
    <row r="5487" customFormat="false" ht="15" hidden="false" customHeight="false" outlineLevel="0" collapsed="false">
      <c r="A5487" s="0" t="s">
        <v>5505</v>
      </c>
      <c r="C5487" s="9" t="n">
        <v>-25928.9069395086</v>
      </c>
      <c r="D5487" s="9" t="n">
        <v>10473.4</v>
      </c>
      <c r="E5487" s="11" t="n">
        <v>-7076</v>
      </c>
      <c r="F5487" s="11" t="n">
        <v>-4926.875</v>
      </c>
      <c r="G5487" s="11" t="n">
        <v>-26511</v>
      </c>
      <c r="H5487" s="11" t="n">
        <v>1221.34659863946</v>
      </c>
      <c r="I5487" s="11" t="n">
        <f aca="false">SUM(C5487:H5487)</f>
        <v>-52748.0353408691</v>
      </c>
    </row>
    <row r="5488" customFormat="false" ht="15" hidden="false" customHeight="false" outlineLevel="0" collapsed="false">
      <c r="A5488" s="0" t="s">
        <v>5506</v>
      </c>
      <c r="C5488" s="9" t="n">
        <v>-24416.9881367267</v>
      </c>
      <c r="D5488" s="9" t="n">
        <v>10906.5</v>
      </c>
      <c r="E5488" s="11" t="n">
        <v>-6330.25</v>
      </c>
      <c r="F5488" s="11" t="n">
        <v>-4454.75</v>
      </c>
      <c r="G5488" s="11" t="n">
        <v>-24537</v>
      </c>
      <c r="H5488" s="11" t="n">
        <v>2782.968707483</v>
      </c>
      <c r="I5488" s="11" t="n">
        <f aca="false">SUM(C5488:H5488)</f>
        <v>-46049.5194292437</v>
      </c>
    </row>
    <row r="5489" customFormat="false" ht="15" hidden="false" customHeight="false" outlineLevel="0" collapsed="false">
      <c r="A5489" s="0" t="s">
        <v>5507</v>
      </c>
      <c r="C5489" s="9" t="n">
        <v>-24308.681008063</v>
      </c>
      <c r="D5489" s="9" t="n">
        <v>11289.3</v>
      </c>
      <c r="E5489" s="11" t="n">
        <v>-5872</v>
      </c>
      <c r="F5489" s="11" t="n">
        <v>-4540.75</v>
      </c>
      <c r="G5489" s="11" t="n">
        <v>-23521.5</v>
      </c>
      <c r="H5489" s="11" t="n">
        <v>2800</v>
      </c>
      <c r="I5489" s="11" t="n">
        <f aca="false">SUM(C5489:H5489)</f>
        <v>-44153.631008063</v>
      </c>
    </row>
    <row r="5490" customFormat="false" ht="15" hidden="false" customHeight="false" outlineLevel="0" collapsed="false">
      <c r="A5490" s="0" t="s">
        <v>5508</v>
      </c>
      <c r="C5490" s="9" t="n">
        <v>-22884.7348790554</v>
      </c>
      <c r="D5490" s="9" t="n">
        <v>11801.6</v>
      </c>
      <c r="E5490" s="11" t="n">
        <v>-5647.75</v>
      </c>
      <c r="F5490" s="11" t="n">
        <v>-5469.25</v>
      </c>
      <c r="G5490" s="11" t="n">
        <v>-24430.125</v>
      </c>
      <c r="H5490" s="11" t="n">
        <v>2800</v>
      </c>
      <c r="I5490" s="11" t="n">
        <f aca="false">SUM(C5490:H5490)</f>
        <v>-43830.2598790554</v>
      </c>
    </row>
    <row r="5491" customFormat="false" ht="15" hidden="false" customHeight="false" outlineLevel="0" collapsed="false">
      <c r="A5491" s="0" t="s">
        <v>5509</v>
      </c>
      <c r="C5491" s="9" t="n">
        <v>-23101.3081718828</v>
      </c>
      <c r="D5491" s="9" t="n">
        <v>11262.8</v>
      </c>
      <c r="E5491" s="11" t="n">
        <v>-5727.25</v>
      </c>
      <c r="F5491" s="11" t="n">
        <v>-6974.125</v>
      </c>
      <c r="G5491" s="11" t="n">
        <v>-27194.875</v>
      </c>
      <c r="H5491" s="11" t="n">
        <v>2800</v>
      </c>
      <c r="I5491" s="11" t="n">
        <f aca="false">SUM(C5491:H5491)</f>
        <v>-48934.7581718828</v>
      </c>
    </row>
    <row r="5492" customFormat="false" ht="15" hidden="false" customHeight="false" outlineLevel="0" collapsed="false">
      <c r="A5492" s="0" t="s">
        <v>5510</v>
      </c>
      <c r="C5492" s="9" t="n">
        <v>-22558.7851522794</v>
      </c>
      <c r="D5492" s="9" t="n">
        <v>8902.5</v>
      </c>
      <c r="E5492" s="11" t="n">
        <v>-6279.25</v>
      </c>
      <c r="F5492" s="11" t="n">
        <v>-8412.375</v>
      </c>
      <c r="G5492" s="11" t="n">
        <v>-32035.125</v>
      </c>
      <c r="H5492" s="11" t="n">
        <v>2800</v>
      </c>
      <c r="I5492" s="11" t="n">
        <f aca="false">SUM(C5492:H5492)</f>
        <v>-57583.0351522794</v>
      </c>
    </row>
    <row r="5493" customFormat="false" ht="15" hidden="false" customHeight="false" outlineLevel="0" collapsed="false">
      <c r="A5493" s="0" t="s">
        <v>5511</v>
      </c>
      <c r="C5493" s="9" t="n">
        <v>-20455.3589667163</v>
      </c>
      <c r="D5493" s="9" t="n">
        <v>6764.2</v>
      </c>
      <c r="E5493" s="11" t="n">
        <v>-6785.25</v>
      </c>
      <c r="F5493" s="11" t="n">
        <v>-10012.75</v>
      </c>
      <c r="G5493" s="11" t="n">
        <v>-36906.5</v>
      </c>
      <c r="H5493" s="11" t="n">
        <v>2101.04217687075</v>
      </c>
      <c r="I5493" s="11" t="n">
        <f aca="false">SUM(C5493:H5493)</f>
        <v>-65294.6167898456</v>
      </c>
    </row>
    <row r="5494" customFormat="false" ht="15" hidden="false" customHeight="false" outlineLevel="0" collapsed="false">
      <c r="A5494" s="0" t="s">
        <v>5512</v>
      </c>
      <c r="C5494" s="9" t="n">
        <v>-18680.0444476289</v>
      </c>
      <c r="D5494" s="9" t="n">
        <v>6623.6</v>
      </c>
      <c r="E5494" s="11" t="n">
        <v>-7347.75</v>
      </c>
      <c r="F5494" s="11" t="n">
        <v>-11042.875</v>
      </c>
      <c r="G5494" s="11" t="n">
        <v>-40834.25</v>
      </c>
      <c r="H5494" s="11" t="n">
        <v>-2375.3156462585</v>
      </c>
      <c r="I5494" s="11" t="n">
        <f aca="false">SUM(C5494:H5494)</f>
        <v>-73656.6350938874</v>
      </c>
    </row>
    <row r="5495" customFormat="false" ht="15" hidden="false" customHeight="false" outlineLevel="0" collapsed="false">
      <c r="A5495" s="0" t="s">
        <v>5513</v>
      </c>
      <c r="C5495" s="9" t="n">
        <v>-17843.8148381673</v>
      </c>
      <c r="D5495" s="9" t="n">
        <v>6453</v>
      </c>
      <c r="E5495" s="11" t="n">
        <v>-8002</v>
      </c>
      <c r="F5495" s="11" t="n">
        <v>-11258.125</v>
      </c>
      <c r="G5495" s="11" t="n">
        <v>-42422.875</v>
      </c>
      <c r="H5495" s="11" t="n">
        <v>-6523.03979591837</v>
      </c>
      <c r="I5495" s="11" t="n">
        <f aca="false">SUM(C5495:H5495)</f>
        <v>-79596.8546340857</v>
      </c>
    </row>
    <row r="5496" customFormat="false" ht="15" hidden="false" customHeight="false" outlineLevel="0" collapsed="false">
      <c r="A5496" s="0" t="s">
        <v>5514</v>
      </c>
      <c r="C5496" s="9" t="n">
        <v>-16939.1626733922</v>
      </c>
      <c r="D5496" s="9" t="n">
        <v>5639.5</v>
      </c>
      <c r="E5496" s="11" t="n">
        <v>-8540.75</v>
      </c>
      <c r="F5496" s="11" t="n">
        <v>-10013.375</v>
      </c>
      <c r="G5496" s="11" t="n">
        <v>-41262.5</v>
      </c>
      <c r="H5496" s="11" t="n">
        <v>-7749.48537414966</v>
      </c>
      <c r="I5496" s="11" t="n">
        <f aca="false">SUM(C5496:H5496)</f>
        <v>-78865.7730475418</v>
      </c>
    </row>
    <row r="5497" customFormat="false" ht="15" hidden="false" customHeight="false" outlineLevel="0" collapsed="false">
      <c r="A5497" s="0" t="s">
        <v>5515</v>
      </c>
      <c r="C5497" s="9" t="n">
        <v>-14646.7891971417</v>
      </c>
      <c r="D5497" s="9" t="n">
        <v>5500.9</v>
      </c>
      <c r="E5497" s="11" t="n">
        <v>-8387.5</v>
      </c>
      <c r="F5497" s="11" t="n">
        <v>-8360.125</v>
      </c>
      <c r="G5497" s="11" t="n">
        <v>-37754</v>
      </c>
      <c r="H5497" s="11" t="n">
        <v>-6394.73265306122</v>
      </c>
      <c r="I5497" s="11" t="n">
        <f aca="false">SUM(C5497:H5497)</f>
        <v>-70042.2468502029</v>
      </c>
    </row>
    <row r="5498" customFormat="false" ht="15" hidden="false" customHeight="false" outlineLevel="0" collapsed="false">
      <c r="A5498" s="0" t="s">
        <v>5516</v>
      </c>
      <c r="C5498" s="9" t="n">
        <v>-10902.9695250105</v>
      </c>
      <c r="D5498" s="9" t="n">
        <v>8858.9</v>
      </c>
      <c r="E5498" s="11" t="n">
        <v>-8042.75</v>
      </c>
      <c r="F5498" s="11" t="n">
        <v>-6079.875</v>
      </c>
      <c r="G5498" s="11" t="n">
        <v>-35067.125</v>
      </c>
      <c r="H5498" s="11" t="n">
        <v>-4688.22414965987</v>
      </c>
      <c r="I5498" s="11" t="n">
        <f aca="false">SUM(C5498:H5498)</f>
        <v>-55922.0436746704</v>
      </c>
    </row>
    <row r="5499" customFormat="false" ht="15" hidden="false" customHeight="false" outlineLevel="0" collapsed="false">
      <c r="A5499" s="0" t="s">
        <v>5517</v>
      </c>
      <c r="C5499" s="9" t="n">
        <v>-9688.09436738125</v>
      </c>
      <c r="D5499" s="9" t="n">
        <v>10790.7</v>
      </c>
      <c r="E5499" s="11" t="n">
        <v>-7474.25</v>
      </c>
      <c r="F5499" s="11" t="n">
        <v>-4191.625</v>
      </c>
      <c r="G5499" s="11" t="n">
        <v>-33987</v>
      </c>
      <c r="H5499" s="11" t="n">
        <v>-3690.94217687075</v>
      </c>
      <c r="I5499" s="11" t="n">
        <f aca="false">SUM(C5499:H5499)</f>
        <v>-48241.211544252</v>
      </c>
    </row>
    <row r="5500" customFormat="false" ht="15" hidden="false" customHeight="false" outlineLevel="0" collapsed="false">
      <c r="A5500" s="0" t="s">
        <v>5518</v>
      </c>
      <c r="C5500" s="9" t="n">
        <v>-3007.25304749895</v>
      </c>
      <c r="D5500" s="9" t="n">
        <v>11019.8</v>
      </c>
      <c r="E5500" s="11" t="n">
        <v>-7053</v>
      </c>
      <c r="F5500" s="11" t="n">
        <v>-2319.75</v>
      </c>
      <c r="G5500" s="11" t="n">
        <v>-32782.125</v>
      </c>
      <c r="H5500" s="11" t="n">
        <v>-3076.69863945578</v>
      </c>
      <c r="I5500" s="11" t="n">
        <f aca="false">SUM(C5500:H5500)</f>
        <v>-37219.0266869547</v>
      </c>
    </row>
    <row r="5501" customFormat="false" ht="15" hidden="false" customHeight="false" outlineLevel="0" collapsed="false">
      <c r="A5501" s="0" t="s">
        <v>5519</v>
      </c>
      <c r="C5501" s="9" t="n">
        <v>-2442.69020596889</v>
      </c>
      <c r="D5501" s="9" t="n">
        <v>11512.6</v>
      </c>
      <c r="E5501" s="11" t="n">
        <v>-6707</v>
      </c>
      <c r="F5501" s="11" t="n">
        <v>-1800.625</v>
      </c>
      <c r="G5501" s="11" t="n">
        <v>-31971</v>
      </c>
      <c r="H5501" s="11" t="n">
        <v>-3580.13129251701</v>
      </c>
      <c r="I5501" s="11" t="n">
        <f aca="false">SUM(C5501:H5501)</f>
        <v>-34988.8464984859</v>
      </c>
    </row>
    <row r="5502" customFormat="false" ht="15" hidden="false" customHeight="false" outlineLevel="0" collapsed="false">
      <c r="A5502" s="0" t="s">
        <v>5520</v>
      </c>
      <c r="C5502" s="9" t="n">
        <v>-2902.9226565784</v>
      </c>
      <c r="D5502" s="9" t="n">
        <v>11409</v>
      </c>
      <c r="E5502" s="11" t="n">
        <v>-6571.25</v>
      </c>
      <c r="F5502" s="11" t="n">
        <v>-1904.875</v>
      </c>
      <c r="G5502" s="11" t="n">
        <v>-31007.125</v>
      </c>
      <c r="H5502" s="11" t="n">
        <v>-4110.26088435374</v>
      </c>
      <c r="I5502" s="11" t="n">
        <f aca="false">SUM(C5502:H5502)</f>
        <v>-35087.4335409321</v>
      </c>
    </row>
    <row r="5503" customFormat="false" ht="15" hidden="false" customHeight="false" outlineLevel="0" collapsed="false">
      <c r="A5503" s="0" t="s">
        <v>5521</v>
      </c>
      <c r="C5503" s="9" t="n">
        <v>-2482.76881042455</v>
      </c>
      <c r="D5503" s="9" t="n">
        <v>10585.3</v>
      </c>
      <c r="E5503" s="11" t="n">
        <v>-6656.25</v>
      </c>
      <c r="F5503" s="11" t="n">
        <v>-2016.375</v>
      </c>
      <c r="G5503" s="11" t="n">
        <v>-30036.75</v>
      </c>
      <c r="H5503" s="11" t="n">
        <v>-4021.66530612245</v>
      </c>
      <c r="I5503" s="11" t="n">
        <f aca="false">SUM(C5503:H5503)</f>
        <v>-34628.509116547</v>
      </c>
    </row>
    <row r="5504" customFormat="false" ht="15" hidden="false" customHeight="false" outlineLevel="0" collapsed="false">
      <c r="A5504" s="0" t="s">
        <v>5522</v>
      </c>
      <c r="C5504" s="9" t="n">
        <v>-3494.81378730559</v>
      </c>
      <c r="D5504" s="9" t="n">
        <v>9827</v>
      </c>
      <c r="E5504" s="11" t="n">
        <v>-6726.5</v>
      </c>
      <c r="F5504" s="11" t="n">
        <v>-2301.875</v>
      </c>
      <c r="G5504" s="11" t="n">
        <v>-29485.25</v>
      </c>
      <c r="H5504" s="11" t="n">
        <v>-4798.55136054422</v>
      </c>
      <c r="I5504" s="11" t="n">
        <f aca="false">SUM(C5504:H5504)</f>
        <v>-36979.9901478498</v>
      </c>
    </row>
    <row r="5505" customFormat="false" ht="15" hidden="false" customHeight="false" outlineLevel="0" collapsed="false">
      <c r="A5505" s="0" t="s">
        <v>5523</v>
      </c>
      <c r="C5505" s="9" t="n">
        <v>-3927.40205968895</v>
      </c>
      <c r="D5505" s="9" t="n">
        <v>9057.1</v>
      </c>
      <c r="E5505" s="11" t="n">
        <v>-6930.75</v>
      </c>
      <c r="F5505" s="11" t="n">
        <v>-2124.75</v>
      </c>
      <c r="G5505" s="11" t="n">
        <v>-29445.125</v>
      </c>
      <c r="H5505" s="11" t="n">
        <v>-4886.38945578231</v>
      </c>
      <c r="I5505" s="11" t="n">
        <f aca="false">SUM(C5505:H5505)</f>
        <v>-38257.3165154713</v>
      </c>
    </row>
    <row r="5506" customFormat="false" ht="15" hidden="false" customHeight="false" outlineLevel="0" collapsed="false">
      <c r="A5506" s="0" t="s">
        <v>5524</v>
      </c>
      <c r="C5506" s="9" t="n">
        <v>-5745.45355191257</v>
      </c>
      <c r="D5506" s="9" t="n">
        <v>8340.9</v>
      </c>
      <c r="E5506" s="11" t="n">
        <v>-7043</v>
      </c>
      <c r="F5506" s="11" t="n">
        <v>-2131.375</v>
      </c>
      <c r="G5506" s="11" t="n">
        <v>-28975.375</v>
      </c>
      <c r="H5506" s="11" t="n">
        <v>-5823.28333333333</v>
      </c>
      <c r="I5506" s="11" t="n">
        <f aca="false">SUM(C5506:H5506)</f>
        <v>-41377.5868852459</v>
      </c>
    </row>
    <row r="5507" customFormat="false" ht="15" hidden="false" customHeight="false" outlineLevel="0" collapsed="false">
      <c r="A5507" s="0" t="s">
        <v>5525</v>
      </c>
      <c r="C5507" s="9" t="n">
        <v>-8146.63965952081</v>
      </c>
      <c r="D5507" s="9" t="n">
        <v>8548.1</v>
      </c>
      <c r="E5507" s="11" t="n">
        <v>-7123.75</v>
      </c>
      <c r="F5507" s="11" t="n">
        <v>-1497.75</v>
      </c>
      <c r="G5507" s="11" t="n">
        <v>-27353.375</v>
      </c>
      <c r="H5507" s="11" t="n">
        <v>-6774.94149659864</v>
      </c>
      <c r="I5507" s="11" t="n">
        <f aca="false">SUM(C5507:H5507)</f>
        <v>-42348.3561561194</v>
      </c>
    </row>
    <row r="5508" customFormat="false" ht="15" hidden="false" customHeight="false" outlineLevel="0" collapsed="false">
      <c r="A5508" s="0" t="s">
        <v>5526</v>
      </c>
      <c r="C5508" s="9" t="n">
        <v>-7367.1476900149</v>
      </c>
      <c r="D5508" s="9" t="n">
        <v>10150.7</v>
      </c>
      <c r="E5508" s="11" t="n">
        <v>-7032</v>
      </c>
      <c r="F5508" s="11" t="n">
        <v>557.125</v>
      </c>
      <c r="G5508" s="11" t="n">
        <v>-22726.25</v>
      </c>
      <c r="H5508" s="11" t="n">
        <v>-4117.12142857143</v>
      </c>
      <c r="I5508" s="11" t="n">
        <f aca="false">SUM(C5508:H5508)</f>
        <v>-30534.6941185863</v>
      </c>
    </row>
    <row r="5509" customFormat="false" ht="15" hidden="false" customHeight="false" outlineLevel="0" collapsed="false">
      <c r="A5509" s="0" t="s">
        <v>5527</v>
      </c>
      <c r="C5509" s="9" t="n">
        <v>-5782.64341396309</v>
      </c>
      <c r="D5509" s="9" t="n">
        <v>11427</v>
      </c>
      <c r="E5509" s="11" t="n">
        <v>-6307</v>
      </c>
      <c r="F5509" s="11" t="n">
        <v>1802.25</v>
      </c>
      <c r="G5509" s="11" t="n">
        <v>-15006</v>
      </c>
      <c r="H5509" s="11" t="n">
        <v>2800</v>
      </c>
      <c r="I5509" s="11" t="n">
        <f aca="false">SUM(C5509:H5509)</f>
        <v>-11066.3934139631</v>
      </c>
    </row>
    <row r="5510" customFormat="false" ht="15" hidden="false" customHeight="false" outlineLevel="0" collapsed="false">
      <c r="A5510" s="0" t="s">
        <v>5528</v>
      </c>
      <c r="C5510" s="9" t="n">
        <v>-4485.88904811036</v>
      </c>
      <c r="D5510" s="9" t="n">
        <v>10961.8</v>
      </c>
      <c r="E5510" s="11" t="n">
        <v>-5669</v>
      </c>
      <c r="F5510" s="11" t="n">
        <v>2362.5</v>
      </c>
      <c r="G5510" s="11" t="n">
        <v>-8500.125</v>
      </c>
      <c r="H5510" s="11" t="n">
        <v>2800</v>
      </c>
      <c r="I5510" s="11" t="n">
        <f aca="false">SUM(C5510:H5510)</f>
        <v>-2530.71404811036</v>
      </c>
    </row>
    <row r="5511" customFormat="false" ht="15" hidden="false" customHeight="false" outlineLevel="0" collapsed="false">
      <c r="A5511" s="0" t="s">
        <v>5529</v>
      </c>
      <c r="C5511" s="9" t="n">
        <v>-4706.8112652375</v>
      </c>
      <c r="D5511" s="9" t="n">
        <v>12161.9</v>
      </c>
      <c r="E5511" s="11" t="n">
        <v>-5347.5</v>
      </c>
      <c r="F5511" s="11" t="n">
        <v>2910.75</v>
      </c>
      <c r="G5511" s="11" t="n">
        <v>-2829.5</v>
      </c>
      <c r="H5511" s="11" t="n">
        <v>2800</v>
      </c>
      <c r="I5511" s="11" t="n">
        <f aca="false">SUM(C5511:H5511)</f>
        <v>4988.8387347625</v>
      </c>
    </row>
    <row r="5512" customFormat="false" ht="15" hidden="false" customHeight="false" outlineLevel="0" collapsed="false">
      <c r="A5512" s="0" t="s">
        <v>5530</v>
      </c>
      <c r="C5512" s="9" t="n">
        <v>-3504.50884634491</v>
      </c>
      <c r="D5512" s="9" t="n">
        <v>13175.9</v>
      </c>
      <c r="E5512" s="11" t="n">
        <v>-5617.5</v>
      </c>
      <c r="F5512" s="11" t="n">
        <v>3527.25</v>
      </c>
      <c r="G5512" s="11" t="n">
        <v>1820.875</v>
      </c>
      <c r="H5512" s="11" t="n">
        <v>2800</v>
      </c>
      <c r="I5512" s="11" t="n">
        <f aca="false">SUM(C5512:H5512)</f>
        <v>12202.0161536551</v>
      </c>
    </row>
    <row r="5513" customFormat="false" ht="15" hidden="false" customHeight="false" outlineLevel="0" collapsed="false">
      <c r="A5513" s="0" t="s">
        <v>5531</v>
      </c>
      <c r="C5513" s="9" t="n">
        <v>1678.87199358019</v>
      </c>
      <c r="D5513" s="9" t="n">
        <v>12962.6</v>
      </c>
      <c r="E5513" s="11" t="n">
        <v>-5285.25</v>
      </c>
      <c r="F5513" s="11" t="n">
        <v>3394.375</v>
      </c>
      <c r="G5513" s="11" t="n">
        <v>1727</v>
      </c>
      <c r="H5513" s="11" t="n">
        <v>2800</v>
      </c>
      <c r="I5513" s="11" t="n">
        <f aca="false">SUM(C5513:H5513)</f>
        <v>17277.5969935802</v>
      </c>
    </row>
    <row r="5514" customFormat="false" ht="15" hidden="false" customHeight="false" outlineLevel="0" collapsed="false">
      <c r="A5514" s="0" t="s">
        <v>5532</v>
      </c>
      <c r="C5514" s="9" t="n">
        <v>2141.57031220146</v>
      </c>
      <c r="D5514" s="9" t="n">
        <v>11768.5</v>
      </c>
      <c r="E5514" s="11" t="n">
        <v>-5184</v>
      </c>
      <c r="F5514" s="11" t="n">
        <v>2815.875</v>
      </c>
      <c r="G5514" s="11" t="n">
        <v>-2616.25</v>
      </c>
      <c r="H5514" s="11" t="n">
        <v>2800</v>
      </c>
      <c r="I5514" s="11" t="n">
        <f aca="false">SUM(C5514:H5514)</f>
        <v>11725.6953122015</v>
      </c>
    </row>
    <row r="5515" customFormat="false" ht="15" hidden="false" customHeight="false" outlineLevel="0" collapsed="false">
      <c r="A5515" s="0" t="s">
        <v>5533</v>
      </c>
      <c r="C5515" s="9" t="n">
        <v>-1179.13084183576</v>
      </c>
      <c r="D5515" s="9" t="n">
        <v>9815.10000000001</v>
      </c>
      <c r="E5515" s="11" t="n">
        <v>-5179.25</v>
      </c>
      <c r="F5515" s="11" t="n">
        <v>1236.875</v>
      </c>
      <c r="G5515" s="11" t="n">
        <v>-8088.5</v>
      </c>
      <c r="H5515" s="11" t="n">
        <v>2800</v>
      </c>
      <c r="I5515" s="11" t="n">
        <f aca="false">SUM(C5515:H5515)</f>
        <v>-594.905841835756</v>
      </c>
    </row>
    <row r="5516" customFormat="false" ht="15" hidden="false" customHeight="false" outlineLevel="0" collapsed="false">
      <c r="A5516" s="0" t="s">
        <v>5534</v>
      </c>
      <c r="C5516" s="9" t="n">
        <v>-5514.86414077726</v>
      </c>
      <c r="D5516" s="9" t="n">
        <v>6183.2</v>
      </c>
      <c r="E5516" s="11" t="n">
        <v>-5446</v>
      </c>
      <c r="F5516" s="11" t="n">
        <v>-550.375</v>
      </c>
      <c r="G5516" s="11" t="n">
        <v>-16688.5</v>
      </c>
      <c r="H5516" s="11" t="n">
        <v>2303.69115646258</v>
      </c>
      <c r="I5516" s="11" t="n">
        <f aca="false">SUM(C5516:H5516)</f>
        <v>-19712.8479843147</v>
      </c>
    </row>
    <row r="5517" customFormat="false" ht="15" hidden="false" customHeight="false" outlineLevel="0" collapsed="false">
      <c r="A5517" s="0" t="s">
        <v>5535</v>
      </c>
      <c r="C5517" s="9" t="n">
        <v>-11505.9031736024</v>
      </c>
      <c r="D5517" s="9" t="n">
        <v>2814.8</v>
      </c>
      <c r="E5517" s="11" t="n">
        <v>-6069</v>
      </c>
      <c r="F5517" s="11" t="n">
        <v>-1981.875</v>
      </c>
      <c r="G5517" s="11" t="n">
        <v>-25586.125</v>
      </c>
      <c r="H5517" s="11" t="n">
        <v>-242.282993197277</v>
      </c>
      <c r="I5517" s="11" t="n">
        <f aca="false">SUM(C5517:H5517)</f>
        <v>-42570.3861667996</v>
      </c>
    </row>
    <row r="5518" customFormat="false" ht="15" hidden="false" customHeight="false" outlineLevel="0" collapsed="false">
      <c r="A5518" s="0" t="s">
        <v>5536</v>
      </c>
      <c r="C5518" s="9" t="n">
        <v>-13607.5403148764</v>
      </c>
      <c r="D5518" s="9" t="n">
        <v>2558</v>
      </c>
      <c r="E5518" s="11" t="n">
        <v>-6595</v>
      </c>
      <c r="F5518" s="11" t="n">
        <v>-3939.375</v>
      </c>
      <c r="G5518" s="11" t="n">
        <v>-33231.375</v>
      </c>
      <c r="H5518" s="11" t="n">
        <v>-3024.28299319728</v>
      </c>
      <c r="I5518" s="11" t="n">
        <f aca="false">SUM(C5518:H5518)</f>
        <v>-57839.5733080737</v>
      </c>
    </row>
    <row r="5519" customFormat="false" ht="15" hidden="false" customHeight="false" outlineLevel="0" collapsed="false">
      <c r="A5519" s="0" t="s">
        <v>5537</v>
      </c>
      <c r="C5519" s="9" t="n">
        <v>-15366.1522583973</v>
      </c>
      <c r="D5519" s="9" t="n">
        <v>2211.3</v>
      </c>
      <c r="E5519" s="11" t="n">
        <v>-7052.5</v>
      </c>
      <c r="F5519" s="11" t="n">
        <v>-5304.25</v>
      </c>
      <c r="G5519" s="11" t="n">
        <v>-36637.375</v>
      </c>
      <c r="H5519" s="11" t="n">
        <v>-9192.18979591837</v>
      </c>
      <c r="I5519" s="11" t="n">
        <f aca="false">SUM(C5519:H5519)</f>
        <v>-71341.1670543157</v>
      </c>
    </row>
    <row r="5520" customFormat="false" ht="15" hidden="false" customHeight="false" outlineLevel="0" collapsed="false">
      <c r="A5520" s="0" t="s">
        <v>5538</v>
      </c>
      <c r="C5520" s="9" t="n">
        <v>-15426.5899537621</v>
      </c>
      <c r="D5520" s="9" t="n">
        <v>1069.1</v>
      </c>
      <c r="E5520" s="11" t="n">
        <v>-7379.75</v>
      </c>
      <c r="F5520" s="11" t="n">
        <v>-5065.875</v>
      </c>
      <c r="G5520" s="11" t="n">
        <v>-37432.5</v>
      </c>
      <c r="H5520" s="11" t="n">
        <v>-9921.2656462585</v>
      </c>
      <c r="I5520" s="11" t="n">
        <f aca="false">SUM(C5520:H5520)</f>
        <v>-74156.8806000206</v>
      </c>
    </row>
    <row r="5521" customFormat="false" ht="15" hidden="false" customHeight="false" outlineLevel="0" collapsed="false">
      <c r="A5521" s="0" t="s">
        <v>5539</v>
      </c>
      <c r="C5521" s="9" t="n">
        <v>-13222.4171920975</v>
      </c>
      <c r="D5521" s="9" t="n">
        <v>-231.599999999999</v>
      </c>
      <c r="E5521" s="11" t="n">
        <v>-7281.25</v>
      </c>
      <c r="F5521" s="11" t="n">
        <v>-4786</v>
      </c>
      <c r="G5521" s="11" t="n">
        <v>-35303.125</v>
      </c>
      <c r="H5521" s="11" t="n">
        <v>-8379.22585034014</v>
      </c>
      <c r="I5521" s="11" t="n">
        <f aca="false">SUM(C5521:H5521)</f>
        <v>-69203.6180424377</v>
      </c>
    </row>
    <row r="5522" customFormat="false" ht="15" hidden="false" customHeight="false" outlineLevel="0" collapsed="false">
      <c r="A5522" s="0" t="s">
        <v>5540</v>
      </c>
      <c r="C5522" s="9" t="n">
        <v>-10252.491382934</v>
      </c>
      <c r="D5522" s="9" t="n">
        <v>3422.4</v>
      </c>
      <c r="E5522" s="11" t="n">
        <v>-7068</v>
      </c>
      <c r="F5522" s="11" t="n">
        <v>-4367</v>
      </c>
      <c r="G5522" s="11" t="n">
        <v>-32987.25</v>
      </c>
      <c r="H5522" s="11" t="n">
        <v>-7318.86224489796</v>
      </c>
      <c r="I5522" s="11" t="n">
        <f aca="false">SUM(C5522:H5522)</f>
        <v>-58571.203627832</v>
      </c>
    </row>
    <row r="5523" customFormat="false" ht="15" hidden="false" customHeight="false" outlineLevel="0" collapsed="false">
      <c r="A5523" s="0" t="s">
        <v>5541</v>
      </c>
      <c r="C5523" s="9" t="n">
        <v>-9087.22866750736</v>
      </c>
      <c r="D5523" s="9" t="n">
        <v>5607.4</v>
      </c>
      <c r="E5523" s="11" t="n">
        <v>-6710</v>
      </c>
      <c r="F5523" s="11" t="n">
        <v>-3926.125</v>
      </c>
      <c r="G5523" s="11" t="n">
        <v>-30688.875</v>
      </c>
      <c r="H5523" s="11" t="n">
        <v>-6795.91156462585</v>
      </c>
      <c r="I5523" s="11" t="n">
        <f aca="false">SUM(C5523:H5523)</f>
        <v>-51600.7402321332</v>
      </c>
    </row>
    <row r="5524" customFormat="false" ht="15" hidden="false" customHeight="false" outlineLevel="0" collapsed="false">
      <c r="A5524" s="0" t="s">
        <v>5542</v>
      </c>
      <c r="C5524" s="9" t="n">
        <v>577.990332072299</v>
      </c>
      <c r="D5524" s="9" t="n">
        <v>6558.9</v>
      </c>
      <c r="E5524" s="11" t="n">
        <v>-6429</v>
      </c>
      <c r="F5524" s="11" t="n">
        <v>-3568.5</v>
      </c>
      <c r="G5524" s="11" t="n">
        <v>-28952.5</v>
      </c>
      <c r="H5524" s="11" t="n">
        <v>-6200.49523809524</v>
      </c>
      <c r="I5524" s="11" t="n">
        <f aca="false">SUM(C5524:H5524)</f>
        <v>-38013.6049060229</v>
      </c>
    </row>
    <row r="5525" customFormat="false" ht="15" hidden="false" customHeight="false" outlineLevel="0" collapsed="false">
      <c r="A5525" s="0" t="s">
        <v>5543</v>
      </c>
      <c r="C5525" s="9" t="n">
        <v>719.854560739805</v>
      </c>
      <c r="D5525" s="9" t="n">
        <v>7831.7</v>
      </c>
      <c r="E5525" s="11" t="n">
        <v>-6211.25</v>
      </c>
      <c r="F5525" s="11" t="n">
        <v>-3642.625</v>
      </c>
      <c r="G5525" s="11" t="n">
        <v>-27977.25</v>
      </c>
      <c r="H5525" s="11" t="n">
        <v>-6091.25952380952</v>
      </c>
      <c r="I5525" s="11" t="n">
        <f aca="false">SUM(C5525:H5525)</f>
        <v>-35370.8299630697</v>
      </c>
    </row>
    <row r="5526" customFormat="false" ht="15" hidden="false" customHeight="false" outlineLevel="0" collapsed="false">
      <c r="A5526" s="0" t="s">
        <v>5544</v>
      </c>
      <c r="C5526" s="9" t="n">
        <v>2249.8255569567</v>
      </c>
      <c r="D5526" s="9" t="n">
        <v>8386.4</v>
      </c>
      <c r="E5526" s="11" t="n">
        <v>-6207.5</v>
      </c>
      <c r="F5526" s="11" t="n">
        <v>-3655.125</v>
      </c>
      <c r="G5526" s="11" t="n">
        <v>-26887.375</v>
      </c>
      <c r="H5526" s="11" t="n">
        <v>-6338.6574829932</v>
      </c>
      <c r="I5526" s="11" t="n">
        <f aca="false">SUM(C5526:H5526)</f>
        <v>-32452.4319260365</v>
      </c>
    </row>
    <row r="5527" customFormat="false" ht="15" hidden="false" customHeight="false" outlineLevel="0" collapsed="false">
      <c r="A5527" s="0" t="s">
        <v>5545</v>
      </c>
      <c r="C5527" s="9" t="n">
        <v>3701.17969735183</v>
      </c>
      <c r="D5527" s="9" t="n">
        <v>8312.4</v>
      </c>
      <c r="E5527" s="11" t="n">
        <v>-6097.25</v>
      </c>
      <c r="F5527" s="11" t="n">
        <v>-3784.625</v>
      </c>
      <c r="G5527" s="11" t="n">
        <v>-26503.125</v>
      </c>
      <c r="H5527" s="11" t="n">
        <v>-6680.21122448979</v>
      </c>
      <c r="I5527" s="11" t="n">
        <f aca="false">SUM(C5527:H5527)</f>
        <v>-31051.631527138</v>
      </c>
    </row>
    <row r="5528" customFormat="false" ht="15" hidden="false" customHeight="false" outlineLevel="0" collapsed="false">
      <c r="A5528" s="0" t="s">
        <v>5546</v>
      </c>
      <c r="C5528" s="9" t="n">
        <v>2693.52395964691</v>
      </c>
      <c r="D5528" s="9" t="n">
        <v>8667.9</v>
      </c>
      <c r="E5528" s="11" t="n">
        <v>-6200.5</v>
      </c>
      <c r="F5528" s="11" t="n">
        <v>-3890.125</v>
      </c>
      <c r="G5528" s="11" t="n">
        <v>-27079.125</v>
      </c>
      <c r="H5528" s="11" t="n">
        <v>-7480.47006802721</v>
      </c>
      <c r="I5528" s="11" t="n">
        <f aca="false">SUM(C5528:H5528)</f>
        <v>-33288.7961083803</v>
      </c>
    </row>
    <row r="5529" customFormat="false" ht="15" hidden="false" customHeight="false" outlineLevel="0" collapsed="false">
      <c r="A5529" s="0" t="s">
        <v>5547</v>
      </c>
      <c r="C5529" s="9" t="n">
        <v>3991.64480874317</v>
      </c>
      <c r="D5529" s="9" t="n">
        <v>9135.6</v>
      </c>
      <c r="E5529" s="11" t="n">
        <v>-6233.75</v>
      </c>
      <c r="F5529" s="11" t="n">
        <v>-3239.75</v>
      </c>
      <c r="G5529" s="11" t="n">
        <v>-25861.25</v>
      </c>
      <c r="H5529" s="11" t="n">
        <v>-7426.67959183674</v>
      </c>
      <c r="I5529" s="11" t="n">
        <f aca="false">SUM(C5529:H5529)</f>
        <v>-29634.1847830936</v>
      </c>
    </row>
    <row r="5530" customFormat="false" ht="15" hidden="false" customHeight="false" outlineLevel="0" collapsed="false">
      <c r="A5530" s="0" t="s">
        <v>5548</v>
      </c>
      <c r="C5530" s="9" t="n">
        <v>2764.63052084528</v>
      </c>
      <c r="D5530" s="9" t="n">
        <v>9104.4</v>
      </c>
      <c r="E5530" s="11" t="n">
        <v>-6390</v>
      </c>
      <c r="F5530" s="11" t="n">
        <v>-1701.125</v>
      </c>
      <c r="G5530" s="11" t="n">
        <v>-24117.625</v>
      </c>
      <c r="H5530" s="11" t="n">
        <v>-7988.6850340136</v>
      </c>
      <c r="I5530" s="11" t="n">
        <f aca="false">SUM(C5530:H5530)</f>
        <v>-28328.4045131683</v>
      </c>
    </row>
    <row r="5531" customFormat="false" ht="15" hidden="false" customHeight="false" outlineLevel="0" collapsed="false">
      <c r="A5531" s="0" t="s">
        <v>5549</v>
      </c>
      <c r="C5531" s="9" t="n">
        <v>2885.34993312698</v>
      </c>
      <c r="D5531" s="9" t="n">
        <v>10329.7</v>
      </c>
      <c r="E5531" s="11" t="n">
        <v>-6530.5</v>
      </c>
      <c r="F5531" s="11" t="n">
        <v>-833.5</v>
      </c>
      <c r="G5531" s="11" t="n">
        <v>-20233.75</v>
      </c>
      <c r="H5531" s="11" t="n">
        <v>-8505.66632653061</v>
      </c>
      <c r="I5531" s="11" t="n">
        <f aca="false">SUM(C5531:H5531)</f>
        <v>-22888.3663934036</v>
      </c>
    </row>
    <row r="5532" customFormat="false" ht="15" hidden="false" customHeight="false" outlineLevel="0" collapsed="false">
      <c r="A5532" s="0" t="s">
        <v>5550</v>
      </c>
      <c r="C5532" s="9" t="n">
        <v>1711.65780121518</v>
      </c>
      <c r="D5532" s="9" t="n">
        <v>12221.4</v>
      </c>
      <c r="E5532" s="11" t="n">
        <v>-6279.5</v>
      </c>
      <c r="F5532" s="11" t="n">
        <v>1032.5</v>
      </c>
      <c r="G5532" s="11" t="n">
        <v>-12909.25</v>
      </c>
      <c r="H5532" s="11" t="n">
        <v>-6611.46972789116</v>
      </c>
      <c r="I5532" s="11" t="n">
        <f aca="false">SUM(C5532:H5532)</f>
        <v>-10834.661926676</v>
      </c>
    </row>
    <row r="5533" customFormat="false" ht="15" hidden="false" customHeight="false" outlineLevel="0" collapsed="false">
      <c r="A5533" s="0" t="s">
        <v>5551</v>
      </c>
      <c r="C5533" s="9" t="n">
        <v>-221.488039283118</v>
      </c>
      <c r="D5533" s="9" t="n">
        <v>12907.6</v>
      </c>
      <c r="E5533" s="11" t="n">
        <v>-5480.75</v>
      </c>
      <c r="F5533" s="11" t="n">
        <v>2313.875</v>
      </c>
      <c r="G5533" s="11" t="n">
        <v>-4925.5</v>
      </c>
      <c r="H5533" s="11" t="n">
        <v>-226.160204081629</v>
      </c>
      <c r="I5533" s="11" t="n">
        <f aca="false">SUM(C5533:H5533)</f>
        <v>4367.57675663525</v>
      </c>
    </row>
    <row r="5534" customFormat="false" ht="15" hidden="false" customHeight="false" outlineLevel="0" collapsed="false">
      <c r="A5534" s="0" t="s">
        <v>5552</v>
      </c>
      <c r="C5534" s="9" t="n">
        <v>-1644.14689136001</v>
      </c>
      <c r="D5534" s="9" t="n">
        <v>11975.2</v>
      </c>
      <c r="E5534" s="11" t="n">
        <v>-4979.5</v>
      </c>
      <c r="F5534" s="11" t="n">
        <v>3697.625</v>
      </c>
      <c r="G5534" s="11" t="n">
        <v>-37</v>
      </c>
      <c r="H5534" s="11" t="n">
        <v>2800</v>
      </c>
      <c r="I5534" s="11" t="n">
        <f aca="false">SUM(C5534:H5534)</f>
        <v>11812.17810864</v>
      </c>
    </row>
    <row r="5535" customFormat="false" ht="15" hidden="false" customHeight="false" outlineLevel="0" collapsed="false">
      <c r="A5535" s="0" t="s">
        <v>5553</v>
      </c>
      <c r="C5535" s="9" t="n">
        <v>-8942.37135542054</v>
      </c>
      <c r="D5535" s="9" t="n">
        <v>14338.5</v>
      </c>
      <c r="E5535" s="11" t="n">
        <v>-4924.25</v>
      </c>
      <c r="F5535" s="11" t="n">
        <v>4439.125</v>
      </c>
      <c r="G5535" s="11" t="n">
        <v>5004.125</v>
      </c>
      <c r="H5535" s="11" t="n">
        <v>2800</v>
      </c>
      <c r="I5535" s="11" t="n">
        <f aca="false">SUM(C5535:H5535)</f>
        <v>12715.1286445795</v>
      </c>
    </row>
    <row r="5536" customFormat="false" ht="15" hidden="false" customHeight="false" outlineLevel="0" collapsed="false">
      <c r="A5536" s="0" t="s">
        <v>5554</v>
      </c>
      <c r="C5536" s="9" t="n">
        <v>-3175.55279147082</v>
      </c>
      <c r="D5536" s="9" t="n">
        <v>16468.7</v>
      </c>
      <c r="E5536" s="11" t="n">
        <v>-3938.25</v>
      </c>
      <c r="F5536" s="11" t="n">
        <v>4387.875</v>
      </c>
      <c r="G5536" s="11" t="n">
        <v>8174.625</v>
      </c>
      <c r="H5536" s="11" t="n">
        <v>2800</v>
      </c>
      <c r="I5536" s="11" t="n">
        <f aca="false">SUM(C5536:H5536)</f>
        <v>24717.3972085292</v>
      </c>
    </row>
    <row r="5537" customFormat="false" ht="15" hidden="false" customHeight="false" outlineLevel="0" collapsed="false">
      <c r="A5537" s="0" t="s">
        <v>5555</v>
      </c>
      <c r="C5537" s="9" t="n">
        <v>-4432.87979670603</v>
      </c>
      <c r="D5537" s="9" t="n">
        <v>17422.3</v>
      </c>
      <c r="E5537" s="11" t="n">
        <v>-2473.25</v>
      </c>
      <c r="F5537" s="11" t="n">
        <v>5977.25</v>
      </c>
      <c r="G5537" s="11" t="n">
        <v>9072.125</v>
      </c>
      <c r="H5537" s="11" t="n">
        <v>2800</v>
      </c>
      <c r="I5537" s="11" t="n">
        <f aca="false">SUM(C5537:H5537)</f>
        <v>28365.545203294</v>
      </c>
    </row>
    <row r="5538" customFormat="false" ht="15" hidden="false" customHeight="false" outlineLevel="0" collapsed="false">
      <c r="A5538" s="0" t="s">
        <v>5556</v>
      </c>
      <c r="C5538" s="9" t="n">
        <v>-8745.1757422905</v>
      </c>
      <c r="D5538" s="9" t="n">
        <v>17374.4</v>
      </c>
      <c r="E5538" s="11" t="n">
        <v>-2480.75</v>
      </c>
      <c r="F5538" s="11" t="n">
        <v>5655.625</v>
      </c>
      <c r="G5538" s="11" t="n">
        <v>6697.5</v>
      </c>
      <c r="H5538" s="11" t="n">
        <v>2800</v>
      </c>
      <c r="I5538" s="11" t="n">
        <f aca="false">SUM(C5538:H5538)</f>
        <v>21301.5992577095</v>
      </c>
    </row>
    <row r="5539" customFormat="false" ht="15" hidden="false" customHeight="false" outlineLevel="0" collapsed="false">
      <c r="A5539" s="0" t="s">
        <v>5557</v>
      </c>
      <c r="C5539" s="9" t="n">
        <v>-11588.9420879667</v>
      </c>
      <c r="D5539" s="9" t="n">
        <v>15016</v>
      </c>
      <c r="E5539" s="11" t="n">
        <v>-2439.25</v>
      </c>
      <c r="F5539" s="11" t="n">
        <v>5124</v>
      </c>
      <c r="G5539" s="11" t="n">
        <v>1361.5</v>
      </c>
      <c r="H5539" s="11" t="n">
        <v>2800</v>
      </c>
      <c r="I5539" s="11" t="n">
        <f aca="false">SUM(C5539:H5539)</f>
        <v>10273.3079120333</v>
      </c>
    </row>
    <row r="5540" customFormat="false" ht="15" hidden="false" customHeight="false" outlineLevel="0" collapsed="false">
      <c r="A5540" s="0" t="s">
        <v>5558</v>
      </c>
      <c r="C5540" s="9" t="n">
        <v>-13713.1612212924</v>
      </c>
      <c r="D5540" s="9" t="n">
        <v>10356.6</v>
      </c>
      <c r="E5540" s="11" t="n">
        <v>-3137.25</v>
      </c>
      <c r="F5540" s="11" t="n">
        <v>3318.625</v>
      </c>
      <c r="G5540" s="11" t="n">
        <v>-8280.5</v>
      </c>
      <c r="H5540" s="11" t="n">
        <v>2800</v>
      </c>
      <c r="I5540" s="11" t="n">
        <f aca="false">SUM(C5540:H5540)</f>
        <v>-8655.68622129237</v>
      </c>
    </row>
    <row r="5541" customFormat="false" ht="15" hidden="false" customHeight="false" outlineLevel="0" collapsed="false">
      <c r="A5541" s="0" t="s">
        <v>5559</v>
      </c>
      <c r="C5541" s="9" t="n">
        <v>-14405.2991478467</v>
      </c>
      <c r="D5541" s="9" t="n">
        <v>5916.3</v>
      </c>
      <c r="E5541" s="11" t="n">
        <v>-4129</v>
      </c>
      <c r="F5541" s="11" t="n">
        <v>2611.625</v>
      </c>
      <c r="G5541" s="11" t="n">
        <v>-19156.625</v>
      </c>
      <c r="H5541" s="11" t="n">
        <v>2348.67176870749</v>
      </c>
      <c r="I5541" s="11" t="n">
        <f aca="false">SUM(C5541:H5541)</f>
        <v>-26814.3273791392</v>
      </c>
    </row>
    <row r="5542" customFormat="false" ht="15" hidden="false" customHeight="false" outlineLevel="0" collapsed="false">
      <c r="A5542" s="0" t="s">
        <v>5560</v>
      </c>
      <c r="C5542" s="9" t="n">
        <v>-13387.0236271925</v>
      </c>
      <c r="D5542" s="9" t="n">
        <v>4432.8</v>
      </c>
      <c r="E5542" s="11" t="n">
        <v>-5376.75</v>
      </c>
      <c r="F5542" s="11" t="n">
        <v>821.125</v>
      </c>
      <c r="G5542" s="11" t="n">
        <v>-27127.375</v>
      </c>
      <c r="H5542" s="11" t="n">
        <v>-1748.34353741496</v>
      </c>
      <c r="I5542" s="11" t="n">
        <f aca="false">SUM(C5542:H5542)</f>
        <v>-42385.5671646074</v>
      </c>
    </row>
    <row r="5543" customFormat="false" ht="15" hidden="false" customHeight="false" outlineLevel="0" collapsed="false">
      <c r="A5543" s="0" t="s">
        <v>5561</v>
      </c>
      <c r="C5543" s="9" t="n">
        <v>-14254.1318640376</v>
      </c>
      <c r="D5543" s="9" t="n">
        <v>3231</v>
      </c>
      <c r="E5543" s="11" t="n">
        <v>-6349</v>
      </c>
      <c r="F5543" s="11" t="n">
        <v>-625</v>
      </c>
      <c r="G5543" s="11" t="n">
        <v>-31332.375</v>
      </c>
      <c r="H5543" s="11" t="n">
        <v>-8870.16054421769</v>
      </c>
      <c r="I5543" s="11" t="n">
        <f aca="false">SUM(C5543:H5543)</f>
        <v>-58199.6674082553</v>
      </c>
    </row>
    <row r="5544" customFormat="false" ht="15" hidden="false" customHeight="false" outlineLevel="0" collapsed="false">
      <c r="A5544" s="0" t="s">
        <v>5562</v>
      </c>
      <c r="C5544" s="9" t="n">
        <v>-15751.617167259</v>
      </c>
      <c r="D5544" s="9" t="n">
        <v>2071.3</v>
      </c>
      <c r="E5544" s="11" t="n">
        <v>-7119.25</v>
      </c>
      <c r="F5544" s="11" t="n">
        <v>-956.125</v>
      </c>
      <c r="G5544" s="11" t="n">
        <v>-31164.75</v>
      </c>
      <c r="H5544" s="11" t="n">
        <v>-9826.74829931973</v>
      </c>
      <c r="I5544" s="11" t="n">
        <f aca="false">SUM(C5544:H5544)</f>
        <v>-62747.1904665787</v>
      </c>
    </row>
    <row r="5545" customFormat="false" ht="15" hidden="false" customHeight="false" outlineLevel="0" collapsed="false">
      <c r="A5545" s="0" t="s">
        <v>5563</v>
      </c>
      <c r="C5545" s="9" t="n">
        <v>-14772.7568306011</v>
      </c>
      <c r="D5545" s="9" t="n">
        <v>1526.1</v>
      </c>
      <c r="E5545" s="11" t="n">
        <v>-7140.5</v>
      </c>
      <c r="F5545" s="11" t="n">
        <v>-1039.5</v>
      </c>
      <c r="G5545" s="11" t="n">
        <v>-28857.25</v>
      </c>
      <c r="H5545" s="11" t="n">
        <v>-7808.12721088435</v>
      </c>
      <c r="I5545" s="11" t="n">
        <f aca="false">SUM(C5545:H5545)</f>
        <v>-58092.0340414854</v>
      </c>
    </row>
    <row r="5546" customFormat="false" ht="15" hidden="false" customHeight="false" outlineLevel="0" collapsed="false">
      <c r="A5546" s="0" t="s">
        <v>5564</v>
      </c>
      <c r="C5546" s="9" t="n">
        <v>-12590.4138293401</v>
      </c>
      <c r="D5546" s="9" t="n">
        <v>4803.8</v>
      </c>
      <c r="E5546" s="11" t="n">
        <v>-6849.75</v>
      </c>
      <c r="F5546" s="11" t="n">
        <v>-2092.75</v>
      </c>
      <c r="G5546" s="11" t="n">
        <v>-25838.125</v>
      </c>
      <c r="H5546" s="11" t="n">
        <v>-5987.76156462585</v>
      </c>
      <c r="I5546" s="11" t="n">
        <f aca="false">SUM(C5546:H5546)</f>
        <v>-48555.0003939659</v>
      </c>
    </row>
    <row r="5547" customFormat="false" ht="15" hidden="false" customHeight="false" outlineLevel="0" collapsed="false">
      <c r="A5547" s="0" t="s">
        <v>5565</v>
      </c>
      <c r="C5547" s="9" t="n">
        <v>-11499.0626313577</v>
      </c>
      <c r="D5547" s="9" t="n">
        <v>6842.1</v>
      </c>
      <c r="E5547" s="11" t="n">
        <v>-6572</v>
      </c>
      <c r="F5547" s="11" t="n">
        <v>-3557.5</v>
      </c>
      <c r="G5547" s="11" t="n">
        <v>-22630.625</v>
      </c>
      <c r="H5547" s="11" t="n">
        <v>-5167.70102040816</v>
      </c>
      <c r="I5547" s="11" t="n">
        <f aca="false">SUM(C5547:H5547)</f>
        <v>-42584.7886517659</v>
      </c>
    </row>
    <row r="5548" customFormat="false" ht="15" hidden="false" customHeight="false" outlineLevel="0" collapsed="false">
      <c r="A5548" s="0" t="s">
        <v>5566</v>
      </c>
      <c r="C5548" s="9" t="n">
        <v>-13720.6601513241</v>
      </c>
      <c r="D5548" s="9" t="n">
        <v>7728.8</v>
      </c>
      <c r="E5548" s="11" t="n">
        <v>-6567</v>
      </c>
      <c r="F5548" s="11" t="n">
        <v>-4493.875</v>
      </c>
      <c r="G5548" s="11" t="n">
        <v>-21388.25</v>
      </c>
      <c r="H5548" s="11" t="n">
        <v>-4871.63197278912</v>
      </c>
      <c r="I5548" s="11" t="n">
        <f aca="false">SUM(C5548:H5548)</f>
        <v>-43312.6171241132</v>
      </c>
    </row>
    <row r="5549" customFormat="false" ht="15" hidden="false" customHeight="false" outlineLevel="0" collapsed="false">
      <c r="A5549" s="0" t="s">
        <v>5567</v>
      </c>
      <c r="C5549" s="9" t="n">
        <v>-14081.4884405212</v>
      </c>
      <c r="D5549" s="9" t="n">
        <v>8539.7</v>
      </c>
      <c r="E5549" s="11" t="n">
        <v>-6669.5</v>
      </c>
      <c r="F5549" s="11" t="n">
        <v>-5361.625</v>
      </c>
      <c r="G5549" s="11" t="n">
        <v>-20792.625</v>
      </c>
      <c r="H5549" s="11" t="n">
        <v>-5405.76972789116</v>
      </c>
      <c r="I5549" s="11" t="n">
        <f aca="false">SUM(C5549:H5549)</f>
        <v>-43771.3081684124</v>
      </c>
    </row>
    <row r="5550" customFormat="false" ht="15" hidden="false" customHeight="false" outlineLevel="0" collapsed="false">
      <c r="A5550" s="0" t="s">
        <v>5568</v>
      </c>
      <c r="C5550" s="9" t="n">
        <v>-12518.4878100042</v>
      </c>
      <c r="D5550" s="9" t="n">
        <v>8593.8</v>
      </c>
      <c r="E5550" s="11" t="n">
        <v>-6811.25</v>
      </c>
      <c r="F5550" s="11" t="n">
        <v>-6325.75</v>
      </c>
      <c r="G5550" s="11" t="n">
        <v>-21256.5</v>
      </c>
      <c r="H5550" s="11" t="n">
        <v>-6602.8074829932</v>
      </c>
      <c r="I5550" s="11" t="n">
        <f aca="false">SUM(C5550:H5550)</f>
        <v>-44920.9952929974</v>
      </c>
    </row>
    <row r="5551" customFormat="false" ht="15" hidden="false" customHeight="false" outlineLevel="0" collapsed="false">
      <c r="A5551" s="0" t="s">
        <v>5569</v>
      </c>
      <c r="C5551" s="9" t="n">
        <v>-14545.482548053</v>
      </c>
      <c r="D5551" s="9" t="n">
        <v>6879.7</v>
      </c>
      <c r="E5551" s="11" t="n">
        <v>-7006</v>
      </c>
      <c r="F5551" s="11" t="n">
        <v>-7033.125</v>
      </c>
      <c r="G5551" s="11" t="n">
        <v>-23979.75</v>
      </c>
      <c r="H5551" s="11" t="n">
        <v>-7792.37925170068</v>
      </c>
      <c r="I5551" s="11" t="n">
        <f aca="false">SUM(C5551:H5551)</f>
        <v>-53477.0367997537</v>
      </c>
    </row>
    <row r="5552" customFormat="false" ht="15" hidden="false" customHeight="false" outlineLevel="0" collapsed="false">
      <c r="A5552" s="0" t="s">
        <v>5570</v>
      </c>
      <c r="C5552" s="9" t="n">
        <v>-16084.8443559173</v>
      </c>
      <c r="D5552" s="9" t="n">
        <v>4317.1</v>
      </c>
      <c r="E5552" s="11" t="n">
        <v>-7464.75</v>
      </c>
      <c r="F5552" s="11" t="n">
        <v>-8052.25</v>
      </c>
      <c r="G5552" s="11" t="n">
        <v>-29690.75</v>
      </c>
      <c r="H5552" s="11" t="n">
        <v>-10128.787755102</v>
      </c>
      <c r="I5552" s="11" t="n">
        <f aca="false">SUM(C5552:H5552)</f>
        <v>-67104.2821110194</v>
      </c>
    </row>
    <row r="5553" customFormat="false" ht="15" hidden="false" customHeight="false" outlineLevel="0" collapsed="false">
      <c r="A5553" s="0" t="s">
        <v>5571</v>
      </c>
      <c r="C5553" s="9" t="n">
        <v>-14386.4823092208</v>
      </c>
      <c r="D5553" s="9" t="n">
        <v>2221</v>
      </c>
      <c r="E5553" s="11" t="n">
        <v>-8394.5</v>
      </c>
      <c r="F5553" s="11" t="n">
        <v>-9629.875</v>
      </c>
      <c r="G5553" s="11" t="n">
        <v>-38529</v>
      </c>
      <c r="H5553" s="11" t="n">
        <v>-12052.137414966</v>
      </c>
      <c r="I5553" s="11" t="n">
        <f aca="false">SUM(C5553:H5553)</f>
        <v>-80770.9947241868</v>
      </c>
    </row>
    <row r="5554" customFormat="false" ht="15" hidden="false" customHeight="false" outlineLevel="0" collapsed="false">
      <c r="A5554" s="0" t="s">
        <v>5572</v>
      </c>
      <c r="C5554" s="9" t="n">
        <v>-17881.1196492033</v>
      </c>
      <c r="D5554" s="9" t="n">
        <v>944.199999999997</v>
      </c>
      <c r="E5554" s="11" t="n">
        <v>-9243.75</v>
      </c>
      <c r="F5554" s="11" t="n">
        <v>-11544.125</v>
      </c>
      <c r="G5554" s="11" t="n">
        <v>-42021.25</v>
      </c>
      <c r="H5554" s="11" t="n">
        <v>-14268.0292517007</v>
      </c>
      <c r="I5554" s="11" t="n">
        <f aca="false">SUM(C5554:H5554)</f>
        <v>-94014.0739009039</v>
      </c>
    </row>
    <row r="5555" customFormat="false" ht="15" hidden="false" customHeight="false" outlineLevel="0" collapsed="false">
      <c r="A5555" s="0" t="s">
        <v>5573</v>
      </c>
      <c r="C5555" s="9" t="n">
        <v>-23282.431923268</v>
      </c>
      <c r="D5555" s="9" t="n">
        <v>1568.7</v>
      </c>
      <c r="E5555" s="11" t="n">
        <v>-9862</v>
      </c>
      <c r="F5555" s="11" t="n">
        <v>-12723.5</v>
      </c>
      <c r="G5555" s="11" t="n">
        <v>-40685.75</v>
      </c>
      <c r="H5555" s="11" t="n">
        <v>-15551.0863945578</v>
      </c>
      <c r="I5555" s="11" t="n">
        <f aca="false">SUM(C5555:H5555)</f>
        <v>-100536.068317826</v>
      </c>
    </row>
    <row r="5556" customFormat="false" ht="15" hidden="false" customHeight="false" outlineLevel="0" collapsed="false">
      <c r="A5556" s="0" t="s">
        <v>5574</v>
      </c>
      <c r="C5556" s="9" t="n">
        <v>-17972.1153846154</v>
      </c>
      <c r="D5556" s="9" t="n">
        <v>3249.7</v>
      </c>
      <c r="E5556" s="11" t="n">
        <v>-10100.25</v>
      </c>
      <c r="F5556" s="11" t="n">
        <v>-12849.5</v>
      </c>
      <c r="G5556" s="11" t="n">
        <v>-35536.75</v>
      </c>
      <c r="H5556" s="11" t="n">
        <v>-13030.3537414966</v>
      </c>
      <c r="I5556" s="11" t="n">
        <f aca="false">SUM(C5556:H5556)</f>
        <v>-86239.269126112</v>
      </c>
    </row>
    <row r="5557" customFormat="false" ht="15" hidden="false" customHeight="false" outlineLevel="0" collapsed="false">
      <c r="A5557" s="0" t="s">
        <v>5575</v>
      </c>
      <c r="C5557" s="9" t="n">
        <v>-17962.2760709236</v>
      </c>
      <c r="D5557" s="9" t="n">
        <v>4865.5</v>
      </c>
      <c r="E5557" s="11" t="n">
        <v>-10027.5</v>
      </c>
      <c r="F5557" s="11" t="n">
        <v>-12393.75</v>
      </c>
      <c r="G5557" s="11" t="n">
        <v>-30941.25</v>
      </c>
      <c r="H5557" s="11" t="n">
        <v>-7037.45782312925</v>
      </c>
      <c r="I5557" s="11" t="n">
        <f aca="false">SUM(C5557:H5557)</f>
        <v>-73496.7338940529</v>
      </c>
    </row>
    <row r="5558" customFormat="false" ht="15" hidden="false" customHeight="false" outlineLevel="0" collapsed="false">
      <c r="A5558" s="0" t="s">
        <v>5576</v>
      </c>
      <c r="C5558" s="9" t="n">
        <v>-13088.6595781268</v>
      </c>
      <c r="D5558" s="9" t="n">
        <v>5609.1</v>
      </c>
      <c r="E5558" s="11" t="n">
        <v>-9984.5</v>
      </c>
      <c r="F5558" s="11" t="n">
        <v>-12022.125</v>
      </c>
      <c r="G5558" s="11" t="n">
        <v>-28655.375</v>
      </c>
      <c r="H5558" s="11" t="n">
        <v>-4328.93231292517</v>
      </c>
      <c r="I5558" s="11" t="n">
        <f aca="false">SUM(C5558:H5558)</f>
        <v>-62470.491891052</v>
      </c>
    </row>
    <row r="5559" customFormat="false" ht="15" hidden="false" customHeight="false" outlineLevel="0" collapsed="false">
      <c r="A5559" s="0" t="s">
        <v>5577</v>
      </c>
      <c r="C5559" s="9" t="n">
        <v>-11106.5653635982</v>
      </c>
      <c r="D5559" s="9" t="n">
        <v>6766.3</v>
      </c>
      <c r="E5559" s="11" t="n">
        <v>-9650.5</v>
      </c>
      <c r="F5559" s="11" t="n">
        <v>-11307.125</v>
      </c>
      <c r="G5559" s="11" t="n">
        <v>-27893.25</v>
      </c>
      <c r="H5559" s="11" t="n">
        <v>-3197.6387755102</v>
      </c>
      <c r="I5559" s="11" t="n">
        <f aca="false">SUM(C5559:H5559)</f>
        <v>-56388.7791391084</v>
      </c>
    </row>
    <row r="5560" customFormat="false" ht="15" hidden="false" customHeight="false" outlineLevel="0" collapsed="false">
      <c r="A5560" s="0" t="s">
        <v>5578</v>
      </c>
      <c r="C5560" s="9" t="n">
        <v>-10271.7542321067</v>
      </c>
      <c r="D5560" s="9" t="n">
        <v>6716.6</v>
      </c>
      <c r="E5560" s="11" t="n">
        <v>-9425.25</v>
      </c>
      <c r="F5560" s="11" t="n">
        <v>-10144.5</v>
      </c>
      <c r="G5560" s="11" t="n">
        <v>-26891</v>
      </c>
      <c r="H5560" s="11" t="n">
        <v>-2277.12210884354</v>
      </c>
      <c r="I5560" s="11" t="n">
        <f aca="false">SUM(C5560:H5560)</f>
        <v>-52293.0263409502</v>
      </c>
    </row>
    <row r="5561" customFormat="false" ht="15" hidden="false" customHeight="false" outlineLevel="0" collapsed="false">
      <c r="A5561" s="0" t="s">
        <v>5579</v>
      </c>
      <c r="C5561" s="9" t="n">
        <v>-10259.5316767932</v>
      </c>
      <c r="D5561" s="9" t="n">
        <v>6417</v>
      </c>
      <c r="E5561" s="11" t="n">
        <v>-9095.5</v>
      </c>
      <c r="F5561" s="11" t="n">
        <v>-10047.25</v>
      </c>
      <c r="G5561" s="11" t="n">
        <v>-26895.625</v>
      </c>
      <c r="H5561" s="11" t="n">
        <v>-1063.29965986394</v>
      </c>
      <c r="I5561" s="11" t="n">
        <f aca="false">SUM(C5561:H5561)</f>
        <v>-50944.2063366571</v>
      </c>
    </row>
    <row r="5562" customFormat="false" ht="15" hidden="false" customHeight="false" outlineLevel="0" collapsed="false">
      <c r="A5562" s="0" t="s">
        <v>5580</v>
      </c>
      <c r="C5562" s="9" t="n">
        <v>-12004.2667660209</v>
      </c>
      <c r="D5562" s="9" t="n">
        <v>5812.60000000001</v>
      </c>
      <c r="E5562" s="11" t="n">
        <v>-9168.75</v>
      </c>
      <c r="F5562" s="11" t="n">
        <v>-10551.875</v>
      </c>
      <c r="G5562" s="11" t="n">
        <v>-27823.625</v>
      </c>
      <c r="H5562" s="11" t="n">
        <v>-1495.96326530612</v>
      </c>
      <c r="I5562" s="11" t="n">
        <f aca="false">SUM(C5562:H5562)</f>
        <v>-55231.880031327</v>
      </c>
    </row>
    <row r="5563" customFormat="false" ht="15" hidden="false" customHeight="false" outlineLevel="0" collapsed="false">
      <c r="A5563" s="0" t="s">
        <v>5581</v>
      </c>
      <c r="C5563" s="9" t="n">
        <v>-17445.1911804043</v>
      </c>
      <c r="D5563" s="9" t="n">
        <v>4462.6</v>
      </c>
      <c r="E5563" s="11" t="n">
        <v>-8853.75</v>
      </c>
      <c r="F5563" s="11" t="n">
        <v>-11555.875</v>
      </c>
      <c r="G5563" s="11" t="n">
        <v>-30454.625</v>
      </c>
      <c r="H5563" s="11" t="n">
        <v>-2041.29965986394</v>
      </c>
      <c r="I5563" s="11" t="n">
        <f aca="false">SUM(C5563:H5563)</f>
        <v>-65888.1408402682</v>
      </c>
    </row>
    <row r="5564" customFormat="false" ht="15" hidden="false" customHeight="false" outlineLevel="0" collapsed="false">
      <c r="A5564" s="0" t="s">
        <v>5582</v>
      </c>
      <c r="C5564" s="9" t="n">
        <v>-17322.4178608277</v>
      </c>
      <c r="D5564" s="9" t="n">
        <v>1313.5</v>
      </c>
      <c r="E5564" s="11" t="n">
        <v>-9071</v>
      </c>
      <c r="F5564" s="11" t="n">
        <v>-11996.625</v>
      </c>
      <c r="G5564" s="11" t="n">
        <v>-36627.75</v>
      </c>
      <c r="H5564" s="11" t="n">
        <v>-3254.40204081633</v>
      </c>
      <c r="I5564" s="11" t="n">
        <f aca="false">SUM(C5564:H5564)</f>
        <v>-76958.694901644</v>
      </c>
    </row>
    <row r="5565" customFormat="false" ht="15" hidden="false" customHeight="false" outlineLevel="0" collapsed="false">
      <c r="A5565" s="0" t="s">
        <v>5583</v>
      </c>
      <c r="C5565" s="9" t="n">
        <v>-19486.6810921319</v>
      </c>
      <c r="D5565" s="9" t="n">
        <v>-2133.2</v>
      </c>
      <c r="E5565" s="11" t="n">
        <v>-9296.25</v>
      </c>
      <c r="F5565" s="11" t="n">
        <v>-12495.75</v>
      </c>
      <c r="G5565" s="11" t="n">
        <v>-43709.5</v>
      </c>
      <c r="H5565" s="11" t="n">
        <v>-5696.92721088435</v>
      </c>
      <c r="I5565" s="11" t="n">
        <f aca="false">SUM(C5565:H5565)</f>
        <v>-92818.3083030163</v>
      </c>
    </row>
    <row r="5566" customFormat="false" ht="15" hidden="false" customHeight="false" outlineLevel="0" collapsed="false">
      <c r="A5566" s="0" t="s">
        <v>5584</v>
      </c>
      <c r="C5566" s="9" t="n">
        <v>-23952.6055924949</v>
      </c>
      <c r="D5566" s="9" t="n">
        <v>-1965.9</v>
      </c>
      <c r="E5566" s="11" t="n">
        <v>-9470.5</v>
      </c>
      <c r="F5566" s="11" t="n">
        <v>-12875.375</v>
      </c>
      <c r="G5566" s="11" t="n">
        <v>-49518.375</v>
      </c>
      <c r="H5566" s="11" t="n">
        <v>-9935.23639455783</v>
      </c>
      <c r="I5566" s="11" t="n">
        <f aca="false">SUM(C5566:H5566)</f>
        <v>-107717.991987053</v>
      </c>
    </row>
    <row r="5567" customFormat="false" ht="15" hidden="false" customHeight="false" outlineLevel="0" collapsed="false">
      <c r="A5567" s="0" t="s">
        <v>5585</v>
      </c>
      <c r="C5567" s="9" t="n">
        <v>-24966.9242175857</v>
      </c>
      <c r="D5567" s="9" t="n">
        <v>-1892.1</v>
      </c>
      <c r="E5567" s="11" t="n">
        <v>-9544</v>
      </c>
      <c r="F5567" s="11" t="n">
        <v>-13382.875</v>
      </c>
      <c r="G5567" s="11" t="n">
        <v>-51569.75</v>
      </c>
      <c r="H5567" s="11" t="n">
        <v>-15586.0078231293</v>
      </c>
      <c r="I5567" s="11" t="n">
        <f aca="false">SUM(C5567:H5567)</f>
        <v>-116941.657040715</v>
      </c>
    </row>
    <row r="5568" customFormat="false" ht="15" hidden="false" customHeight="false" outlineLevel="0" collapsed="false">
      <c r="A5568" s="0" t="s">
        <v>5586</v>
      </c>
      <c r="C5568" s="9" t="n">
        <v>-22771.9168749284</v>
      </c>
      <c r="D5568" s="9" t="n">
        <v>-2319</v>
      </c>
      <c r="E5568" s="11" t="n">
        <v>-9564.75</v>
      </c>
      <c r="F5568" s="11" t="n">
        <v>-12868.5</v>
      </c>
      <c r="G5568" s="11" t="n">
        <v>-50049</v>
      </c>
      <c r="H5568" s="11" t="n">
        <v>-14431.4931972789</v>
      </c>
      <c r="I5568" s="11" t="n">
        <f aca="false">SUM(C5568:H5568)</f>
        <v>-112004.660072207</v>
      </c>
    </row>
    <row r="5569" customFormat="false" ht="15" hidden="false" customHeight="false" outlineLevel="0" collapsed="false">
      <c r="A5569" s="0" t="s">
        <v>5587</v>
      </c>
      <c r="C5569" s="9" t="n">
        <v>-20456.9880201765</v>
      </c>
      <c r="D5569" s="9" t="n">
        <v>-2964.1</v>
      </c>
      <c r="E5569" s="11" t="n">
        <v>-9382.25</v>
      </c>
      <c r="F5569" s="11" t="n">
        <v>-12237.625</v>
      </c>
      <c r="G5569" s="11" t="n">
        <v>-45664.25</v>
      </c>
      <c r="H5569" s="11" t="n">
        <v>-12130.5051020408</v>
      </c>
      <c r="I5569" s="11" t="n">
        <f aca="false">SUM(C5569:H5569)</f>
        <v>-102835.718122217</v>
      </c>
    </row>
    <row r="5570" customFormat="false" ht="15" hidden="false" customHeight="false" outlineLevel="0" collapsed="false">
      <c r="A5570" s="0" t="s">
        <v>5588</v>
      </c>
      <c r="C5570" s="9" t="n">
        <v>-17324.6542664985</v>
      </c>
      <c r="D5570" s="9" t="n">
        <v>890.300000000003</v>
      </c>
      <c r="E5570" s="11" t="n">
        <v>-8851.75</v>
      </c>
      <c r="F5570" s="11" t="n">
        <v>-11458.375</v>
      </c>
      <c r="G5570" s="11" t="n">
        <v>-41744.25</v>
      </c>
      <c r="H5570" s="11" t="n">
        <v>-10162.1642857143</v>
      </c>
      <c r="I5570" s="11" t="n">
        <f aca="false">SUM(C5570:H5570)</f>
        <v>-88650.8935522128</v>
      </c>
    </row>
    <row r="5571" customFormat="false" ht="15" hidden="false" customHeight="false" outlineLevel="0" collapsed="false">
      <c r="A5571" s="0" t="s">
        <v>5589</v>
      </c>
      <c r="C5571" s="9" t="n">
        <v>-16769.5256410256</v>
      </c>
      <c r="D5571" s="9" t="n">
        <v>3030.2</v>
      </c>
      <c r="E5571" s="11" t="n">
        <v>-8343</v>
      </c>
      <c r="F5571" s="11" t="n">
        <v>-10917.875</v>
      </c>
      <c r="G5571" s="11" t="n">
        <v>-38966.75</v>
      </c>
      <c r="H5571" s="11" t="n">
        <v>-9251.78027210885</v>
      </c>
      <c r="I5571" s="11" t="n">
        <f aca="false">SUM(C5571:H5571)</f>
        <v>-81218.7309131345</v>
      </c>
    </row>
    <row r="5572" customFormat="false" ht="15" hidden="false" customHeight="false" outlineLevel="0" collapsed="false">
      <c r="A5572" s="0" t="s">
        <v>5590</v>
      </c>
      <c r="C5572" s="9" t="n">
        <v>-9596.79234972678</v>
      </c>
      <c r="D5572" s="9" t="n">
        <v>4097.3</v>
      </c>
      <c r="E5572" s="11" t="n">
        <v>-7950.75</v>
      </c>
      <c r="F5572" s="11" t="n">
        <v>-10682.625</v>
      </c>
      <c r="G5572" s="11" t="n">
        <v>-37887.125</v>
      </c>
      <c r="H5572" s="11" t="n">
        <v>-9434.73537414966</v>
      </c>
      <c r="I5572" s="11" t="n">
        <f aca="false">SUM(C5572:H5572)</f>
        <v>-71454.7277238764</v>
      </c>
    </row>
    <row r="5573" customFormat="false" ht="15" hidden="false" customHeight="false" outlineLevel="0" collapsed="false">
      <c r="A5573" s="0" t="s">
        <v>5591</v>
      </c>
      <c r="C5573" s="9" t="n">
        <v>-9386.61200657266</v>
      </c>
      <c r="D5573" s="9" t="n">
        <v>5715.1</v>
      </c>
      <c r="E5573" s="11" t="n">
        <v>-7752.25</v>
      </c>
      <c r="F5573" s="11" t="n">
        <v>-10530.75</v>
      </c>
      <c r="G5573" s="11" t="n">
        <v>-37197.625</v>
      </c>
      <c r="H5573" s="11" t="n">
        <v>-10044.0731292517</v>
      </c>
      <c r="I5573" s="11" t="n">
        <f aca="false">SUM(C5573:H5573)</f>
        <v>-69196.2101358244</v>
      </c>
    </row>
    <row r="5574" customFormat="false" ht="15" hidden="false" customHeight="false" outlineLevel="0" collapsed="false">
      <c r="A5574" s="0" t="s">
        <v>5592</v>
      </c>
      <c r="C5574" s="9" t="n">
        <v>-13027.3030608736</v>
      </c>
      <c r="D5574" s="9" t="n">
        <v>6097.2</v>
      </c>
      <c r="E5574" s="11" t="n">
        <v>-7657</v>
      </c>
      <c r="F5574" s="11" t="n">
        <v>-10493</v>
      </c>
      <c r="G5574" s="11" t="n">
        <v>-36931.875</v>
      </c>
      <c r="H5574" s="11" t="n">
        <v>-11021.5027210884</v>
      </c>
      <c r="I5574" s="11" t="n">
        <f aca="false">SUM(C5574:H5574)</f>
        <v>-73033.480781962</v>
      </c>
    </row>
    <row r="5575" customFormat="false" ht="15" hidden="false" customHeight="false" outlineLevel="0" collapsed="false">
      <c r="A5575" s="0" t="s">
        <v>5593</v>
      </c>
      <c r="C5575" s="9" t="n">
        <v>-9352.13554587489</v>
      </c>
      <c r="D5575" s="9" t="n">
        <v>4949.9</v>
      </c>
      <c r="E5575" s="11" t="n">
        <v>-7712.5</v>
      </c>
      <c r="F5575" s="11" t="n">
        <v>-10757</v>
      </c>
      <c r="G5575" s="11" t="n">
        <v>-37854.75</v>
      </c>
      <c r="H5575" s="11" t="n">
        <v>-12420.4034013605</v>
      </c>
      <c r="I5575" s="11" t="n">
        <f aca="false">SUM(C5575:H5575)</f>
        <v>-73146.8889472354</v>
      </c>
    </row>
    <row r="5576" customFormat="false" ht="15" hidden="false" customHeight="false" outlineLevel="0" collapsed="false">
      <c r="A5576" s="0" t="s">
        <v>5594</v>
      </c>
      <c r="C5576" s="9" t="n">
        <v>-9626.27497420612</v>
      </c>
      <c r="D5576" s="9" t="n">
        <v>2673.1</v>
      </c>
      <c r="E5576" s="11" t="n">
        <v>-8040.25</v>
      </c>
      <c r="F5576" s="11" t="n">
        <v>-11501.75</v>
      </c>
      <c r="G5576" s="11" t="n">
        <v>-42093.625</v>
      </c>
      <c r="H5576" s="11" t="n">
        <v>-14710.9234693878</v>
      </c>
      <c r="I5576" s="11" t="n">
        <f aca="false">SUM(C5576:H5576)</f>
        <v>-83299.7234435939</v>
      </c>
    </row>
    <row r="5577" customFormat="false" ht="15" hidden="false" customHeight="false" outlineLevel="0" collapsed="false">
      <c r="A5577" s="0" t="s">
        <v>5595</v>
      </c>
      <c r="C5577" s="9" t="n">
        <v>-11490.1984466353</v>
      </c>
      <c r="D5577" s="9" t="n">
        <v>890.400000000002</v>
      </c>
      <c r="E5577" s="11" t="n">
        <v>-8705.5</v>
      </c>
      <c r="F5577" s="11" t="n">
        <v>-12609.5</v>
      </c>
      <c r="G5577" s="11" t="n">
        <v>-49986.25</v>
      </c>
      <c r="H5577" s="11" t="n">
        <v>-17877.2738095238</v>
      </c>
      <c r="I5577" s="11" t="n">
        <f aca="false">SUM(C5577:H5577)</f>
        <v>-99778.3222561591</v>
      </c>
    </row>
    <row r="5578" customFormat="false" ht="15" hidden="false" customHeight="false" outlineLevel="0" collapsed="false">
      <c r="A5578" s="0" t="s">
        <v>5596</v>
      </c>
      <c r="C5578" s="9" t="n">
        <v>-12935.2244831671</v>
      </c>
      <c r="D5578" s="9" t="n">
        <v>-871.699999999997</v>
      </c>
      <c r="E5578" s="11" t="n">
        <v>-9423</v>
      </c>
      <c r="F5578" s="11" t="n">
        <v>-13358.375</v>
      </c>
      <c r="G5578" s="11" t="n">
        <v>-53339.75</v>
      </c>
      <c r="H5578" s="11" t="n">
        <v>-20543.1727891156</v>
      </c>
      <c r="I5578" s="11" t="n">
        <f aca="false">SUM(C5578:H5578)</f>
        <v>-110471.222272283</v>
      </c>
    </row>
    <row r="5579" customFormat="false" ht="15" hidden="false" customHeight="false" outlineLevel="0" collapsed="false">
      <c r="A5579" s="0" t="s">
        <v>5597</v>
      </c>
      <c r="C5579" s="9" t="n">
        <v>-14364.0886048378</v>
      </c>
      <c r="D5579" s="9" t="n">
        <v>-45.5</v>
      </c>
      <c r="E5579" s="11" t="n">
        <v>-9723</v>
      </c>
      <c r="F5579" s="11" t="n">
        <v>-13351.875</v>
      </c>
      <c r="G5579" s="11" t="n">
        <v>-51814.375</v>
      </c>
      <c r="H5579" s="11" t="n">
        <v>-21821.3302721088</v>
      </c>
      <c r="I5579" s="11" t="n">
        <f aca="false">SUM(C5579:H5579)</f>
        <v>-111120.168876947</v>
      </c>
    </row>
    <row r="5580" customFormat="false" ht="15" hidden="false" customHeight="false" outlineLevel="0" collapsed="false">
      <c r="A5580" s="0" t="s">
        <v>5598</v>
      </c>
      <c r="C5580" s="9" t="n">
        <v>-12504.0766364783</v>
      </c>
      <c r="D5580" s="9" t="n">
        <v>2144.3</v>
      </c>
      <c r="E5580" s="11" t="n">
        <v>-9469.5</v>
      </c>
      <c r="F5580" s="11" t="n">
        <v>-12621.625</v>
      </c>
      <c r="G5580" s="11" t="n">
        <v>-45664.5</v>
      </c>
      <c r="H5580" s="11" t="n">
        <v>-18725.3867346939</v>
      </c>
      <c r="I5580" s="11" t="n">
        <f aca="false">SUM(C5580:H5580)</f>
        <v>-96840.7883711722</v>
      </c>
    </row>
    <row r="5581" customFormat="false" ht="15" hidden="false" customHeight="false" outlineLevel="0" collapsed="false">
      <c r="A5581" s="0" t="s">
        <v>5599</v>
      </c>
      <c r="C5581" s="9" t="n">
        <v>-11193.645133555</v>
      </c>
      <c r="D5581" s="9" t="n">
        <v>3329.4</v>
      </c>
      <c r="E5581" s="11" t="n">
        <v>-8699.5</v>
      </c>
      <c r="F5581" s="11" t="n">
        <v>-11713.25</v>
      </c>
      <c r="G5581" s="11" t="n">
        <v>-39331.625</v>
      </c>
      <c r="H5581" s="11" t="n">
        <v>-11360.069047619</v>
      </c>
      <c r="I5581" s="11" t="n">
        <f aca="false">SUM(C5581:H5581)</f>
        <v>-78968.689181174</v>
      </c>
    </row>
    <row r="5582" customFormat="false" ht="15" hidden="false" customHeight="false" outlineLevel="0" collapsed="false">
      <c r="A5582" s="0" t="s">
        <v>5600</v>
      </c>
      <c r="C5582" s="9" t="n">
        <v>-10705.4432343613</v>
      </c>
      <c r="D5582" s="9" t="n">
        <v>3266.7</v>
      </c>
      <c r="E5582" s="11" t="n">
        <v>-8062.5</v>
      </c>
      <c r="F5582" s="11" t="n">
        <v>-10835.5</v>
      </c>
      <c r="G5582" s="11" t="n">
        <v>-35431.5</v>
      </c>
      <c r="H5582" s="11" t="n">
        <v>-7941.96836734694</v>
      </c>
      <c r="I5582" s="11" t="n">
        <f aca="false">SUM(C5582:H5582)</f>
        <v>-69710.2116017082</v>
      </c>
    </row>
    <row r="5583" customFormat="false" ht="15" hidden="false" customHeight="false" outlineLevel="0" collapsed="false">
      <c r="A5583" s="0" t="s">
        <v>5601</v>
      </c>
      <c r="C5583" s="9" t="n">
        <v>-11227.9452405518</v>
      </c>
      <c r="D5583" s="9" t="n">
        <v>4289</v>
      </c>
      <c r="E5583" s="11" t="n">
        <v>-7402.75</v>
      </c>
      <c r="F5583" s="11" t="n">
        <v>-9995.625</v>
      </c>
      <c r="G5583" s="11" t="n">
        <v>-32394.625</v>
      </c>
      <c r="H5583" s="11" t="n">
        <v>-6851.71190476191</v>
      </c>
      <c r="I5583" s="11" t="n">
        <f aca="false">SUM(C5583:H5583)</f>
        <v>-63583.6571453137</v>
      </c>
    </row>
    <row r="5584" customFormat="false" ht="15" hidden="false" customHeight="false" outlineLevel="0" collapsed="false">
      <c r="A5584" s="0" t="s">
        <v>5602</v>
      </c>
      <c r="C5584" s="9" t="n">
        <v>-11058.3757881463</v>
      </c>
      <c r="D5584" s="9" t="n">
        <v>4375.8</v>
      </c>
      <c r="E5584" s="11" t="n">
        <v>-7034.5</v>
      </c>
      <c r="F5584" s="11" t="n">
        <v>-9649.875</v>
      </c>
      <c r="G5584" s="11" t="n">
        <v>-30923.375</v>
      </c>
      <c r="H5584" s="11" t="n">
        <v>-5735.08673469387</v>
      </c>
      <c r="I5584" s="11" t="n">
        <f aca="false">SUM(C5584:H5584)</f>
        <v>-60025.4125228402</v>
      </c>
    </row>
    <row r="5585" customFormat="false" ht="15" hidden="false" customHeight="false" outlineLevel="0" collapsed="false">
      <c r="A5585" s="0" t="s">
        <v>5603</v>
      </c>
      <c r="C5585" s="9" t="n">
        <v>-10495.4453723872</v>
      </c>
      <c r="D5585" s="9" t="n">
        <v>4408.3</v>
      </c>
      <c r="E5585" s="11" t="n">
        <v>-6785.25</v>
      </c>
      <c r="F5585" s="11" t="n">
        <v>-9637.5</v>
      </c>
      <c r="G5585" s="11" t="n">
        <v>-31279.25</v>
      </c>
      <c r="H5585" s="11" t="n">
        <v>-4855.7656462585</v>
      </c>
      <c r="I5585" s="11" t="n">
        <f aca="false">SUM(C5585:H5585)</f>
        <v>-58644.9110186457</v>
      </c>
    </row>
    <row r="5586" customFormat="false" ht="15" hidden="false" customHeight="false" outlineLevel="0" collapsed="false">
      <c r="A5586" s="0" t="s">
        <v>5604</v>
      </c>
      <c r="C5586" s="9" t="n">
        <v>-10807.6528717184</v>
      </c>
      <c r="D5586" s="9" t="n">
        <v>4063.1</v>
      </c>
      <c r="E5586" s="11" t="n">
        <v>-7076.5</v>
      </c>
      <c r="F5586" s="11" t="n">
        <v>-10223</v>
      </c>
      <c r="G5586" s="11" t="n">
        <v>-34100</v>
      </c>
      <c r="H5586" s="11" t="n">
        <v>-5404.14693877551</v>
      </c>
      <c r="I5586" s="11" t="n">
        <f aca="false">SUM(C5586:H5586)</f>
        <v>-63548.199810494</v>
      </c>
    </row>
    <row r="5587" customFormat="false" ht="15" hidden="false" customHeight="false" outlineLevel="0" collapsed="false">
      <c r="A5587" s="0" t="s">
        <v>5605</v>
      </c>
      <c r="C5587" s="9" t="n">
        <v>-12740.0677328136</v>
      </c>
      <c r="D5587" s="9" t="n">
        <v>2449.2</v>
      </c>
      <c r="E5587" s="11" t="n">
        <v>-7275.75</v>
      </c>
      <c r="F5587" s="11" t="n">
        <v>-11408.375</v>
      </c>
      <c r="G5587" s="11" t="n">
        <v>-37910.5</v>
      </c>
      <c r="H5587" s="11" t="n">
        <v>-5760.1574829932</v>
      </c>
      <c r="I5587" s="11" t="n">
        <f aca="false">SUM(C5587:H5587)</f>
        <v>-72645.6502158068</v>
      </c>
    </row>
    <row r="5588" customFormat="false" ht="15" hidden="false" customHeight="false" outlineLevel="0" collapsed="false">
      <c r="A5588" s="0" t="s">
        <v>5606</v>
      </c>
      <c r="C5588" s="9" t="n">
        <v>-15789.8659864725</v>
      </c>
      <c r="D5588" s="9" t="n">
        <v>-1341.1</v>
      </c>
      <c r="E5588" s="11" t="n">
        <v>-7831.5</v>
      </c>
      <c r="F5588" s="11" t="n">
        <v>-11982.25</v>
      </c>
      <c r="G5588" s="11" t="n">
        <v>-44218.125</v>
      </c>
      <c r="H5588" s="11" t="n">
        <v>-6672.58707482993</v>
      </c>
      <c r="I5588" s="11" t="n">
        <f aca="false">SUM(C5588:H5588)</f>
        <v>-87835.4280613025</v>
      </c>
    </row>
    <row r="5589" customFormat="false" ht="15" hidden="false" customHeight="false" outlineLevel="0" collapsed="false">
      <c r="A5589" s="0" t="s">
        <v>5607</v>
      </c>
      <c r="C5589" s="9" t="n">
        <v>-17703.8861630173</v>
      </c>
      <c r="D5589" s="9" t="n">
        <v>-4309.5</v>
      </c>
      <c r="E5589" s="11" t="n">
        <v>-8319</v>
      </c>
      <c r="F5589" s="11" t="n">
        <v>-12619</v>
      </c>
      <c r="G5589" s="11" t="n">
        <v>-51254.875</v>
      </c>
      <c r="H5589" s="11" t="n">
        <v>-8641.59013605442</v>
      </c>
      <c r="I5589" s="11" t="n">
        <f aca="false">SUM(C5589:H5589)</f>
        <v>-102847.851299072</v>
      </c>
    </row>
    <row r="5590" customFormat="false" ht="15" hidden="false" customHeight="false" outlineLevel="0" collapsed="false">
      <c r="A5590" s="0" t="s">
        <v>5608</v>
      </c>
      <c r="C5590" s="9" t="n">
        <v>-18893.5392277122</v>
      </c>
      <c r="D5590" s="9" t="n">
        <v>-3395.3</v>
      </c>
      <c r="E5590" s="11" t="n">
        <v>-8617.75</v>
      </c>
      <c r="F5590" s="11" t="n">
        <v>-13167.875</v>
      </c>
      <c r="G5590" s="11" t="n">
        <v>-55487.125</v>
      </c>
      <c r="H5590" s="11" t="n">
        <v>-12694.3591836735</v>
      </c>
      <c r="I5590" s="11" t="n">
        <f aca="false">SUM(C5590:H5590)</f>
        <v>-112255.948411386</v>
      </c>
    </row>
    <row r="5591" customFormat="false" ht="15" hidden="false" customHeight="false" outlineLevel="0" collapsed="false">
      <c r="A5591" s="0" t="s">
        <v>5609</v>
      </c>
      <c r="C5591" s="9" t="n">
        <v>-20919.9509515075</v>
      </c>
      <c r="D5591" s="9" t="n">
        <v>-3077.6</v>
      </c>
      <c r="E5591" s="11" t="n">
        <v>-9051.75</v>
      </c>
      <c r="F5591" s="11" t="n">
        <v>-13669.75</v>
      </c>
      <c r="G5591" s="11" t="n">
        <v>-54500.25</v>
      </c>
      <c r="H5591" s="11" t="n">
        <v>-20344.0479591837</v>
      </c>
      <c r="I5591" s="11" t="n">
        <f aca="false">SUM(C5591:H5591)</f>
        <v>-121563.348910691</v>
      </c>
    </row>
    <row r="5592" customFormat="false" ht="15" hidden="false" customHeight="false" outlineLevel="0" collapsed="false">
      <c r="A5592" s="0" t="s">
        <v>5610</v>
      </c>
      <c r="C5592" s="9" t="n">
        <v>-23071.1925923803</v>
      </c>
      <c r="D5592" s="9" t="n">
        <v>-2724.7</v>
      </c>
      <c r="E5592" s="11" t="n">
        <v>-9465.25</v>
      </c>
      <c r="F5592" s="11" t="n">
        <v>-13005.625</v>
      </c>
      <c r="G5592" s="11" t="n">
        <v>-50221.125</v>
      </c>
      <c r="H5592" s="11" t="n">
        <v>-20112.1523809524</v>
      </c>
      <c r="I5592" s="11" t="n">
        <f aca="false">SUM(C5592:H5592)</f>
        <v>-118600.044973333</v>
      </c>
    </row>
    <row r="5593" customFormat="false" ht="15" hidden="false" customHeight="false" outlineLevel="0" collapsed="false">
      <c r="A5593" s="0" t="s">
        <v>5611</v>
      </c>
      <c r="C5593" s="9" t="n">
        <v>-18306.2326531392</v>
      </c>
      <c r="D5593" s="9" t="n">
        <v>-3019.5</v>
      </c>
      <c r="E5593" s="11" t="n">
        <v>-9323</v>
      </c>
      <c r="F5593" s="11" t="n">
        <v>-12166.25</v>
      </c>
      <c r="G5593" s="11" t="n">
        <v>-42996.125</v>
      </c>
      <c r="H5593" s="11" t="n">
        <v>-18462.5476190476</v>
      </c>
      <c r="I5593" s="11" t="n">
        <f aca="false">SUM(C5593:H5593)</f>
        <v>-104273.655272187</v>
      </c>
    </row>
    <row r="5594" customFormat="false" ht="15" hidden="false" customHeight="false" outlineLevel="0" collapsed="false">
      <c r="A5594" s="0" t="s">
        <v>5612</v>
      </c>
      <c r="C5594" s="9" t="n">
        <v>-15594.5739806641</v>
      </c>
      <c r="D5594" s="9" t="n">
        <v>849.300000000003</v>
      </c>
      <c r="E5594" s="11" t="n">
        <v>-8769</v>
      </c>
      <c r="F5594" s="11" t="n">
        <v>-11183.75</v>
      </c>
      <c r="G5594" s="11" t="n">
        <v>-36773.875</v>
      </c>
      <c r="H5594" s="11" t="n">
        <v>-17770.2085034014</v>
      </c>
      <c r="I5594" s="11" t="n">
        <f aca="false">SUM(C5594:H5594)</f>
        <v>-89242.1074840655</v>
      </c>
    </row>
    <row r="5595" customFormat="false" ht="15" hidden="false" customHeight="false" outlineLevel="0" collapsed="false">
      <c r="A5595" s="0" t="s">
        <v>5613</v>
      </c>
      <c r="C5595" s="9" t="n">
        <v>-14658.0161832703</v>
      </c>
      <c r="D5595" s="9" t="n">
        <v>3094.2</v>
      </c>
      <c r="E5595" s="11" t="n">
        <v>-8242</v>
      </c>
      <c r="F5595" s="11" t="n">
        <v>-10402.5</v>
      </c>
      <c r="G5595" s="11" t="n">
        <v>-33582.25</v>
      </c>
      <c r="H5595" s="11" t="n">
        <v>-16985.9989795918</v>
      </c>
      <c r="I5595" s="11" t="n">
        <f aca="false">SUM(C5595:H5595)</f>
        <v>-80776.5651628621</v>
      </c>
    </row>
    <row r="5596" customFormat="false" ht="15" hidden="false" customHeight="false" outlineLevel="0" collapsed="false">
      <c r="A5596" s="0" t="s">
        <v>5614</v>
      </c>
      <c r="C5596" s="9" t="n">
        <v>889.920134510299</v>
      </c>
      <c r="D5596" s="9" t="n">
        <v>4304.4</v>
      </c>
      <c r="E5596" s="11" t="n">
        <v>-7908.25</v>
      </c>
      <c r="F5596" s="11" t="n">
        <v>-10043.75</v>
      </c>
      <c r="G5596" s="11" t="n">
        <v>-30586.75</v>
      </c>
      <c r="H5596" s="11" t="n">
        <v>-16585.1030612245</v>
      </c>
      <c r="I5596" s="11" t="n">
        <f aca="false">SUM(C5596:H5596)</f>
        <v>-59929.5329267142</v>
      </c>
    </row>
    <row r="5597" customFormat="false" ht="15" hidden="false" customHeight="false" outlineLevel="0" collapsed="false">
      <c r="A5597" s="0" t="s">
        <v>5615</v>
      </c>
      <c r="C5597" s="9" t="n">
        <v>2215.39870457412</v>
      </c>
      <c r="D5597" s="9" t="n">
        <v>5706.1</v>
      </c>
      <c r="E5597" s="11" t="n">
        <v>-7651.25</v>
      </c>
      <c r="F5597" s="11" t="n">
        <v>-9776.125</v>
      </c>
      <c r="G5597" s="11" t="n">
        <v>-29729.625</v>
      </c>
      <c r="H5597" s="11" t="n">
        <v>-16222.3908163265</v>
      </c>
      <c r="I5597" s="11" t="n">
        <f aca="false">SUM(C5597:H5597)</f>
        <v>-55457.8921117524</v>
      </c>
    </row>
    <row r="5598" customFormat="false" ht="15" hidden="false" customHeight="false" outlineLevel="0" collapsed="false">
      <c r="A5598" s="0" t="s">
        <v>5616</v>
      </c>
      <c r="C5598" s="9" t="n">
        <v>-6310.61296381214</v>
      </c>
      <c r="D5598" s="9" t="n">
        <v>6022.3</v>
      </c>
      <c r="E5598" s="11" t="n">
        <v>-7587.75</v>
      </c>
      <c r="F5598" s="11" t="n">
        <v>-9701.25</v>
      </c>
      <c r="G5598" s="11" t="n">
        <v>-30487.875</v>
      </c>
      <c r="H5598" s="11" t="n">
        <v>-16678.0632653061</v>
      </c>
      <c r="I5598" s="11" t="n">
        <f aca="false">SUM(C5598:H5598)</f>
        <v>-64743.2512291183</v>
      </c>
    </row>
    <row r="5599" customFormat="false" ht="15" hidden="false" customHeight="false" outlineLevel="0" collapsed="false">
      <c r="A5599" s="0" t="s">
        <v>5617</v>
      </c>
      <c r="C5599" s="9" t="n">
        <v>2845.49107913944</v>
      </c>
      <c r="D5599" s="9" t="n">
        <v>4519.8</v>
      </c>
      <c r="E5599" s="11" t="n">
        <v>-7610.25</v>
      </c>
      <c r="F5599" s="11" t="n">
        <v>-10011.375</v>
      </c>
      <c r="G5599" s="11" t="n">
        <v>-32663.5</v>
      </c>
      <c r="H5599" s="11" t="n">
        <v>-17859.1149659864</v>
      </c>
      <c r="I5599" s="11" t="n">
        <f aca="false">SUM(C5599:H5599)</f>
        <v>-60778.948886847</v>
      </c>
    </row>
    <row r="5600" customFormat="false" ht="15" hidden="false" customHeight="false" outlineLevel="0" collapsed="false">
      <c r="A5600" s="0" t="s">
        <v>5618</v>
      </c>
      <c r="C5600" s="9" t="n">
        <v>3137.94594367381</v>
      </c>
      <c r="D5600" s="9" t="n">
        <v>1654.9</v>
      </c>
      <c r="E5600" s="11" t="n">
        <v>-7846.5</v>
      </c>
      <c r="F5600" s="11" t="n">
        <v>-11189.75</v>
      </c>
      <c r="G5600" s="11" t="n">
        <v>-37220.375</v>
      </c>
      <c r="H5600" s="11" t="n">
        <v>-20201.1520408163</v>
      </c>
      <c r="I5600" s="11" t="n">
        <f aca="false">SUM(C5600:H5600)</f>
        <v>-71664.9310971425</v>
      </c>
    </row>
    <row r="5601" customFormat="false" ht="15" hidden="false" customHeight="false" outlineLevel="0" collapsed="false">
      <c r="A5601" s="0" t="s">
        <v>5619</v>
      </c>
      <c r="C5601" s="9" t="n">
        <v>1848.95334174023</v>
      </c>
      <c r="D5601" s="9" t="n">
        <v>-190.699999999997</v>
      </c>
      <c r="E5601" s="11" t="n">
        <v>-8617.75</v>
      </c>
      <c r="F5601" s="11" t="n">
        <v>-12058.25</v>
      </c>
      <c r="G5601" s="11" t="n">
        <v>-44464</v>
      </c>
      <c r="H5601" s="11" t="n">
        <v>-22672.4836734694</v>
      </c>
      <c r="I5601" s="11" t="n">
        <f aca="false">SUM(C5601:H5601)</f>
        <v>-86154.2303317292</v>
      </c>
    </row>
    <row r="5602" customFormat="false" ht="15" hidden="false" customHeight="false" outlineLevel="0" collapsed="false">
      <c r="A5602" s="0" t="s">
        <v>5620</v>
      </c>
      <c r="C5602" s="9" t="n">
        <v>-2442.58748710306</v>
      </c>
      <c r="D5602" s="9" t="n">
        <v>-1655.5</v>
      </c>
      <c r="E5602" s="11" t="n">
        <v>-9391</v>
      </c>
      <c r="F5602" s="11" t="n">
        <v>-12184.875</v>
      </c>
      <c r="G5602" s="11" t="n">
        <v>-46726.5</v>
      </c>
      <c r="H5602" s="11" t="n">
        <v>-24718.3778911565</v>
      </c>
      <c r="I5602" s="11" t="n">
        <f aca="false">SUM(C5602:H5602)</f>
        <v>-97118.8403782595</v>
      </c>
    </row>
    <row r="5603" customFormat="false" ht="15" hidden="false" customHeight="false" outlineLevel="0" collapsed="false">
      <c r="A5603" s="0" t="s">
        <v>5621</v>
      </c>
      <c r="C5603" s="9" t="n">
        <v>-12902.0214968092</v>
      </c>
      <c r="D5603" s="9" t="n">
        <v>-1269.3</v>
      </c>
      <c r="E5603" s="11" t="n">
        <v>-9770.75</v>
      </c>
      <c r="F5603" s="11" t="n">
        <v>-11341.25</v>
      </c>
      <c r="G5603" s="11" t="n">
        <v>-44525.375</v>
      </c>
      <c r="H5603" s="11" t="n">
        <v>-25354.5870748299</v>
      </c>
      <c r="I5603" s="11" t="n">
        <f aca="false">SUM(C5603:H5603)</f>
        <v>-105163.283571639</v>
      </c>
    </row>
    <row r="5604" customFormat="false" ht="15" hidden="false" customHeight="false" outlineLevel="0" collapsed="false">
      <c r="A5604" s="0" t="s">
        <v>5622</v>
      </c>
      <c r="C5604" s="9" t="n">
        <v>-4206.39265925332</v>
      </c>
      <c r="D5604" s="9" t="n">
        <v>652.699999999997</v>
      </c>
      <c r="E5604" s="11" t="n">
        <v>-9576.5</v>
      </c>
      <c r="F5604" s="11" t="n">
        <v>-9488.625</v>
      </c>
      <c r="G5604" s="11" t="n">
        <v>-38934.875</v>
      </c>
      <c r="H5604" s="11" t="n">
        <v>-22317.0612244898</v>
      </c>
      <c r="I5604" s="11" t="n">
        <f aca="false">SUM(C5604:H5604)</f>
        <v>-83870.7538837431</v>
      </c>
    </row>
    <row r="5605" customFormat="false" ht="15" hidden="false" customHeight="false" outlineLevel="0" collapsed="false">
      <c r="A5605" s="0" t="s">
        <v>5623</v>
      </c>
      <c r="C5605" s="9" t="n">
        <v>-3754.32880507471</v>
      </c>
      <c r="D5605" s="9" t="n">
        <v>1838.8</v>
      </c>
      <c r="E5605" s="11" t="n">
        <v>-8903.75</v>
      </c>
      <c r="F5605" s="11" t="n">
        <v>-7882.875</v>
      </c>
      <c r="G5605" s="11" t="n">
        <v>-32362.5</v>
      </c>
      <c r="H5605" s="11" t="n">
        <v>-16738.6846938776</v>
      </c>
      <c r="I5605" s="11" t="n">
        <f aca="false">SUM(C5605:H5605)</f>
        <v>-67803.3384989523</v>
      </c>
    </row>
    <row r="5606" customFormat="false" ht="15" hidden="false" customHeight="false" outlineLevel="0" collapsed="false">
      <c r="A5606" s="0" t="s">
        <v>5624</v>
      </c>
      <c r="C5606" s="9" t="n">
        <v>-2164.02619511636</v>
      </c>
      <c r="D5606" s="9" t="n">
        <v>2059.7</v>
      </c>
      <c r="E5606" s="11" t="n">
        <v>-8346.5</v>
      </c>
      <c r="F5606" s="11" t="n">
        <v>-6537.125</v>
      </c>
      <c r="G5606" s="11" t="n">
        <v>-27725.375</v>
      </c>
      <c r="H5606" s="11" t="n">
        <v>-13681.1591836735</v>
      </c>
      <c r="I5606" s="11" t="n">
        <f aca="false">SUM(C5606:H5606)</f>
        <v>-56394.4853787898</v>
      </c>
    </row>
    <row r="5607" customFormat="false" ht="15" hidden="false" customHeight="false" outlineLevel="0" collapsed="false">
      <c r="A5607" s="0" t="s">
        <v>5625</v>
      </c>
      <c r="C5607" s="9" t="n">
        <v>-3113.04428904429</v>
      </c>
      <c r="D5607" s="9" t="n">
        <v>2982</v>
      </c>
      <c r="E5607" s="11" t="n">
        <v>-7476.5</v>
      </c>
      <c r="F5607" s="11" t="n">
        <v>-5244.25</v>
      </c>
      <c r="G5607" s="11" t="n">
        <v>-25015.25</v>
      </c>
      <c r="H5607" s="11" t="n">
        <v>-11916.543877551</v>
      </c>
      <c r="I5607" s="11" t="n">
        <f aca="false">SUM(C5607:H5607)</f>
        <v>-49783.5881665953</v>
      </c>
    </row>
    <row r="5608" customFormat="false" ht="15" hidden="false" customHeight="false" outlineLevel="0" collapsed="false">
      <c r="A5608" s="0" t="s">
        <v>5626</v>
      </c>
      <c r="C5608" s="9" t="n">
        <v>-2146.19049256755</v>
      </c>
      <c r="D5608" s="9" t="n">
        <v>2542.7</v>
      </c>
      <c r="E5608" s="11" t="n">
        <v>-6934.25</v>
      </c>
      <c r="F5608" s="11" t="n">
        <v>-4642.875</v>
      </c>
      <c r="G5608" s="11" t="n">
        <v>-25139.25</v>
      </c>
      <c r="H5608" s="11" t="n">
        <v>-9991.91360544218</v>
      </c>
      <c r="I5608" s="11" t="n">
        <f aca="false">SUM(C5608:H5608)</f>
        <v>-46311.7790980097</v>
      </c>
    </row>
    <row r="5609" customFormat="false" ht="15" hidden="false" customHeight="false" outlineLevel="0" collapsed="false">
      <c r="A5609" s="0" t="s">
        <v>5627</v>
      </c>
      <c r="C5609" s="9" t="n">
        <v>-1737.42754404066</v>
      </c>
      <c r="D5609" s="9" t="n">
        <v>1820</v>
      </c>
      <c r="E5609" s="11" t="n">
        <v>-7031.75</v>
      </c>
      <c r="F5609" s="11" t="n">
        <v>-4919.75</v>
      </c>
      <c r="G5609" s="11" t="n">
        <v>-26334.875</v>
      </c>
      <c r="H5609" s="11" t="n">
        <v>-8528.8925170068</v>
      </c>
      <c r="I5609" s="11" t="n">
        <f aca="false">SUM(C5609:H5609)</f>
        <v>-46732.6950610475</v>
      </c>
    </row>
    <row r="5610" customFormat="false" ht="15" hidden="false" customHeight="false" outlineLevel="0" collapsed="false">
      <c r="A5610" s="0" t="s">
        <v>5628</v>
      </c>
      <c r="C5610" s="9" t="n">
        <v>-3059.43744506859</v>
      </c>
      <c r="D5610" s="9" t="n">
        <v>1897.6</v>
      </c>
      <c r="E5610" s="11" t="n">
        <v>-6876.75</v>
      </c>
      <c r="F5610" s="11" t="n">
        <v>-5311.625</v>
      </c>
      <c r="G5610" s="11" t="n">
        <v>-29863.125</v>
      </c>
      <c r="H5610" s="11" t="n">
        <v>-7621.27925170068</v>
      </c>
      <c r="I5610" s="11" t="n">
        <f aca="false">SUM(C5610:H5610)</f>
        <v>-50834.6166967693</v>
      </c>
    </row>
    <row r="5611" customFormat="false" ht="15" hidden="false" customHeight="false" outlineLevel="0" collapsed="false">
      <c r="A5611" s="0" t="s">
        <v>5629</v>
      </c>
      <c r="C5611" s="9" t="n">
        <v>-5587.15852726509</v>
      </c>
      <c r="D5611" s="9" t="n">
        <v>525.400000000002</v>
      </c>
      <c r="E5611" s="11" t="n">
        <v>-6835</v>
      </c>
      <c r="F5611" s="11" t="n">
        <v>-6985.375</v>
      </c>
      <c r="G5611" s="11" t="n">
        <v>-34934.125</v>
      </c>
      <c r="H5611" s="11" t="n">
        <v>-7730.50918367347</v>
      </c>
      <c r="I5611" s="11" t="n">
        <f aca="false">SUM(C5611:H5611)</f>
        <v>-61546.7677109386</v>
      </c>
    </row>
    <row r="5612" customFormat="false" ht="15" hidden="false" customHeight="false" outlineLevel="0" collapsed="false">
      <c r="A5612" s="0" t="s">
        <v>5630</v>
      </c>
      <c r="C5612" s="9" t="n">
        <v>-10734.1629790974</v>
      </c>
      <c r="D5612" s="9" t="n">
        <v>-2900.4</v>
      </c>
      <c r="E5612" s="11" t="n">
        <v>-7159.25</v>
      </c>
      <c r="F5612" s="11" t="n">
        <v>-8011.25</v>
      </c>
      <c r="G5612" s="11" t="n">
        <v>-42938</v>
      </c>
      <c r="H5612" s="11" t="n">
        <v>-8103.32857142857</v>
      </c>
      <c r="I5612" s="11" t="n">
        <f aca="false">SUM(C5612:H5612)</f>
        <v>-79846.391550526</v>
      </c>
    </row>
    <row r="5613" customFormat="false" ht="15" hidden="false" customHeight="false" outlineLevel="0" collapsed="false">
      <c r="A5613" s="0" t="s">
        <v>5631</v>
      </c>
      <c r="C5613" s="9" t="n">
        <v>-12642.3379189117</v>
      </c>
      <c r="D5613" s="9" t="n">
        <v>-4955.9</v>
      </c>
      <c r="E5613" s="11" t="n">
        <v>-7688.25</v>
      </c>
      <c r="F5613" s="11" t="n">
        <v>-9669.5</v>
      </c>
      <c r="G5613" s="11" t="n">
        <v>-51035.75</v>
      </c>
      <c r="H5613" s="11" t="n">
        <v>-10856.4238095238</v>
      </c>
      <c r="I5613" s="11" t="n">
        <f aca="false">SUM(C5613:H5613)</f>
        <v>-96848.1617284355</v>
      </c>
    </row>
    <row r="5614" customFormat="false" ht="15" hidden="false" customHeight="false" outlineLevel="0" collapsed="false">
      <c r="A5614" s="0" t="s">
        <v>5632</v>
      </c>
      <c r="C5614" s="9" t="n">
        <v>-14695.4791012266</v>
      </c>
      <c r="D5614" s="9" t="n">
        <v>-3793.9</v>
      </c>
      <c r="E5614" s="11" t="n">
        <v>-8346.75</v>
      </c>
      <c r="F5614" s="11" t="n">
        <v>-10615</v>
      </c>
      <c r="G5614" s="11" t="n">
        <v>-56110.625</v>
      </c>
      <c r="H5614" s="11" t="n">
        <v>-16366.4755102041</v>
      </c>
      <c r="I5614" s="11" t="n">
        <f aca="false">SUM(C5614:H5614)</f>
        <v>-109928.229611431</v>
      </c>
    </row>
    <row r="5615" customFormat="false" ht="15" hidden="false" customHeight="false" outlineLevel="0" collapsed="false">
      <c r="A5615" s="0" t="s">
        <v>5633</v>
      </c>
      <c r="C5615" s="9" t="n">
        <v>-15705.2341797547</v>
      </c>
      <c r="D5615" s="9" t="n">
        <v>-3478.6</v>
      </c>
      <c r="E5615" s="11" t="n">
        <v>-8872</v>
      </c>
      <c r="F5615" s="11" t="n">
        <v>-11576</v>
      </c>
      <c r="G5615" s="11" t="n">
        <v>-55237.625</v>
      </c>
      <c r="H5615" s="11" t="n">
        <v>-22284.5292517007</v>
      </c>
      <c r="I5615" s="11" t="n">
        <f aca="false">SUM(C5615:H5615)</f>
        <v>-117153.988431455</v>
      </c>
    </row>
    <row r="5616" customFormat="false" ht="15" hidden="false" customHeight="false" outlineLevel="0" collapsed="false">
      <c r="A5616" s="0" t="s">
        <v>5634</v>
      </c>
      <c r="C5616" s="9" t="n">
        <v>-14623.4310883106</v>
      </c>
      <c r="D5616" s="9" t="n">
        <v>-3443.8</v>
      </c>
      <c r="E5616" s="11" t="n">
        <v>-9392.25</v>
      </c>
      <c r="F5616" s="11" t="n">
        <v>-10853.375</v>
      </c>
      <c r="G5616" s="11" t="n">
        <v>-51799</v>
      </c>
      <c r="H5616" s="11" t="n">
        <v>-22260.5744897959</v>
      </c>
      <c r="I5616" s="11" t="n">
        <f aca="false">SUM(C5616:H5616)</f>
        <v>-112372.430578107</v>
      </c>
    </row>
    <row r="5617" customFormat="false" ht="15" hidden="false" customHeight="false" outlineLevel="0" collapsed="false">
      <c r="A5617" s="0" t="s">
        <v>5635</v>
      </c>
      <c r="C5617" s="9" t="n">
        <v>-12782.4743436891</v>
      </c>
      <c r="D5617" s="9" t="n">
        <v>-3447.9</v>
      </c>
      <c r="E5617" s="11" t="n">
        <v>-9188.5</v>
      </c>
      <c r="F5617" s="11" t="n">
        <v>-10684.125</v>
      </c>
      <c r="G5617" s="11" t="n">
        <v>-45451.75</v>
      </c>
      <c r="H5617" s="11" t="n">
        <v>-20948.9496598639</v>
      </c>
      <c r="I5617" s="11" t="n">
        <f aca="false">SUM(C5617:H5617)</f>
        <v>-102503.699003553</v>
      </c>
    </row>
    <row r="5618" customFormat="false" ht="15" hidden="false" customHeight="false" outlineLevel="0" collapsed="false">
      <c r="A5618" s="0" t="s">
        <v>5636</v>
      </c>
      <c r="C5618" s="9" t="n">
        <v>-8850.3911307272</v>
      </c>
      <c r="D5618" s="9" t="n">
        <v>610.400000000002</v>
      </c>
      <c r="E5618" s="11" t="n">
        <v>-8616.5</v>
      </c>
      <c r="F5618" s="11" t="n">
        <v>-10151.875</v>
      </c>
      <c r="G5618" s="11" t="n">
        <v>-40497.875</v>
      </c>
      <c r="H5618" s="11" t="n">
        <v>-20313.5210884354</v>
      </c>
      <c r="I5618" s="11" t="n">
        <f aca="false">SUM(C5618:H5618)</f>
        <v>-87819.7622191626</v>
      </c>
    </row>
    <row r="5619" customFormat="false" ht="15" hidden="false" customHeight="false" outlineLevel="0" collapsed="false">
      <c r="A5619" s="0" t="s">
        <v>5637</v>
      </c>
      <c r="C5619" s="9" t="n">
        <v>-5926.70155527533</v>
      </c>
      <c r="D5619" s="9" t="n">
        <v>2248.4</v>
      </c>
      <c r="E5619" s="11" t="n">
        <v>-8180.25</v>
      </c>
      <c r="F5619" s="11" t="n">
        <v>-9533.875</v>
      </c>
      <c r="G5619" s="11" t="n">
        <v>-38400.625</v>
      </c>
      <c r="H5619" s="11" t="n">
        <v>-19748.2721088435</v>
      </c>
      <c r="I5619" s="11" t="n">
        <f aca="false">SUM(C5619:H5619)</f>
        <v>-79541.3236641189</v>
      </c>
    </row>
    <row r="5620" customFormat="false" ht="15" hidden="false" customHeight="false" outlineLevel="0" collapsed="false">
      <c r="A5620" s="0" t="s">
        <v>5638</v>
      </c>
      <c r="C5620" s="9" t="n">
        <v>-15359.5384615385</v>
      </c>
      <c r="D5620" s="9" t="n">
        <v>3091.1</v>
      </c>
      <c r="E5620" s="11" t="n">
        <v>-7970.25</v>
      </c>
      <c r="F5620" s="11" t="n">
        <v>-9072.875</v>
      </c>
      <c r="G5620" s="11" t="n">
        <v>-37541.75</v>
      </c>
      <c r="H5620" s="11" t="n">
        <v>-19206.162585034</v>
      </c>
      <c r="I5620" s="11" t="n">
        <f aca="false">SUM(C5620:H5620)</f>
        <v>-86059.4760465725</v>
      </c>
    </row>
    <row r="5621" customFormat="false" ht="15" hidden="false" customHeight="false" outlineLevel="0" collapsed="false">
      <c r="A5621" s="0" t="s">
        <v>5639</v>
      </c>
      <c r="C5621" s="9" t="n">
        <v>-15269.1314513356</v>
      </c>
      <c r="D5621" s="9" t="n">
        <v>4905.4</v>
      </c>
      <c r="E5621" s="11" t="n">
        <v>-7765</v>
      </c>
      <c r="F5621" s="11" t="n">
        <v>-8811.75</v>
      </c>
      <c r="G5621" s="11" t="n">
        <v>-37887.75</v>
      </c>
      <c r="H5621" s="11" t="n">
        <v>-19220.8581632653</v>
      </c>
      <c r="I5621" s="11" t="n">
        <f aca="false">SUM(C5621:H5621)</f>
        <v>-84049.0896146009</v>
      </c>
    </row>
    <row r="5622" customFormat="false" ht="15" hidden="false" customHeight="false" outlineLevel="0" collapsed="false">
      <c r="A5622" s="0" t="s">
        <v>5640</v>
      </c>
      <c r="C5622" s="9" t="n">
        <v>-15694.7638675532</v>
      </c>
      <c r="D5622" s="9" t="n">
        <v>5116.2</v>
      </c>
      <c r="E5622" s="11" t="n">
        <v>-7611.5</v>
      </c>
      <c r="F5622" s="11" t="n">
        <v>-8428.125</v>
      </c>
      <c r="G5622" s="11" t="n">
        <v>-38431.5</v>
      </c>
      <c r="H5622" s="11" t="n">
        <v>-19104.0200680272</v>
      </c>
      <c r="I5622" s="11" t="n">
        <f aca="false">SUM(C5622:H5622)</f>
        <v>-84153.7089355804</v>
      </c>
    </row>
    <row r="5623" customFormat="false" ht="15" hidden="false" customHeight="false" outlineLevel="0" collapsed="false">
      <c r="A5623" s="0" t="s">
        <v>5641</v>
      </c>
      <c r="C5623" s="9" t="n">
        <v>-15978.8248098896</v>
      </c>
      <c r="D5623" s="9" t="n">
        <v>3907.7</v>
      </c>
      <c r="E5623" s="11" t="n">
        <v>-7551.75</v>
      </c>
      <c r="F5623" s="11" t="n">
        <v>-8617.25</v>
      </c>
      <c r="G5623" s="11" t="n">
        <v>-39703</v>
      </c>
      <c r="H5623" s="11" t="n">
        <v>-19247.2517006803</v>
      </c>
      <c r="I5623" s="11" t="n">
        <f aca="false">SUM(C5623:H5623)</f>
        <v>-87190.3765105698</v>
      </c>
    </row>
    <row r="5624" customFormat="false" ht="15" hidden="false" customHeight="false" outlineLevel="0" collapsed="false">
      <c r="A5624" s="0" t="s">
        <v>5642</v>
      </c>
      <c r="C5624" s="9" t="n">
        <v>-16352.326281096</v>
      </c>
      <c r="D5624" s="9" t="n">
        <v>1848.1</v>
      </c>
      <c r="E5624" s="11" t="n">
        <v>-7905.5</v>
      </c>
      <c r="F5624" s="11" t="n">
        <v>-8800.375</v>
      </c>
      <c r="G5624" s="11" t="n">
        <v>-43415.375</v>
      </c>
      <c r="H5624" s="11" t="n">
        <v>-20941.5513605442</v>
      </c>
      <c r="I5624" s="11" t="n">
        <f aca="false">SUM(C5624:H5624)</f>
        <v>-95567.0276416402</v>
      </c>
    </row>
    <row r="5625" customFormat="false" ht="15" hidden="false" customHeight="false" outlineLevel="0" collapsed="false">
      <c r="A5625" s="0" t="s">
        <v>5643</v>
      </c>
      <c r="C5625" s="9" t="n">
        <v>-18108.1191791815</v>
      </c>
      <c r="D5625" s="9" t="n">
        <v>-338.800000000003</v>
      </c>
      <c r="E5625" s="11" t="n">
        <v>-8514</v>
      </c>
      <c r="F5625" s="11" t="n">
        <v>-9254.125</v>
      </c>
      <c r="G5625" s="11" t="n">
        <v>-50420.75</v>
      </c>
      <c r="H5625" s="11" t="n">
        <v>-22749.2952380952</v>
      </c>
      <c r="I5625" s="11" t="n">
        <f aca="false">SUM(C5625:H5625)</f>
        <v>-109385.089417277</v>
      </c>
    </row>
    <row r="5626" customFormat="false" ht="15" hidden="false" customHeight="false" outlineLevel="0" collapsed="false">
      <c r="A5626" s="0" t="s">
        <v>5644</v>
      </c>
      <c r="C5626" s="9" t="n">
        <v>-21127.4976498911</v>
      </c>
      <c r="D5626" s="9" t="n">
        <v>-1801.3</v>
      </c>
      <c r="E5626" s="11" t="n">
        <v>-9028</v>
      </c>
      <c r="F5626" s="11" t="n">
        <v>-9500.375</v>
      </c>
      <c r="G5626" s="11" t="n">
        <v>-52640.375</v>
      </c>
      <c r="H5626" s="11" t="n">
        <v>-24186.4928571429</v>
      </c>
      <c r="I5626" s="11" t="n">
        <f aca="false">SUM(C5626:H5626)</f>
        <v>-118284.040507034</v>
      </c>
    </row>
    <row r="5627" customFormat="false" ht="15" hidden="false" customHeight="false" outlineLevel="0" collapsed="false">
      <c r="A5627" s="0" t="s">
        <v>5645</v>
      </c>
      <c r="C5627" s="9" t="n">
        <v>-22305.3243971875</v>
      </c>
      <c r="D5627" s="9" t="n">
        <v>-1165.5</v>
      </c>
      <c r="E5627" s="11" t="n">
        <v>-9346</v>
      </c>
      <c r="F5627" s="11" t="n">
        <v>-8777.25</v>
      </c>
      <c r="G5627" s="11" t="n">
        <v>-49166.375</v>
      </c>
      <c r="H5627" s="11" t="n">
        <v>-25049.1367346939</v>
      </c>
      <c r="I5627" s="11" t="n">
        <f aca="false">SUM(C5627:H5627)</f>
        <v>-115809.586131881</v>
      </c>
    </row>
    <row r="5628" customFormat="false" ht="15" hidden="false" customHeight="false" outlineLevel="0" collapsed="false">
      <c r="A5628" s="0" t="s">
        <v>5646</v>
      </c>
      <c r="C5628" s="9" t="n">
        <v>-22244.6715197371</v>
      </c>
      <c r="D5628" s="9" t="n">
        <v>1150.4</v>
      </c>
      <c r="E5628" s="11" t="n">
        <v>-9209.5</v>
      </c>
      <c r="F5628" s="11" t="n">
        <v>-7643.25</v>
      </c>
      <c r="G5628" s="11" t="n">
        <v>-42897.125</v>
      </c>
      <c r="H5628" s="11" t="n">
        <v>-22168.0040816327</v>
      </c>
      <c r="I5628" s="11" t="n">
        <f aca="false">SUM(C5628:H5628)</f>
        <v>-103012.15060137</v>
      </c>
    </row>
    <row r="5629" customFormat="false" ht="15" hidden="false" customHeight="false" outlineLevel="0" collapsed="false">
      <c r="A5629" s="0" t="s">
        <v>5647</v>
      </c>
      <c r="C5629" s="9" t="n">
        <v>-21482.955653636</v>
      </c>
      <c r="D5629" s="9" t="n">
        <v>2552.2</v>
      </c>
      <c r="E5629" s="11" t="n">
        <v>-8982.5</v>
      </c>
      <c r="F5629" s="11" t="n">
        <v>-5556.5</v>
      </c>
      <c r="G5629" s="11" t="n">
        <v>-36281</v>
      </c>
      <c r="H5629" s="11" t="n">
        <v>-15865.530952381</v>
      </c>
      <c r="I5629" s="11" t="n">
        <f aca="false">SUM(C5629:H5629)</f>
        <v>-85616.2866060169</v>
      </c>
    </row>
    <row r="5630" customFormat="false" ht="15" hidden="false" customHeight="false" outlineLevel="0" collapsed="false">
      <c r="A5630" s="0" t="s">
        <v>5648</v>
      </c>
      <c r="C5630" s="9" t="n">
        <v>-20281.0824830907</v>
      </c>
      <c r="D5630" s="9" t="n">
        <v>3099</v>
      </c>
      <c r="E5630" s="11" t="n">
        <v>-8493.75</v>
      </c>
      <c r="F5630" s="11" t="n">
        <v>-3513.75</v>
      </c>
      <c r="G5630" s="11" t="n">
        <v>-30073.125</v>
      </c>
      <c r="H5630" s="11" t="n">
        <v>-11135.843877551</v>
      </c>
      <c r="I5630" s="11" t="n">
        <f aca="false">SUM(C5630:H5630)</f>
        <v>-70398.5513606417</v>
      </c>
    </row>
    <row r="5631" customFormat="false" ht="15" hidden="false" customHeight="false" outlineLevel="0" collapsed="false">
      <c r="A5631" s="0" t="s">
        <v>5649</v>
      </c>
      <c r="C5631" s="9" t="n">
        <v>-20272.2880507471</v>
      </c>
      <c r="D5631" s="9" t="n">
        <v>4424.4</v>
      </c>
      <c r="E5631" s="11" t="n">
        <v>-7977.75</v>
      </c>
      <c r="F5631" s="11" t="n">
        <v>-1558.75</v>
      </c>
      <c r="G5631" s="11" t="n">
        <v>-24433</v>
      </c>
      <c r="H5631" s="11" t="n">
        <v>-9798.47006802721</v>
      </c>
      <c r="I5631" s="11" t="n">
        <f aca="false">SUM(C5631:H5631)</f>
        <v>-59615.8581187743</v>
      </c>
    </row>
    <row r="5632" customFormat="false" ht="15" hidden="false" customHeight="false" outlineLevel="0" collapsed="false">
      <c r="A5632" s="0" t="s">
        <v>5650</v>
      </c>
      <c r="C5632" s="9" t="n">
        <v>-20764.0097825672</v>
      </c>
      <c r="D5632" s="9" t="n">
        <v>5443.5</v>
      </c>
      <c r="E5632" s="11" t="n">
        <v>-7029.5</v>
      </c>
      <c r="F5632" s="11" t="n">
        <v>-316.875</v>
      </c>
      <c r="G5632" s="11" t="n">
        <v>-20658.75</v>
      </c>
      <c r="H5632" s="11" t="n">
        <v>-8552.86496598639</v>
      </c>
      <c r="I5632" s="11" t="n">
        <f aca="false">SUM(C5632:H5632)</f>
        <v>-51878.4997485536</v>
      </c>
    </row>
    <row r="5633" customFormat="false" ht="15" hidden="false" customHeight="false" outlineLevel="0" collapsed="false">
      <c r="A5633" s="0" t="s">
        <v>5651</v>
      </c>
      <c r="C5633" s="9" t="n">
        <v>-21067.6258760365</v>
      </c>
      <c r="D5633" s="9" t="n">
        <v>6906.3</v>
      </c>
      <c r="E5633" s="11" t="n">
        <v>-6909.5</v>
      </c>
      <c r="F5633" s="11" t="n">
        <v>-662.375</v>
      </c>
      <c r="G5633" s="11" t="n">
        <v>-19090.625</v>
      </c>
      <c r="H5633" s="11" t="n">
        <v>-7997.03299319728</v>
      </c>
      <c r="I5633" s="11" t="n">
        <f aca="false">SUM(C5633:H5633)</f>
        <v>-48820.8588692338</v>
      </c>
    </row>
    <row r="5634" customFormat="false" ht="15" hidden="false" customHeight="false" outlineLevel="0" collapsed="false">
      <c r="A5634" s="0" t="s">
        <v>5652</v>
      </c>
      <c r="C5634" s="9" t="n">
        <v>-20496.8478352249</v>
      </c>
      <c r="D5634" s="9" t="n">
        <v>7869</v>
      </c>
      <c r="E5634" s="11" t="n">
        <v>-6710.25</v>
      </c>
      <c r="F5634" s="11" t="n">
        <v>-1713.75</v>
      </c>
      <c r="G5634" s="11" t="n">
        <v>-20912.25</v>
      </c>
      <c r="H5634" s="11" t="n">
        <v>-7874.00340136054</v>
      </c>
      <c r="I5634" s="11" t="n">
        <f aca="false">SUM(C5634:H5634)</f>
        <v>-49838.1012365854</v>
      </c>
    </row>
    <row r="5635" customFormat="false" ht="15" hidden="false" customHeight="false" outlineLevel="0" collapsed="false">
      <c r="A5635" s="0" t="s">
        <v>5653</v>
      </c>
      <c r="C5635" s="9" t="n">
        <v>-20643.9013527456</v>
      </c>
      <c r="D5635" s="9" t="n">
        <v>8033.4</v>
      </c>
      <c r="E5635" s="11" t="n">
        <v>-6558.5</v>
      </c>
      <c r="F5635" s="11" t="n">
        <v>-5722.125</v>
      </c>
      <c r="G5635" s="11" t="n">
        <v>-25690.5</v>
      </c>
      <c r="H5635" s="11" t="n">
        <v>-7059.78231292517</v>
      </c>
      <c r="I5635" s="11" t="n">
        <f aca="false">SUM(C5635:H5635)</f>
        <v>-57641.4086656708</v>
      </c>
    </row>
    <row r="5636" customFormat="false" ht="15" hidden="false" customHeight="false" outlineLevel="0" collapsed="false">
      <c r="A5636" s="0" t="s">
        <v>5654</v>
      </c>
      <c r="C5636" s="9" t="n">
        <v>-22677.3723680691</v>
      </c>
      <c r="D5636" s="9" t="n">
        <v>5294.1</v>
      </c>
      <c r="E5636" s="11" t="n">
        <v>-7128</v>
      </c>
      <c r="F5636" s="11" t="n">
        <v>-7362.25</v>
      </c>
      <c r="G5636" s="11" t="n">
        <v>-35314.875</v>
      </c>
      <c r="H5636" s="11" t="n">
        <v>-8310.16462585034</v>
      </c>
      <c r="I5636" s="11" t="n">
        <f aca="false">SUM(C5636:H5636)</f>
        <v>-75498.5619939194</v>
      </c>
    </row>
    <row r="5637" customFormat="false" ht="15" hidden="false" customHeight="false" outlineLevel="0" collapsed="false">
      <c r="A5637" s="0" t="s">
        <v>5655</v>
      </c>
      <c r="C5637" s="9" t="n">
        <v>-23141.4191180404</v>
      </c>
      <c r="D5637" s="9" t="n">
        <v>2966.4</v>
      </c>
      <c r="E5637" s="11" t="n">
        <v>-7805.5</v>
      </c>
      <c r="F5637" s="11" t="n">
        <v>-5766.875</v>
      </c>
      <c r="G5637" s="11" t="n">
        <v>-41751.125</v>
      </c>
      <c r="H5637" s="11" t="n">
        <v>-10187.1646258503</v>
      </c>
      <c r="I5637" s="11" t="n">
        <f aca="false">SUM(C5637:H5637)</f>
        <v>-85685.6837438908</v>
      </c>
    </row>
    <row r="5638" customFormat="false" ht="15" hidden="false" customHeight="false" outlineLevel="0" collapsed="false">
      <c r="A5638" s="0" t="s">
        <v>5656</v>
      </c>
      <c r="C5638" s="9" t="n">
        <v>-23361.4010757003</v>
      </c>
      <c r="D5638" s="9" t="n">
        <v>2796.6</v>
      </c>
      <c r="E5638" s="11" t="n">
        <v>-8418.25</v>
      </c>
      <c r="F5638" s="11" t="n">
        <v>-6371.75</v>
      </c>
      <c r="G5638" s="11" t="n">
        <v>-46060.125</v>
      </c>
      <c r="H5638" s="11" t="n">
        <v>-12941.4047619048</v>
      </c>
      <c r="I5638" s="11" t="n">
        <f aca="false">SUM(C5638:H5638)</f>
        <v>-94356.330837605</v>
      </c>
    </row>
    <row r="5639" customFormat="false" ht="15" hidden="false" customHeight="false" outlineLevel="0" collapsed="false">
      <c r="A5639" s="0" t="s">
        <v>5657</v>
      </c>
      <c r="C5639" s="9" t="n">
        <v>-24540.5717012496</v>
      </c>
      <c r="D5639" s="9" t="n">
        <v>2208.3</v>
      </c>
      <c r="E5639" s="11" t="n">
        <v>-8900.25</v>
      </c>
      <c r="F5639" s="11" t="n">
        <v>-7394.75</v>
      </c>
      <c r="G5639" s="11" t="n">
        <v>-47865.25</v>
      </c>
      <c r="H5639" s="11" t="n">
        <v>-17291.5921768708</v>
      </c>
      <c r="I5639" s="11" t="n">
        <f aca="false">SUM(C5639:H5639)</f>
        <v>-103784.11387812</v>
      </c>
    </row>
    <row r="5640" customFormat="false" ht="15" hidden="false" customHeight="false" outlineLevel="0" collapsed="false">
      <c r="A5640" s="0" t="s">
        <v>5658</v>
      </c>
      <c r="C5640" s="9" t="n">
        <v>-23750.030444419</v>
      </c>
      <c r="D5640" s="9" t="n">
        <v>1882.4</v>
      </c>
      <c r="E5640" s="11" t="n">
        <v>-9150.5</v>
      </c>
      <c r="F5640" s="11" t="n">
        <v>-7557.75</v>
      </c>
      <c r="G5640" s="11" t="n">
        <v>-45462.75</v>
      </c>
      <c r="H5640" s="11" t="n">
        <v>-16003.6527210884</v>
      </c>
      <c r="I5640" s="11" t="n">
        <f aca="false">SUM(C5640:H5640)</f>
        <v>-100042.283165507</v>
      </c>
    </row>
    <row r="5641" customFormat="false" ht="15" hidden="false" customHeight="false" outlineLevel="0" collapsed="false">
      <c r="A5641" s="0" t="s">
        <v>5659</v>
      </c>
      <c r="C5641" s="9" t="n">
        <v>-22048.0005139669</v>
      </c>
      <c r="D5641" s="9" t="n">
        <v>2225.6</v>
      </c>
      <c r="E5641" s="11" t="n">
        <v>-8909</v>
      </c>
      <c r="F5641" s="11" t="n">
        <v>-8100.625</v>
      </c>
      <c r="G5641" s="11" t="n">
        <v>-39712.5</v>
      </c>
      <c r="H5641" s="11" t="n">
        <v>-13786.8207482993</v>
      </c>
      <c r="I5641" s="11" t="n">
        <f aca="false">SUM(C5641:H5641)</f>
        <v>-90331.3462622662</v>
      </c>
    </row>
    <row r="5642" customFormat="false" ht="15" hidden="false" customHeight="false" outlineLevel="0" collapsed="false">
      <c r="A5642" s="0" t="s">
        <v>5660</v>
      </c>
      <c r="C5642" s="9" t="n">
        <v>-18474.263556116</v>
      </c>
      <c r="D5642" s="9" t="n">
        <v>6056</v>
      </c>
      <c r="E5642" s="11" t="n">
        <v>-8417.75</v>
      </c>
      <c r="F5642" s="11" t="n">
        <v>-8171.5</v>
      </c>
      <c r="G5642" s="11" t="n">
        <v>-34929.875</v>
      </c>
      <c r="H5642" s="11" t="n">
        <v>-13499.9197278912</v>
      </c>
      <c r="I5642" s="11" t="n">
        <f aca="false">SUM(C5642:H5642)</f>
        <v>-77437.3082840072</v>
      </c>
    </row>
    <row r="5643" customFormat="false" ht="15" hidden="false" customHeight="false" outlineLevel="0" collapsed="false">
      <c r="A5643" s="0" t="s">
        <v>5661</v>
      </c>
      <c r="C5643" s="9" t="n">
        <v>-16869.1235813367</v>
      </c>
      <c r="D5643" s="9" t="n">
        <v>7918.8</v>
      </c>
      <c r="E5643" s="11" t="n">
        <v>-7689.25</v>
      </c>
      <c r="F5643" s="11" t="n">
        <v>-7272.25</v>
      </c>
      <c r="G5643" s="11" t="n">
        <v>-31724.375</v>
      </c>
      <c r="H5643" s="11" t="n">
        <v>-13077.3727891156</v>
      </c>
      <c r="I5643" s="11" t="n">
        <f aca="false">SUM(C5643:H5643)</f>
        <v>-68713.5713704523</v>
      </c>
    </row>
    <row r="5644" customFormat="false" ht="15" hidden="false" customHeight="false" outlineLevel="0" collapsed="false">
      <c r="A5644" s="0" t="s">
        <v>5662</v>
      </c>
      <c r="C5644" s="9" t="n">
        <v>-14725.2841530055</v>
      </c>
      <c r="D5644" s="9" t="n">
        <v>8948.9</v>
      </c>
      <c r="E5644" s="11" t="n">
        <v>-7169.75</v>
      </c>
      <c r="F5644" s="11" t="n">
        <v>-5321.25</v>
      </c>
      <c r="G5644" s="11" t="n">
        <v>-29388.125</v>
      </c>
      <c r="H5644" s="11" t="n">
        <v>-12732.9234693878</v>
      </c>
      <c r="I5644" s="11" t="n">
        <f aca="false">SUM(C5644:H5644)</f>
        <v>-60388.4326223932</v>
      </c>
    </row>
    <row r="5645" customFormat="false" ht="15" hidden="false" customHeight="false" outlineLevel="0" collapsed="false">
      <c r="A5645" s="0" t="s">
        <v>5663</v>
      </c>
      <c r="C5645" s="9" t="n">
        <v>-14976.8352248844</v>
      </c>
      <c r="D5645" s="9" t="n">
        <v>9675.1</v>
      </c>
      <c r="E5645" s="11" t="n">
        <v>-6232</v>
      </c>
      <c r="F5645" s="11" t="n">
        <v>-3128.625</v>
      </c>
      <c r="G5645" s="11" t="n">
        <v>-28745.5</v>
      </c>
      <c r="H5645" s="11" t="n">
        <v>-12889.9588435374</v>
      </c>
      <c r="I5645" s="11" t="n">
        <f aca="false">SUM(C5645:H5645)</f>
        <v>-56297.8190684218</v>
      </c>
    </row>
    <row r="5646" customFormat="false" ht="15" hidden="false" customHeight="false" outlineLevel="0" collapsed="false">
      <c r="A5646" s="0" t="s">
        <v>5664</v>
      </c>
      <c r="C5646" s="9" t="n">
        <v>-15472.0838587642</v>
      </c>
      <c r="D5646" s="9" t="n">
        <v>10417.5</v>
      </c>
      <c r="E5646" s="11" t="n">
        <v>-5950.25</v>
      </c>
      <c r="F5646" s="11" t="n">
        <v>-2065.875</v>
      </c>
      <c r="G5646" s="11" t="n">
        <v>-29093.625</v>
      </c>
      <c r="H5646" s="11" t="n">
        <v>-12911.2180272109</v>
      </c>
      <c r="I5646" s="11" t="n">
        <f aca="false">SUM(C5646:H5646)</f>
        <v>-55075.5518859751</v>
      </c>
    </row>
    <row r="5647" customFormat="false" ht="15" hidden="false" customHeight="false" outlineLevel="0" collapsed="false">
      <c r="A5647" s="0" t="s">
        <v>5665</v>
      </c>
      <c r="C5647" s="9" t="n">
        <v>-15216.5235393022</v>
      </c>
      <c r="D5647" s="9" t="n">
        <v>8836</v>
      </c>
      <c r="E5647" s="11" t="n">
        <v>-6326.25</v>
      </c>
      <c r="F5647" s="11" t="n">
        <v>-3922.125</v>
      </c>
      <c r="G5647" s="11" t="n">
        <v>-28542.625</v>
      </c>
      <c r="H5647" s="11" t="n">
        <v>-12926.9853741497</v>
      </c>
      <c r="I5647" s="11" t="n">
        <f aca="false">SUM(C5647:H5647)</f>
        <v>-58098.5089134519</v>
      </c>
    </row>
    <row r="5648" customFormat="false" ht="15" hidden="false" customHeight="false" outlineLevel="0" collapsed="false">
      <c r="A5648" s="0" t="s">
        <v>5666</v>
      </c>
      <c r="C5648" s="9" t="n">
        <v>-16216.3507776377</v>
      </c>
      <c r="D5648" s="9" t="n">
        <v>6498.1</v>
      </c>
      <c r="E5648" s="11" t="n">
        <v>-6725.25</v>
      </c>
      <c r="F5648" s="11" t="n">
        <v>-2829.75</v>
      </c>
      <c r="G5648" s="11" t="n">
        <v>-30047.625</v>
      </c>
      <c r="H5648" s="11" t="n">
        <v>-14222.0925170068</v>
      </c>
      <c r="I5648" s="11" t="n">
        <f aca="false">SUM(C5648:H5648)</f>
        <v>-63542.9682946445</v>
      </c>
    </row>
    <row r="5649" customFormat="false" ht="15" hidden="false" customHeight="false" outlineLevel="0" collapsed="false">
      <c r="A5649" s="0" t="s">
        <v>5667</v>
      </c>
      <c r="C5649" s="9" t="n">
        <v>-19012.1280025985</v>
      </c>
      <c r="D5649" s="9" t="n">
        <v>5222.5</v>
      </c>
      <c r="E5649" s="11" t="n">
        <v>-7563.75</v>
      </c>
      <c r="F5649" s="11" t="n">
        <v>-274.75</v>
      </c>
      <c r="G5649" s="11" t="n">
        <v>-36649.5</v>
      </c>
      <c r="H5649" s="11" t="n">
        <v>-16019.0445578231</v>
      </c>
      <c r="I5649" s="11" t="n">
        <f aca="false">SUM(C5649:H5649)</f>
        <v>-74296.6725604216</v>
      </c>
    </row>
    <row r="5650" customFormat="false" ht="15" hidden="false" customHeight="false" outlineLevel="0" collapsed="false">
      <c r="A5650" s="0" t="s">
        <v>5668</v>
      </c>
      <c r="C5650" s="9" t="n">
        <v>-23089.5348274676</v>
      </c>
      <c r="D5650" s="9" t="n">
        <v>3288.8</v>
      </c>
      <c r="E5650" s="11" t="n">
        <v>-8183.75</v>
      </c>
      <c r="F5650" s="11" t="n">
        <v>-1282.75</v>
      </c>
      <c r="G5650" s="11" t="n">
        <v>-38847.125</v>
      </c>
      <c r="H5650" s="11" t="n">
        <v>-17881.756122449</v>
      </c>
      <c r="I5650" s="11" t="n">
        <f aca="false">SUM(C5650:H5650)</f>
        <v>-85996.1159499166</v>
      </c>
    </row>
    <row r="5651" customFormat="false" ht="15" hidden="false" customHeight="false" outlineLevel="0" collapsed="false">
      <c r="A5651" s="0" t="s">
        <v>5669</v>
      </c>
      <c r="C5651" s="9" t="n">
        <v>-25192.3915778211</v>
      </c>
      <c r="D5651" s="9" t="n">
        <v>3956.2</v>
      </c>
      <c r="E5651" s="11" t="n">
        <v>-8706.75</v>
      </c>
      <c r="F5651" s="11" t="n">
        <v>985.25</v>
      </c>
      <c r="G5651" s="11" t="n">
        <v>-38644.5</v>
      </c>
      <c r="H5651" s="11" t="n">
        <v>-18696.980952381</v>
      </c>
      <c r="I5651" s="11" t="n">
        <f aca="false">SUM(C5651:H5651)</f>
        <v>-86299.172530202</v>
      </c>
    </row>
    <row r="5652" customFormat="false" ht="15" hidden="false" customHeight="false" outlineLevel="0" collapsed="false">
      <c r="A5652" s="0" t="s">
        <v>5670</v>
      </c>
      <c r="C5652" s="9" t="n">
        <v>-24199.6559669838</v>
      </c>
      <c r="D5652" s="9" t="n">
        <v>6095</v>
      </c>
      <c r="E5652" s="11" t="n">
        <v>-8532</v>
      </c>
      <c r="F5652" s="11" t="n">
        <v>4148.125</v>
      </c>
      <c r="G5652" s="11" t="n">
        <v>-34228.125</v>
      </c>
      <c r="H5652" s="11" t="n">
        <v>-16319.8387755102</v>
      </c>
      <c r="I5652" s="11" t="n">
        <f aca="false">SUM(C5652:H5652)</f>
        <v>-73036.494742494</v>
      </c>
    </row>
    <row r="5653" customFormat="false" ht="15" hidden="false" customHeight="false" outlineLevel="0" collapsed="false">
      <c r="A5653" s="0" t="s">
        <v>5671</v>
      </c>
      <c r="C5653" s="9" t="n">
        <v>-23452.7020195651</v>
      </c>
      <c r="D5653" s="9" t="n">
        <v>7925.5</v>
      </c>
      <c r="E5653" s="11" t="n">
        <v>-7546.75</v>
      </c>
      <c r="F5653" s="11" t="n">
        <v>6004.5</v>
      </c>
      <c r="G5653" s="11" t="n">
        <v>-26983</v>
      </c>
      <c r="H5653" s="11" t="n">
        <v>-9091.4074829932</v>
      </c>
      <c r="I5653" s="11" t="n">
        <f aca="false">SUM(C5653:H5653)</f>
        <v>-53143.8595025583</v>
      </c>
    </row>
    <row r="5654" customFormat="false" ht="15" hidden="false" customHeight="false" outlineLevel="0" collapsed="false">
      <c r="A5654" s="0" t="s">
        <v>5672</v>
      </c>
      <c r="C5654" s="9" t="n">
        <v>-22173.9526347969</v>
      </c>
      <c r="D5654" s="9" t="n">
        <v>8644.9</v>
      </c>
      <c r="E5654" s="11" t="n">
        <v>-6783</v>
      </c>
      <c r="F5654" s="11" t="n">
        <v>7349.25</v>
      </c>
      <c r="G5654" s="11" t="n">
        <v>-21271.75</v>
      </c>
      <c r="H5654" s="11" t="n">
        <v>-6066.02551020408</v>
      </c>
      <c r="I5654" s="11" t="n">
        <f aca="false">SUM(C5654:H5654)</f>
        <v>-40300.578145001</v>
      </c>
    </row>
    <row r="5655" customFormat="false" ht="15" hidden="false" customHeight="false" outlineLevel="0" collapsed="false">
      <c r="A5655" s="0" t="s">
        <v>5673</v>
      </c>
      <c r="C5655" s="9" t="n">
        <v>-21913.9501318354</v>
      </c>
      <c r="D5655" s="9" t="n">
        <v>11214.9</v>
      </c>
      <c r="E5655" s="11" t="n">
        <v>-5818.25</v>
      </c>
      <c r="F5655" s="11" t="n">
        <v>8508.5</v>
      </c>
      <c r="G5655" s="11" t="n">
        <v>-15059.75</v>
      </c>
      <c r="H5655" s="11" t="n">
        <v>-5316.43027210884</v>
      </c>
      <c r="I5655" s="11" t="n">
        <f aca="false">SUM(C5655:H5655)</f>
        <v>-28384.9804039442</v>
      </c>
    </row>
    <row r="5656" customFormat="false" ht="15" hidden="false" customHeight="false" outlineLevel="0" collapsed="false">
      <c r="A5656" s="0" t="s">
        <v>5674</v>
      </c>
      <c r="C5656" s="9" t="n">
        <v>-21840.5765027322</v>
      </c>
      <c r="D5656" s="9" t="n">
        <v>12509.1</v>
      </c>
      <c r="E5656" s="11" t="n">
        <v>-5341.5</v>
      </c>
      <c r="F5656" s="11" t="n">
        <v>8534.5</v>
      </c>
      <c r="G5656" s="11" t="n">
        <v>-9009.375</v>
      </c>
      <c r="H5656" s="11" t="n">
        <v>-4141.90034013605</v>
      </c>
      <c r="I5656" s="11" t="n">
        <f aca="false">SUM(C5656:H5656)</f>
        <v>-19289.7518428683</v>
      </c>
    </row>
    <row r="5657" customFormat="false" ht="15" hidden="false" customHeight="false" outlineLevel="0" collapsed="false">
      <c r="A5657" s="0" t="s">
        <v>5675</v>
      </c>
      <c r="C5657" s="9" t="n">
        <v>-21358.9837192862</v>
      </c>
      <c r="D5657" s="9" t="n">
        <v>13265.9</v>
      </c>
      <c r="E5657" s="11" t="n">
        <v>-5209.5</v>
      </c>
      <c r="F5657" s="11" t="n">
        <v>7977.625</v>
      </c>
      <c r="G5657" s="11" t="n">
        <v>-5141</v>
      </c>
      <c r="H5657" s="11" t="n">
        <v>-2997.90680272109</v>
      </c>
      <c r="I5657" s="11" t="n">
        <f aca="false">SUM(C5657:H5657)</f>
        <v>-13463.8655220073</v>
      </c>
    </row>
    <row r="5658" customFormat="false" ht="15" hidden="false" customHeight="false" outlineLevel="0" collapsed="false">
      <c r="A5658" s="0" t="s">
        <v>5676</v>
      </c>
      <c r="C5658" s="9" t="n">
        <v>-21271.0385188582</v>
      </c>
      <c r="D5658" s="9" t="n">
        <v>14179.6</v>
      </c>
      <c r="E5658" s="11" t="n">
        <v>-5647.5</v>
      </c>
      <c r="F5658" s="11" t="n">
        <v>7139.75</v>
      </c>
      <c r="G5658" s="11" t="n">
        <v>-6796.875</v>
      </c>
      <c r="H5658" s="11" t="n">
        <v>-2446.05272108843</v>
      </c>
      <c r="I5658" s="11" t="n">
        <f aca="false">SUM(C5658:H5658)</f>
        <v>-14842.1162399466</v>
      </c>
    </row>
    <row r="5659" customFormat="false" ht="15" hidden="false" customHeight="false" outlineLevel="0" collapsed="false">
      <c r="A5659" s="0" t="s">
        <v>5677</v>
      </c>
      <c r="C5659" s="9" t="n">
        <v>-22194.2587412587</v>
      </c>
      <c r="D5659" s="9" t="n">
        <v>13120.8</v>
      </c>
      <c r="E5659" s="11" t="n">
        <v>-5821.75</v>
      </c>
      <c r="F5659" s="11" t="n">
        <v>5347.5</v>
      </c>
      <c r="G5659" s="11" t="n">
        <v>-10876.375</v>
      </c>
      <c r="H5659" s="11" t="n">
        <v>-2856.00918367347</v>
      </c>
      <c r="I5659" s="11" t="n">
        <f aca="false">SUM(C5659:H5659)</f>
        <v>-23280.0929249322</v>
      </c>
    </row>
    <row r="5660" customFormat="false" ht="15" hidden="false" customHeight="false" outlineLevel="0" collapsed="false">
      <c r="A5660" s="0" t="s">
        <v>5678</v>
      </c>
      <c r="C5660" s="9" t="n">
        <v>-23296.5296916199</v>
      </c>
      <c r="D5660" s="9" t="n">
        <v>9508.5</v>
      </c>
      <c r="E5660" s="11" t="n">
        <v>-6137.25</v>
      </c>
      <c r="F5660" s="11" t="n">
        <v>3338.625</v>
      </c>
      <c r="G5660" s="11" t="n">
        <v>-18243.5</v>
      </c>
      <c r="H5660" s="11" t="n">
        <v>-4010.90102040816</v>
      </c>
      <c r="I5660" s="11" t="n">
        <f aca="false">SUM(C5660:H5660)</f>
        <v>-38841.055712028</v>
      </c>
    </row>
    <row r="5661" customFormat="false" ht="15" hidden="false" customHeight="false" outlineLevel="0" collapsed="false">
      <c r="A5661" s="0" t="s">
        <v>5679</v>
      </c>
      <c r="C5661" s="9" t="n">
        <v>-24000.2116282625</v>
      </c>
      <c r="D5661" s="9" t="n">
        <v>6868.5</v>
      </c>
      <c r="E5661" s="11" t="n">
        <v>-6525</v>
      </c>
      <c r="F5661" s="11" t="n">
        <v>888.875</v>
      </c>
      <c r="G5661" s="11" t="n">
        <v>-25241.625</v>
      </c>
      <c r="H5661" s="11" t="n">
        <v>-6022.27653061225</v>
      </c>
      <c r="I5661" s="11" t="n">
        <f aca="false">SUM(C5661:H5661)</f>
        <v>-54031.7381588747</v>
      </c>
    </row>
    <row r="5662" customFormat="false" ht="15" hidden="false" customHeight="false" outlineLevel="0" collapsed="false">
      <c r="A5662" s="0" t="s">
        <v>5680</v>
      </c>
      <c r="C5662" s="9" t="n">
        <v>-23703.8229508197</v>
      </c>
      <c r="D5662" s="9" t="n">
        <v>5606.8</v>
      </c>
      <c r="E5662" s="11" t="n">
        <v>-6487.25</v>
      </c>
      <c r="F5662" s="11" t="n">
        <v>-663.875</v>
      </c>
      <c r="G5662" s="11" t="n">
        <v>-32004.5</v>
      </c>
      <c r="H5662" s="11" t="n">
        <v>-9933.86598639456</v>
      </c>
      <c r="I5662" s="11" t="n">
        <f aca="false">SUM(C5662:H5662)</f>
        <v>-67186.5139372142</v>
      </c>
    </row>
    <row r="5663" customFormat="false" ht="15" hidden="false" customHeight="false" outlineLevel="0" collapsed="false">
      <c r="A5663" s="0" t="s">
        <v>5681</v>
      </c>
      <c r="C5663" s="9" t="n">
        <v>-23728.3574649394</v>
      </c>
      <c r="D5663" s="9" t="n">
        <v>3631</v>
      </c>
      <c r="E5663" s="11" t="n">
        <v>-6737</v>
      </c>
      <c r="F5663" s="11" t="n">
        <v>-3537.5</v>
      </c>
      <c r="G5663" s="11" t="n">
        <v>-35589.75</v>
      </c>
      <c r="H5663" s="11" t="n">
        <v>-16186.5159863946</v>
      </c>
      <c r="I5663" s="11" t="n">
        <f aca="false">SUM(C5663:H5663)</f>
        <v>-82148.123451334</v>
      </c>
    </row>
    <row r="5664" customFormat="false" ht="15" hidden="false" customHeight="false" outlineLevel="0" collapsed="false">
      <c r="A5664" s="0" t="s">
        <v>5682</v>
      </c>
      <c r="C5664" s="9" t="n">
        <v>-22851.1021284726</v>
      </c>
      <c r="D5664" s="9" t="n">
        <v>2963.8</v>
      </c>
      <c r="E5664" s="11" t="n">
        <v>-7213.5</v>
      </c>
      <c r="F5664" s="11" t="n">
        <v>-5105.125</v>
      </c>
      <c r="G5664" s="11" t="n">
        <v>-35906.375</v>
      </c>
      <c r="H5664" s="11" t="n">
        <v>-15620.6744897959</v>
      </c>
      <c r="I5664" s="11" t="n">
        <f aca="false">SUM(C5664:H5664)</f>
        <v>-83732.9766182685</v>
      </c>
    </row>
    <row r="5665" customFormat="false" ht="15" hidden="false" customHeight="false" outlineLevel="0" collapsed="false">
      <c r="A5665" s="0" t="s">
        <v>5683</v>
      </c>
      <c r="C5665" s="9" t="n">
        <v>-20037.9540735221</v>
      </c>
      <c r="D5665" s="9" t="n">
        <v>2851.2</v>
      </c>
      <c r="E5665" s="11" t="n">
        <v>-7051.75</v>
      </c>
      <c r="F5665" s="11" t="n">
        <v>-6442.25</v>
      </c>
      <c r="G5665" s="11" t="n">
        <v>-33822.125</v>
      </c>
      <c r="H5665" s="11" t="n">
        <v>-13627.7071428571</v>
      </c>
      <c r="I5665" s="11" t="n">
        <f aca="false">SUM(C5665:H5665)</f>
        <v>-78130.5862163793</v>
      </c>
    </row>
    <row r="5666" customFormat="false" ht="15" hidden="false" customHeight="false" outlineLevel="0" collapsed="false">
      <c r="A5666" s="0" t="s">
        <v>5684</v>
      </c>
      <c r="C5666" s="9" t="n">
        <v>-16910.9079445145</v>
      </c>
      <c r="D5666" s="9" t="n">
        <v>5826.1</v>
      </c>
      <c r="E5666" s="11" t="n">
        <v>-6853.5</v>
      </c>
      <c r="F5666" s="11" t="n">
        <v>-5041.75</v>
      </c>
      <c r="G5666" s="11" t="n">
        <v>-30196.75</v>
      </c>
      <c r="H5666" s="11" t="n">
        <v>-12252.9370748299</v>
      </c>
      <c r="I5666" s="11" t="n">
        <f aca="false">SUM(C5666:H5666)</f>
        <v>-65429.7450193444</v>
      </c>
    </row>
    <row r="5667" customFormat="false" ht="15" hidden="false" customHeight="false" outlineLevel="0" collapsed="false">
      <c r="A5667" s="0" t="s">
        <v>5685</v>
      </c>
      <c r="C5667" s="9" t="n">
        <v>-15166.0825977301</v>
      </c>
      <c r="D5667" s="9" t="n">
        <v>7479.3</v>
      </c>
      <c r="E5667" s="11" t="n">
        <v>-6325.25</v>
      </c>
      <c r="F5667" s="11" t="n">
        <v>-4987.625</v>
      </c>
      <c r="G5667" s="11" t="n">
        <v>-26823.375</v>
      </c>
      <c r="H5667" s="11" t="n">
        <v>-11959.1010204082</v>
      </c>
      <c r="I5667" s="11" t="n">
        <f aca="false">SUM(C5667:H5667)</f>
        <v>-57782.1336181383</v>
      </c>
    </row>
    <row r="5668" customFormat="false" ht="15" hidden="false" customHeight="false" outlineLevel="0" collapsed="false">
      <c r="A5668" s="0" t="s">
        <v>5686</v>
      </c>
      <c r="C5668" s="9" t="n">
        <v>10000</v>
      </c>
      <c r="D5668" s="9" t="n">
        <v>8454.8</v>
      </c>
      <c r="E5668" s="11" t="n">
        <v>-5976</v>
      </c>
      <c r="F5668" s="11" t="n">
        <v>-5398.5</v>
      </c>
      <c r="G5668" s="11" t="n">
        <v>-23602</v>
      </c>
      <c r="H5668" s="11" t="n">
        <v>-11593.6925170068</v>
      </c>
      <c r="I5668" s="11" t="n">
        <f aca="false">SUM(C5668:H5668)</f>
        <v>-28115.3925170068</v>
      </c>
    </row>
    <row r="5669" customFormat="false" ht="15" hidden="false" customHeight="false" outlineLevel="0" collapsed="false">
      <c r="A5669" s="0" t="s">
        <v>5687</v>
      </c>
      <c r="C5669" s="9" t="n">
        <v>10000</v>
      </c>
      <c r="D5669" s="9" t="n">
        <v>9658.2</v>
      </c>
      <c r="E5669" s="11" t="n">
        <v>-5569.75</v>
      </c>
      <c r="F5669" s="11" t="n">
        <v>-7016.75</v>
      </c>
      <c r="G5669" s="11" t="n">
        <v>-21461.875</v>
      </c>
      <c r="H5669" s="11" t="n">
        <v>-11953.1653061224</v>
      </c>
      <c r="I5669" s="11" t="n">
        <f aca="false">SUM(C5669:H5669)</f>
        <v>-26343.3403061224</v>
      </c>
    </row>
    <row r="5670" customFormat="false" ht="15" hidden="false" customHeight="false" outlineLevel="0" collapsed="false">
      <c r="A5670" s="0" t="s">
        <v>5688</v>
      </c>
      <c r="C5670" s="9" t="n">
        <v>9169.23139974779</v>
      </c>
      <c r="D5670" s="9" t="n">
        <v>9038.3</v>
      </c>
      <c r="E5670" s="11" t="n">
        <v>-5591.5</v>
      </c>
      <c r="F5670" s="11" t="n">
        <v>-5143</v>
      </c>
      <c r="G5670" s="11" t="n">
        <v>-20456.5</v>
      </c>
      <c r="H5670" s="11" t="n">
        <v>-12318.0112244898</v>
      </c>
      <c r="I5670" s="11" t="n">
        <f aca="false">SUM(C5670:H5670)</f>
        <v>-25301.479824742</v>
      </c>
    </row>
    <row r="5671" customFormat="false" ht="15" hidden="false" customHeight="false" outlineLevel="0" collapsed="false">
      <c r="A5671" s="0" t="s">
        <v>5689</v>
      </c>
      <c r="C5671" s="9" t="n">
        <v>7878.97919293821</v>
      </c>
      <c r="D5671" s="9" t="n">
        <v>8377.4</v>
      </c>
      <c r="E5671" s="11" t="n">
        <v>-5315.25</v>
      </c>
      <c r="F5671" s="11" t="n">
        <v>-6070.375</v>
      </c>
      <c r="G5671" s="11" t="n">
        <v>-21444</v>
      </c>
      <c r="H5671" s="11" t="n">
        <v>-12151.7843537415</v>
      </c>
      <c r="I5671" s="11" t="n">
        <f aca="false">SUM(C5671:H5671)</f>
        <v>-28725.0301608033</v>
      </c>
    </row>
    <row r="5672" customFormat="false" ht="15" hidden="false" customHeight="false" outlineLevel="0" collapsed="false">
      <c r="A5672" s="0" t="s">
        <v>5690</v>
      </c>
      <c r="C5672" s="9" t="n">
        <v>7479.16456494325</v>
      </c>
      <c r="D5672" s="9" t="n">
        <v>6962.9</v>
      </c>
      <c r="E5672" s="11" t="n">
        <v>-5189.5</v>
      </c>
      <c r="F5672" s="11" t="n">
        <v>-6939.625</v>
      </c>
      <c r="G5672" s="11" t="n">
        <v>-23950.25</v>
      </c>
      <c r="H5672" s="11" t="n">
        <v>-12601.2384353741</v>
      </c>
      <c r="I5672" s="11" t="n">
        <f aca="false">SUM(C5672:H5672)</f>
        <v>-34238.5488704309</v>
      </c>
    </row>
    <row r="5673" customFormat="false" ht="15" hidden="false" customHeight="false" outlineLevel="0" collapsed="false">
      <c r="A5673" s="0" t="s">
        <v>5691</v>
      </c>
      <c r="C5673" s="9" t="n">
        <v>5407.324506095</v>
      </c>
      <c r="D5673" s="9" t="n">
        <v>6140.2</v>
      </c>
      <c r="E5673" s="11" t="n">
        <v>-5420.25</v>
      </c>
      <c r="F5673" s="11" t="n">
        <v>-7465.5</v>
      </c>
      <c r="G5673" s="11" t="n">
        <v>-24949</v>
      </c>
      <c r="H5673" s="11" t="n">
        <v>-13183.3095238095</v>
      </c>
      <c r="I5673" s="11" t="n">
        <f aca="false">SUM(C5673:H5673)</f>
        <v>-39470.5350177145</v>
      </c>
    </row>
    <row r="5674" customFormat="false" ht="15" hidden="false" customHeight="false" outlineLevel="0" collapsed="false">
      <c r="A5674" s="0" t="s">
        <v>5692</v>
      </c>
      <c r="C5674" s="9" t="n">
        <v>1532.17738545607</v>
      </c>
      <c r="D5674" s="9" t="n">
        <v>4331</v>
      </c>
      <c r="E5674" s="11" t="n">
        <v>-5633.5</v>
      </c>
      <c r="F5674" s="11" t="n">
        <v>-7158.5</v>
      </c>
      <c r="G5674" s="11" t="n">
        <v>-25539.75</v>
      </c>
      <c r="H5674" s="11" t="n">
        <v>-14300.4244897959</v>
      </c>
      <c r="I5674" s="11" t="n">
        <f aca="false">SUM(C5674:H5674)</f>
        <v>-46768.9971043398</v>
      </c>
    </row>
    <row r="5675" customFormat="false" ht="15" hidden="false" customHeight="false" outlineLevel="0" collapsed="false">
      <c r="A5675" s="0" t="s">
        <v>5693</v>
      </c>
      <c r="C5675" s="9" t="n">
        <v>-1989.5037353357</v>
      </c>
      <c r="D5675" s="9" t="n">
        <v>4099.10000000001</v>
      </c>
      <c r="E5675" s="11" t="n">
        <v>-6212</v>
      </c>
      <c r="F5675" s="11" t="n">
        <v>-5398.25</v>
      </c>
      <c r="G5675" s="11" t="n">
        <v>-26344.625</v>
      </c>
      <c r="H5675" s="11" t="n">
        <v>-15288.568707483</v>
      </c>
      <c r="I5675" s="11" t="n">
        <f aca="false">SUM(C5675:H5675)</f>
        <v>-51133.8474428187</v>
      </c>
    </row>
    <row r="5676" customFormat="false" ht="15" hidden="false" customHeight="false" outlineLevel="0" collapsed="false">
      <c r="A5676" s="0" t="s">
        <v>5694</v>
      </c>
      <c r="C5676" s="9" t="n">
        <v>-3418.28959837976</v>
      </c>
      <c r="D5676" s="9" t="n">
        <v>5468.4</v>
      </c>
      <c r="E5676" s="11" t="n">
        <v>-6012.75</v>
      </c>
      <c r="F5676" s="11" t="n">
        <v>-2072.375</v>
      </c>
      <c r="G5676" s="11" t="n">
        <v>-24654.125</v>
      </c>
      <c r="H5676" s="11" t="n">
        <v>-12678.6333333333</v>
      </c>
      <c r="I5676" s="11" t="n">
        <f aca="false">SUM(C5676:H5676)</f>
        <v>-43367.7729317131</v>
      </c>
    </row>
    <row r="5677" customFormat="false" ht="15" hidden="false" customHeight="false" outlineLevel="0" collapsed="false">
      <c r="A5677" s="0" t="s">
        <v>5695</v>
      </c>
      <c r="C5677" s="9" t="n">
        <v>-4596.12703389506</v>
      </c>
      <c r="D5677" s="9" t="n">
        <v>6524.4</v>
      </c>
      <c r="E5677" s="11" t="n">
        <v>-5560.5</v>
      </c>
      <c r="F5677" s="11" t="n">
        <v>483.75</v>
      </c>
      <c r="G5677" s="11" t="n">
        <v>-20743.625</v>
      </c>
      <c r="H5677" s="11" t="n">
        <v>-5290.03231292517</v>
      </c>
      <c r="I5677" s="11" t="n">
        <f aca="false">SUM(C5677:H5677)</f>
        <v>-29182.1343468202</v>
      </c>
    </row>
    <row r="5678" customFormat="false" ht="15" hidden="false" customHeight="false" outlineLevel="0" collapsed="false">
      <c r="A5678" s="0" t="s">
        <v>5696</v>
      </c>
      <c r="C5678" s="9" t="n">
        <v>-3831.33856853529</v>
      </c>
      <c r="D5678" s="9" t="n">
        <v>5577.7</v>
      </c>
      <c r="E5678" s="11" t="n">
        <v>-4966.75</v>
      </c>
      <c r="F5678" s="11" t="n">
        <v>998.375</v>
      </c>
      <c r="G5678" s="11" t="n">
        <v>-16511.25</v>
      </c>
      <c r="H5678" s="11" t="n">
        <v>-1193.3119047619</v>
      </c>
      <c r="I5678" s="11" t="n">
        <f aca="false">SUM(C5678:H5678)</f>
        <v>-19926.5754732972</v>
      </c>
    </row>
    <row r="5679" customFormat="false" ht="15" hidden="false" customHeight="false" outlineLevel="0" collapsed="false">
      <c r="A5679" s="0" t="s">
        <v>5697</v>
      </c>
      <c r="C5679" s="9" t="n">
        <v>-4603.54006649089</v>
      </c>
      <c r="D5679" s="9" t="n">
        <v>6495.2</v>
      </c>
      <c r="E5679" s="11" t="n">
        <v>-4924.75</v>
      </c>
      <c r="F5679" s="11" t="n">
        <v>2064.75</v>
      </c>
      <c r="G5679" s="11" t="n">
        <v>-12772.125</v>
      </c>
      <c r="H5679" s="11" t="n">
        <v>-240.631292517002</v>
      </c>
      <c r="I5679" s="11" t="n">
        <f aca="false">SUM(C5679:H5679)</f>
        <v>-13981.0963590079</v>
      </c>
    </row>
    <row r="5680" customFormat="false" ht="15" hidden="false" customHeight="false" outlineLevel="0" collapsed="false">
      <c r="A5680" s="0" t="s">
        <v>5698</v>
      </c>
      <c r="C5680" s="9" t="n">
        <v>-4621.39835301311</v>
      </c>
      <c r="D5680" s="9" t="n">
        <v>7486.7</v>
      </c>
      <c r="E5680" s="11" t="n">
        <v>-4677.25</v>
      </c>
      <c r="F5680" s="11" t="n">
        <v>2555.25</v>
      </c>
      <c r="G5680" s="11" t="n">
        <v>-9777.375</v>
      </c>
      <c r="H5680" s="11" t="n">
        <v>1016.61190476191</v>
      </c>
      <c r="I5680" s="11" t="n">
        <f aca="false">SUM(C5680:H5680)</f>
        <v>-8017.4614482512</v>
      </c>
    </row>
    <row r="5681" customFormat="false" ht="15" hidden="false" customHeight="false" outlineLevel="0" collapsed="false">
      <c r="A5681" s="0" t="s">
        <v>5699</v>
      </c>
      <c r="C5681" s="9" t="n">
        <v>-4013.98276013604</v>
      </c>
      <c r="D5681" s="9" t="n">
        <v>7806.3</v>
      </c>
      <c r="E5681" s="11" t="n">
        <v>-4143</v>
      </c>
      <c r="F5681" s="11" t="n">
        <v>3233</v>
      </c>
      <c r="G5681" s="11" t="n">
        <v>-8436.5</v>
      </c>
      <c r="H5681" s="11" t="n">
        <v>1837.65816326531</v>
      </c>
      <c r="I5681" s="11" t="n">
        <f aca="false">SUM(C5681:H5681)</f>
        <v>-3716.52459687073</v>
      </c>
    </row>
    <row r="5682" customFormat="false" ht="15" hidden="false" customHeight="false" outlineLevel="0" collapsed="false">
      <c r="A5682" s="0" t="s">
        <v>5700</v>
      </c>
      <c r="C5682" s="9" t="n">
        <v>-1386.16630364172</v>
      </c>
      <c r="D5682" s="9" t="n">
        <v>7848.9</v>
      </c>
      <c r="E5682" s="11" t="n">
        <v>-4140.75</v>
      </c>
      <c r="F5682" s="11" t="n">
        <v>3694.875</v>
      </c>
      <c r="G5682" s="11" t="n">
        <v>-8308.625</v>
      </c>
      <c r="H5682" s="11" t="n">
        <v>2558.81360544218</v>
      </c>
      <c r="I5682" s="11" t="n">
        <f aca="false">SUM(C5682:H5682)</f>
        <v>267.047301800461</v>
      </c>
    </row>
    <row r="5683" customFormat="false" ht="15" hidden="false" customHeight="false" outlineLevel="0" collapsed="false">
      <c r="A5683" s="0" t="s">
        <v>5701</v>
      </c>
      <c r="C5683" s="9" t="n">
        <v>1262.26712331385</v>
      </c>
      <c r="D5683" s="9" t="n">
        <v>6374.5</v>
      </c>
      <c r="E5683" s="11" t="n">
        <v>-4243.5</v>
      </c>
      <c r="F5683" s="11" t="n">
        <v>1866.875</v>
      </c>
      <c r="G5683" s="11" t="n">
        <v>-8918.5</v>
      </c>
      <c r="H5683" s="11" t="n">
        <v>2130.0343537415</v>
      </c>
      <c r="I5683" s="11" t="n">
        <f aca="false">SUM(C5683:H5683)</f>
        <v>-1528.32352294466</v>
      </c>
    </row>
    <row r="5684" customFormat="false" ht="15" hidden="false" customHeight="false" outlineLevel="0" collapsed="false">
      <c r="A5684" s="0" t="s">
        <v>5702</v>
      </c>
      <c r="C5684" s="9" t="n">
        <v>-1631.93727502006</v>
      </c>
      <c r="D5684" s="9" t="n">
        <v>3371.8</v>
      </c>
      <c r="E5684" s="11" t="n">
        <v>-5033.5</v>
      </c>
      <c r="F5684" s="11" t="n">
        <v>-701</v>
      </c>
      <c r="G5684" s="11" t="n">
        <v>-13379.125</v>
      </c>
      <c r="H5684" s="11" t="n">
        <v>853.256462585036</v>
      </c>
      <c r="I5684" s="11" t="n">
        <f aca="false">SUM(C5684:H5684)</f>
        <v>-16520.505812435</v>
      </c>
    </row>
    <row r="5685" customFormat="false" ht="15" hidden="false" customHeight="false" outlineLevel="0" collapsed="false">
      <c r="A5685" s="0" t="s">
        <v>5703</v>
      </c>
      <c r="C5685" s="9" t="n">
        <v>-1906.5532844205</v>
      </c>
      <c r="D5685" s="9" t="n">
        <v>-296.900000000001</v>
      </c>
      <c r="E5685" s="11" t="n">
        <v>-5701.75</v>
      </c>
      <c r="F5685" s="11" t="n">
        <v>-3531.625</v>
      </c>
      <c r="G5685" s="11" t="n">
        <v>-18573.125</v>
      </c>
      <c r="H5685" s="11" t="n">
        <v>-2079.20272108843</v>
      </c>
      <c r="I5685" s="11" t="n">
        <f aca="false">SUM(C5685:H5685)</f>
        <v>-32089.1560055089</v>
      </c>
    </row>
    <row r="5686" customFormat="false" ht="15" hidden="false" customHeight="false" outlineLevel="0" collapsed="false">
      <c r="A5686" s="0" t="s">
        <v>5704</v>
      </c>
      <c r="C5686" s="9" t="n">
        <v>-789.071770033246</v>
      </c>
      <c r="D5686" s="9" t="n">
        <v>-1573</v>
      </c>
      <c r="E5686" s="11" t="n">
        <v>-6467</v>
      </c>
      <c r="F5686" s="11" t="n">
        <v>-3029.5</v>
      </c>
      <c r="G5686" s="11" t="n">
        <v>-23403.75</v>
      </c>
      <c r="H5686" s="11" t="n">
        <v>-6240.93809523809</v>
      </c>
      <c r="I5686" s="11" t="n">
        <f aca="false">SUM(C5686:H5686)</f>
        <v>-41503.2598652713</v>
      </c>
    </row>
    <row r="5687" customFormat="false" ht="15" hidden="false" customHeight="false" outlineLevel="0" collapsed="false">
      <c r="A5687" s="0" t="s">
        <v>5705</v>
      </c>
      <c r="C5687" s="9" t="n">
        <v>-642.821143337536</v>
      </c>
      <c r="D5687" s="9" t="n">
        <v>-3332</v>
      </c>
      <c r="E5687" s="11" t="n">
        <v>-7427.25</v>
      </c>
      <c r="F5687" s="11" t="n">
        <v>-5363.125</v>
      </c>
      <c r="G5687" s="11" t="n">
        <v>-24605.125</v>
      </c>
      <c r="H5687" s="11" t="n">
        <v>-13568.1517006803</v>
      </c>
      <c r="I5687" s="11" t="n">
        <f aca="false">SUM(C5687:H5687)</f>
        <v>-54938.4728440178</v>
      </c>
    </row>
    <row r="5688" customFormat="false" ht="15" hidden="false" customHeight="false" outlineLevel="0" collapsed="false">
      <c r="A5688" s="0" t="s">
        <v>5706</v>
      </c>
      <c r="C5688" s="9" t="n">
        <v>1706.19987389659</v>
      </c>
      <c r="D5688" s="9" t="n">
        <v>-5122.3</v>
      </c>
      <c r="E5688" s="11" t="n">
        <v>-8011.5</v>
      </c>
      <c r="F5688" s="11" t="n">
        <v>-4737.25</v>
      </c>
      <c r="G5688" s="11" t="n">
        <v>-22420.375</v>
      </c>
      <c r="H5688" s="11" t="n">
        <v>-13884.975170068</v>
      </c>
      <c r="I5688" s="11" t="n">
        <f aca="false">SUM(C5688:H5688)</f>
        <v>-52470.2002961714</v>
      </c>
    </row>
    <row r="5689" customFormat="false" ht="15" hidden="false" customHeight="false" outlineLevel="0" collapsed="false">
      <c r="A5689" s="0" t="s">
        <v>5707</v>
      </c>
      <c r="C5689" s="9" t="n">
        <v>5249.3474148802</v>
      </c>
      <c r="D5689" s="9" t="n">
        <v>-6283.2</v>
      </c>
      <c r="E5689" s="11" t="n">
        <v>-7918.5</v>
      </c>
      <c r="F5689" s="11" t="n">
        <v>-4232.5</v>
      </c>
      <c r="G5689" s="11" t="n">
        <v>-16697.375</v>
      </c>
      <c r="H5689" s="11" t="n">
        <v>-12168.4534013605</v>
      </c>
      <c r="I5689" s="11" t="n">
        <f aca="false">SUM(C5689:H5689)</f>
        <v>-42050.6809864803</v>
      </c>
    </row>
    <row r="5690" customFormat="false" ht="15" hidden="false" customHeight="false" outlineLevel="0" collapsed="false">
      <c r="A5690" s="0" t="s">
        <v>5708</v>
      </c>
      <c r="C5690" s="9" t="n">
        <v>8334.21290458176</v>
      </c>
      <c r="D5690" s="9" t="n">
        <v>-3272.2</v>
      </c>
      <c r="E5690" s="11" t="n">
        <v>-7666.5</v>
      </c>
      <c r="F5690" s="11" t="n">
        <v>-3793.75</v>
      </c>
      <c r="G5690" s="11" t="n">
        <v>-13817.5</v>
      </c>
      <c r="H5690" s="11" t="n">
        <v>-11041.2666666667</v>
      </c>
      <c r="I5690" s="11" t="n">
        <f aca="false">SUM(C5690:H5690)</f>
        <v>-31257.0037620849</v>
      </c>
    </row>
    <row r="5691" customFormat="false" ht="15" hidden="false" customHeight="false" outlineLevel="0" collapsed="false">
      <c r="A5691" s="0" t="s">
        <v>5709</v>
      </c>
      <c r="C5691" s="9" t="n">
        <v>10000</v>
      </c>
      <c r="D5691" s="9" t="n">
        <v>-1214.7</v>
      </c>
      <c r="E5691" s="11" t="n">
        <v>-7288.5</v>
      </c>
      <c r="F5691" s="11" t="n">
        <v>-3372.75</v>
      </c>
      <c r="G5691" s="11" t="n">
        <v>-10732.625</v>
      </c>
      <c r="H5691" s="11" t="n">
        <v>-10200.3574829932</v>
      </c>
      <c r="I5691" s="11" t="n">
        <f aca="false">SUM(C5691:H5691)</f>
        <v>-22808.9324829932</v>
      </c>
    </row>
    <row r="5692" customFormat="false" ht="15" hidden="false" customHeight="false" outlineLevel="0" collapsed="false">
      <c r="A5692" s="0" t="s">
        <v>5710</v>
      </c>
      <c r="C5692" s="9" t="n">
        <v>-10198.7108028583</v>
      </c>
      <c r="D5692" s="9" t="n">
        <v>602.400000000002</v>
      </c>
      <c r="E5692" s="11" t="n">
        <v>-7059.5</v>
      </c>
      <c r="F5692" s="11" t="n">
        <v>-2814.875</v>
      </c>
      <c r="G5692" s="11" t="n">
        <v>-8751.25</v>
      </c>
      <c r="H5692" s="11" t="n">
        <v>-10304.5044217687</v>
      </c>
      <c r="I5692" s="11" t="n">
        <f aca="false">SUM(C5692:H5692)</f>
        <v>-38526.4402246271</v>
      </c>
    </row>
    <row r="5693" customFormat="false" ht="15" hidden="false" customHeight="false" outlineLevel="0" collapsed="false">
      <c r="A5693" s="0" t="s">
        <v>5711</v>
      </c>
      <c r="C5693" s="9" t="n">
        <v>-8543.40899537621</v>
      </c>
      <c r="D5693" s="9" t="n">
        <v>2580.2</v>
      </c>
      <c r="E5693" s="11" t="n">
        <v>-6805.75</v>
      </c>
      <c r="F5693" s="11" t="n">
        <v>-2302.75</v>
      </c>
      <c r="G5693" s="11" t="n">
        <v>-8232.25</v>
      </c>
      <c r="H5693" s="11" t="n">
        <v>-10853.6380952381</v>
      </c>
      <c r="I5693" s="11" t="n">
        <f aca="false">SUM(C5693:H5693)</f>
        <v>-34157.5970906143</v>
      </c>
    </row>
    <row r="5694" customFormat="false" ht="15" hidden="false" customHeight="false" outlineLevel="0" collapsed="false">
      <c r="A5694" s="0" t="s">
        <v>5712</v>
      </c>
      <c r="C5694" s="9" t="n">
        <v>-8358.2517864649</v>
      </c>
      <c r="D5694" s="9" t="n">
        <v>3140.8</v>
      </c>
      <c r="E5694" s="11" t="n">
        <v>-6710.75</v>
      </c>
      <c r="F5694" s="11" t="n">
        <v>-3035.625</v>
      </c>
      <c r="G5694" s="11" t="n">
        <v>-8178.875</v>
      </c>
      <c r="H5694" s="11" t="n">
        <v>-11985.5302721088</v>
      </c>
      <c r="I5694" s="11" t="n">
        <f aca="false">SUM(C5694:H5694)</f>
        <v>-35128.2320585738</v>
      </c>
    </row>
    <row r="5695" customFormat="false" ht="15" hidden="false" customHeight="false" outlineLevel="0" collapsed="false">
      <c r="A5695" s="0" t="s">
        <v>5713</v>
      </c>
      <c r="C5695" s="9" t="n">
        <v>-8775.48549810845</v>
      </c>
      <c r="D5695" s="9" t="n">
        <v>3513.3</v>
      </c>
      <c r="E5695" s="11" t="n">
        <v>-6653.5</v>
      </c>
      <c r="F5695" s="11" t="n">
        <v>-3782.375</v>
      </c>
      <c r="G5695" s="11" t="n">
        <v>-8489.625</v>
      </c>
      <c r="H5695" s="11" t="n">
        <v>-13236.6904761905</v>
      </c>
      <c r="I5695" s="11" t="n">
        <f aca="false">SUM(C5695:H5695)</f>
        <v>-37424.3759742989</v>
      </c>
    </row>
    <row r="5696" customFormat="false" ht="15" hidden="false" customHeight="false" outlineLevel="0" collapsed="false">
      <c r="A5696" s="0" t="s">
        <v>5714</v>
      </c>
      <c r="C5696" s="9" t="n">
        <v>-8548.55884825557</v>
      </c>
      <c r="D5696" s="9" t="n">
        <v>3526.6</v>
      </c>
      <c r="E5696" s="11" t="n">
        <v>-6598.75</v>
      </c>
      <c r="F5696" s="11" t="n">
        <v>-5230.625</v>
      </c>
      <c r="G5696" s="11" t="n">
        <v>-10054.625</v>
      </c>
      <c r="H5696" s="11" t="n">
        <v>-14872.7380952381</v>
      </c>
      <c r="I5696" s="11" t="n">
        <f aca="false">SUM(C5696:H5696)</f>
        <v>-41778.6969434937</v>
      </c>
    </row>
    <row r="5697" customFormat="false" ht="15" hidden="false" customHeight="false" outlineLevel="0" collapsed="false">
      <c r="A5697" s="0" t="s">
        <v>5715</v>
      </c>
      <c r="C5697" s="9" t="n">
        <v>-7908.18358171883</v>
      </c>
      <c r="D5697" s="9" t="n">
        <v>4589.2</v>
      </c>
      <c r="E5697" s="11" t="n">
        <v>-6654</v>
      </c>
      <c r="F5697" s="11" t="n">
        <v>-6154.625</v>
      </c>
      <c r="G5697" s="11" t="n">
        <v>-11100.75</v>
      </c>
      <c r="H5697" s="11" t="n">
        <v>-15487.7765306122</v>
      </c>
      <c r="I5697" s="11" t="n">
        <f aca="false">SUM(C5697:H5697)</f>
        <v>-42716.1351123311</v>
      </c>
    </row>
    <row r="5698" customFormat="false" ht="15" hidden="false" customHeight="false" outlineLevel="0" collapsed="false">
      <c r="A5698" s="0" t="s">
        <v>5716</v>
      </c>
      <c r="C5698" s="9" t="n">
        <v>-8913.18733425045</v>
      </c>
      <c r="D5698" s="9" t="n">
        <v>4882.6</v>
      </c>
      <c r="E5698" s="11" t="n">
        <v>-6693</v>
      </c>
      <c r="F5698" s="11" t="n">
        <v>-6061.375</v>
      </c>
      <c r="G5698" s="11" t="n">
        <v>-12614.875</v>
      </c>
      <c r="H5698" s="11" t="n">
        <v>-16049.3649659864</v>
      </c>
      <c r="I5698" s="11" t="n">
        <f aca="false">SUM(C5698:H5698)</f>
        <v>-45449.2023002368</v>
      </c>
    </row>
    <row r="5699" customFormat="false" ht="15" hidden="false" customHeight="false" outlineLevel="0" collapsed="false">
      <c r="A5699" s="0" t="s">
        <v>5717</v>
      </c>
      <c r="C5699" s="9" t="n">
        <v>-8696.08963468226</v>
      </c>
      <c r="D5699" s="9" t="n">
        <v>5957.7</v>
      </c>
      <c r="E5699" s="11" t="n">
        <v>-6838</v>
      </c>
      <c r="F5699" s="11" t="n">
        <v>-5680.625</v>
      </c>
      <c r="G5699" s="11" t="n">
        <v>-10810.875</v>
      </c>
      <c r="H5699" s="11" t="n">
        <v>-16594.5306122449</v>
      </c>
      <c r="I5699" s="11" t="n">
        <f aca="false">SUM(C5699:H5699)</f>
        <v>-42662.4202469272</v>
      </c>
    </row>
    <row r="5700" customFormat="false" ht="15" hidden="false" customHeight="false" outlineLevel="0" collapsed="false">
      <c r="A5700" s="0" t="s">
        <v>5718</v>
      </c>
      <c r="C5700" s="9" t="n">
        <v>-8679.29155298254</v>
      </c>
      <c r="D5700" s="9" t="n">
        <v>8485.8</v>
      </c>
      <c r="E5700" s="11" t="n">
        <v>-6481.25</v>
      </c>
      <c r="F5700" s="11" t="n">
        <v>-3453.625</v>
      </c>
      <c r="G5700" s="11" t="n">
        <v>-6681.625</v>
      </c>
      <c r="H5700" s="11" t="n">
        <v>-14010.6367346939</v>
      </c>
      <c r="I5700" s="11" t="n">
        <f aca="false">SUM(C5700:H5700)</f>
        <v>-30820.6282876764</v>
      </c>
    </row>
    <row r="5701" customFormat="false" ht="15" hidden="false" customHeight="false" outlineLevel="0" collapsed="false">
      <c r="A5701" s="0" t="s">
        <v>5719</v>
      </c>
      <c r="C5701" s="9" t="n">
        <v>-11220.9792884711</v>
      </c>
      <c r="D5701" s="9" t="n">
        <v>11263</v>
      </c>
      <c r="E5701" s="11" t="n">
        <v>-5685.5</v>
      </c>
      <c r="F5701" s="11" t="n">
        <v>-1143.75</v>
      </c>
      <c r="G5701" s="11" t="n">
        <v>-1494.625</v>
      </c>
      <c r="H5701" s="11" t="n">
        <v>-6675.98979591837</v>
      </c>
      <c r="I5701" s="11" t="n">
        <f aca="false">SUM(C5701:H5701)</f>
        <v>-14957.8440843895</v>
      </c>
    </row>
    <row r="5702" customFormat="false" ht="15" hidden="false" customHeight="false" outlineLevel="0" collapsed="false">
      <c r="A5702" s="0" t="s">
        <v>5720</v>
      </c>
      <c r="C5702" s="9" t="n">
        <v>-7857.81630937369</v>
      </c>
      <c r="D5702" s="9" t="n">
        <v>11737.9</v>
      </c>
      <c r="E5702" s="11" t="n">
        <v>-4621.5</v>
      </c>
      <c r="F5702" s="11" t="n">
        <v>890.5</v>
      </c>
      <c r="G5702" s="11" t="n">
        <v>-268.25</v>
      </c>
      <c r="H5702" s="11" t="n">
        <v>-2796.20408163265</v>
      </c>
      <c r="I5702" s="11" t="n">
        <f aca="false">SUM(C5702:H5702)</f>
        <v>-2915.37039100634</v>
      </c>
    </row>
    <row r="5703" customFormat="false" ht="15" hidden="false" customHeight="false" outlineLevel="0" collapsed="false">
      <c r="A5703" s="0" t="s">
        <v>5721</v>
      </c>
      <c r="C5703" s="9" t="n">
        <v>-6450.24253888189</v>
      </c>
      <c r="D5703" s="9" t="n">
        <v>14273.9</v>
      </c>
      <c r="E5703" s="11" t="n">
        <v>-3797</v>
      </c>
      <c r="F5703" s="11" t="n">
        <v>1855.5</v>
      </c>
      <c r="G5703" s="11" t="n">
        <v>1208.75</v>
      </c>
      <c r="H5703" s="11" t="n">
        <v>-1144.87959183673</v>
      </c>
      <c r="I5703" s="11" t="n">
        <f aca="false">SUM(C5703:H5703)</f>
        <v>5946.02786928138</v>
      </c>
    </row>
    <row r="5704" customFormat="false" ht="15" hidden="false" customHeight="false" outlineLevel="0" collapsed="false">
      <c r="A5704" s="0" t="s">
        <v>5722</v>
      </c>
      <c r="C5704" s="9" t="n">
        <v>-6370.9645764072</v>
      </c>
      <c r="D5704" s="9" t="n">
        <v>16708.6</v>
      </c>
      <c r="E5704" s="11" t="n">
        <v>-3390.25</v>
      </c>
      <c r="F5704" s="11" t="n">
        <v>2742.625</v>
      </c>
      <c r="G5704" s="11" t="n">
        <v>3392.375</v>
      </c>
      <c r="H5704" s="11" t="n">
        <v>-268.63299319728</v>
      </c>
      <c r="I5704" s="11" t="n">
        <f aca="false">SUM(C5704:H5704)</f>
        <v>12813.7524303955</v>
      </c>
    </row>
    <row r="5705" customFormat="false" ht="15" hidden="false" customHeight="false" outlineLevel="0" collapsed="false">
      <c r="A5705" s="0" t="s">
        <v>5723</v>
      </c>
      <c r="C5705" s="9" t="n">
        <v>-6366.06530627842</v>
      </c>
      <c r="D5705" s="9" t="n">
        <v>18269.7</v>
      </c>
      <c r="E5705" s="11" t="n">
        <v>-3387.75</v>
      </c>
      <c r="F5705" s="11" t="n">
        <v>2296.125</v>
      </c>
      <c r="G5705" s="11" t="n">
        <v>3912.375</v>
      </c>
      <c r="H5705" s="11" t="n">
        <v>1459.15680272109</v>
      </c>
      <c r="I5705" s="11" t="n">
        <f aca="false">SUM(C5705:H5705)</f>
        <v>16183.5414964427</v>
      </c>
    </row>
    <row r="5706" customFormat="false" ht="15" hidden="false" customHeight="false" outlineLevel="0" collapsed="false">
      <c r="A5706" s="0" t="s">
        <v>5724</v>
      </c>
      <c r="C5706" s="9" t="n">
        <v>-7855.51138751958</v>
      </c>
      <c r="D5706" s="9" t="n">
        <v>18838.5</v>
      </c>
      <c r="E5706" s="11" t="n">
        <v>-3947.5</v>
      </c>
      <c r="F5706" s="11" t="n">
        <v>2095.125</v>
      </c>
      <c r="G5706" s="11" t="n">
        <v>662.625</v>
      </c>
      <c r="H5706" s="11" t="n">
        <v>1899.44421768708</v>
      </c>
      <c r="I5706" s="11" t="n">
        <f aca="false">SUM(C5706:H5706)</f>
        <v>11692.6828301675</v>
      </c>
    </row>
    <row r="5707" customFormat="false" ht="15" hidden="false" customHeight="false" outlineLevel="0" collapsed="false">
      <c r="A5707" s="0" t="s">
        <v>5725</v>
      </c>
      <c r="C5707" s="9" t="n">
        <v>-11427.380087126</v>
      </c>
      <c r="D5707" s="9" t="n">
        <v>16887.2</v>
      </c>
      <c r="E5707" s="11" t="n">
        <v>-4818.75</v>
      </c>
      <c r="F5707" s="11" t="n">
        <v>2249.5</v>
      </c>
      <c r="G5707" s="11" t="n">
        <v>-5627.125</v>
      </c>
      <c r="H5707" s="11" t="n">
        <v>1730.29795918367</v>
      </c>
      <c r="I5707" s="11" t="n">
        <f aca="false">SUM(C5707:H5707)</f>
        <v>-1006.25712794231</v>
      </c>
    </row>
    <row r="5708" customFormat="false" ht="15" hidden="false" customHeight="false" outlineLevel="0" collapsed="false">
      <c r="A5708" s="0" t="s">
        <v>5726</v>
      </c>
      <c r="C5708" s="9" t="n">
        <v>-13874.2048492491</v>
      </c>
      <c r="D5708" s="9" t="n">
        <v>12156</v>
      </c>
      <c r="E5708" s="11" t="n">
        <v>-5398.5</v>
      </c>
      <c r="F5708" s="11" t="n">
        <v>2138</v>
      </c>
      <c r="G5708" s="11" t="n">
        <v>-14069.125</v>
      </c>
      <c r="H5708" s="11" t="n">
        <v>-164.389455782311</v>
      </c>
      <c r="I5708" s="11" t="n">
        <f aca="false">SUM(C5708:H5708)</f>
        <v>-19212.2193050314</v>
      </c>
    </row>
    <row r="5709" customFormat="false" ht="15" hidden="false" customHeight="false" outlineLevel="0" collapsed="false">
      <c r="A5709" s="0" t="s">
        <v>5727</v>
      </c>
      <c r="C5709" s="9" t="n">
        <v>-15036.2383908441</v>
      </c>
      <c r="D5709" s="9" t="n">
        <v>7148</v>
      </c>
      <c r="E5709" s="11" t="n">
        <v>-5919.75</v>
      </c>
      <c r="F5709" s="11" t="n">
        <v>2426.5</v>
      </c>
      <c r="G5709" s="11" t="n">
        <v>-24549.625</v>
      </c>
      <c r="H5709" s="11" t="n">
        <v>-3522.90850340136</v>
      </c>
      <c r="I5709" s="11" t="n">
        <f aca="false">SUM(C5709:H5709)</f>
        <v>-39454.0218942455</v>
      </c>
    </row>
    <row r="5710" customFormat="false" ht="15" hidden="false" customHeight="false" outlineLevel="0" collapsed="false">
      <c r="A5710" s="0" t="s">
        <v>5728</v>
      </c>
      <c r="C5710" s="9" t="n">
        <v>-13718.0123695976</v>
      </c>
      <c r="D5710" s="9" t="n">
        <v>7204.7</v>
      </c>
      <c r="E5710" s="11" t="n">
        <v>-6235.25</v>
      </c>
      <c r="F5710" s="11" t="n">
        <v>1337.125</v>
      </c>
      <c r="G5710" s="11" t="n">
        <v>-30813.25</v>
      </c>
      <c r="H5710" s="11" t="n">
        <v>-9685.28095238095</v>
      </c>
      <c r="I5710" s="11" t="n">
        <f aca="false">SUM(C5710:H5710)</f>
        <v>-51909.9683219786</v>
      </c>
    </row>
    <row r="5711" customFormat="false" ht="15" hidden="false" customHeight="false" outlineLevel="0" collapsed="false">
      <c r="A5711" s="0" t="s">
        <v>5729</v>
      </c>
      <c r="C5711" s="9" t="n">
        <v>-13618.5515782032</v>
      </c>
      <c r="D5711" s="9" t="n">
        <v>7224.4</v>
      </c>
      <c r="E5711" s="11" t="n">
        <v>-6193.75</v>
      </c>
      <c r="F5711" s="11" t="n">
        <v>3579.125</v>
      </c>
      <c r="G5711" s="11" t="n">
        <v>-31165.875</v>
      </c>
      <c r="H5711" s="11" t="n">
        <v>-18249.7540816327</v>
      </c>
      <c r="I5711" s="11" t="n">
        <f aca="false">SUM(C5711:H5711)</f>
        <v>-58424.4056598359</v>
      </c>
    </row>
    <row r="5712" customFormat="false" ht="15" hidden="false" customHeight="false" outlineLevel="0" collapsed="false">
      <c r="A5712" s="0" t="s">
        <v>5730</v>
      </c>
      <c r="C5712" s="9" t="n">
        <v>-11940.7893996714</v>
      </c>
      <c r="D5712" s="9" t="n">
        <v>6681</v>
      </c>
      <c r="E5712" s="11" t="n">
        <v>-6105.75</v>
      </c>
      <c r="F5712" s="11" t="n">
        <v>3620.25</v>
      </c>
      <c r="G5712" s="11" t="n">
        <v>-25861.125</v>
      </c>
      <c r="H5712" s="11" t="n">
        <v>-20040.5455782313</v>
      </c>
      <c r="I5712" s="11" t="n">
        <f aca="false">SUM(C5712:H5712)</f>
        <v>-53646.9599779027</v>
      </c>
    </row>
    <row r="5713" customFormat="false" ht="15" hidden="false" customHeight="false" outlineLevel="0" collapsed="false">
      <c r="A5713" s="0" t="s">
        <v>5731</v>
      </c>
      <c r="C5713" s="9" t="n">
        <v>-9962.28499369483</v>
      </c>
      <c r="D5713" s="9" t="n">
        <v>5648.4</v>
      </c>
      <c r="E5713" s="11" t="n">
        <v>-5780.75</v>
      </c>
      <c r="F5713" s="11" t="n">
        <v>4752.125</v>
      </c>
      <c r="G5713" s="11" t="n">
        <v>-19721.25</v>
      </c>
      <c r="H5713" s="11" t="n">
        <v>-18756.5132653061</v>
      </c>
      <c r="I5713" s="11" t="n">
        <f aca="false">SUM(C5713:H5713)</f>
        <v>-43820.273259001</v>
      </c>
    </row>
    <row r="5714" customFormat="false" ht="15" hidden="false" customHeight="false" outlineLevel="0" collapsed="false">
      <c r="A5714" s="0" t="s">
        <v>5732</v>
      </c>
      <c r="C5714" s="9" t="n">
        <v>-7255.16981925179</v>
      </c>
      <c r="D5714" s="9" t="n">
        <v>9221</v>
      </c>
      <c r="E5714" s="11" t="n">
        <v>-5140.75</v>
      </c>
      <c r="F5714" s="11" t="n">
        <v>6569.25</v>
      </c>
      <c r="G5714" s="11" t="n">
        <v>-11853.125</v>
      </c>
      <c r="H5714" s="11" t="n">
        <v>-17183.9523809524</v>
      </c>
      <c r="I5714" s="11" t="n">
        <f aca="false">SUM(C5714:H5714)</f>
        <v>-25642.7472002042</v>
      </c>
    </row>
    <row r="5715" customFormat="false" ht="15" hidden="false" customHeight="false" outlineLevel="0" collapsed="false">
      <c r="A5715" s="0" t="s">
        <v>5733</v>
      </c>
      <c r="C5715" s="9" t="n">
        <v>-6324.77070197562</v>
      </c>
      <c r="D5715" s="9" t="n">
        <v>10853.4</v>
      </c>
      <c r="E5715" s="11" t="n">
        <v>-4467.5</v>
      </c>
      <c r="F5715" s="11" t="n">
        <v>7434.5</v>
      </c>
      <c r="G5715" s="11" t="n">
        <v>-5773.375</v>
      </c>
      <c r="H5715" s="11" t="n">
        <v>-15366.3476190476</v>
      </c>
      <c r="I5715" s="11" t="n">
        <f aca="false">SUM(C5715:H5715)</f>
        <v>-13644.0933210232</v>
      </c>
    </row>
    <row r="5716" customFormat="false" ht="15" hidden="false" customHeight="false" outlineLevel="0" collapsed="false">
      <c r="A5716" s="0" t="s">
        <v>5734</v>
      </c>
      <c r="C5716" s="9" t="n">
        <v>10000</v>
      </c>
      <c r="D5716" s="9" t="n">
        <v>11683.7</v>
      </c>
      <c r="E5716" s="11" t="n">
        <v>-4158.75</v>
      </c>
      <c r="F5716" s="11" t="n">
        <v>7137.125</v>
      </c>
      <c r="G5716" s="11" t="n">
        <v>-491.375</v>
      </c>
      <c r="H5716" s="11" t="n">
        <v>-14211.3649659864</v>
      </c>
      <c r="I5716" s="11" t="n">
        <f aca="false">SUM(C5716:H5716)</f>
        <v>9959.33503401361</v>
      </c>
    </row>
    <row r="5717" customFormat="false" ht="15" hidden="false" customHeight="false" outlineLevel="0" collapsed="false">
      <c r="A5717" s="0" t="s">
        <v>5735</v>
      </c>
      <c r="C5717" s="9" t="n">
        <v>10000</v>
      </c>
      <c r="D5717" s="9" t="n">
        <v>12285.4</v>
      </c>
      <c r="E5717" s="11" t="n">
        <v>-4135.25</v>
      </c>
      <c r="F5717" s="11" t="n">
        <v>6660</v>
      </c>
      <c r="G5717" s="11" t="n">
        <v>3974.875</v>
      </c>
      <c r="H5717" s="11" t="n">
        <v>-13867.7017006803</v>
      </c>
      <c r="I5717" s="11" t="n">
        <f aca="false">SUM(C5717:H5717)</f>
        <v>14917.3232993197</v>
      </c>
    </row>
    <row r="5718" customFormat="false" ht="15" hidden="false" customHeight="false" outlineLevel="0" collapsed="false">
      <c r="A5718" s="0" t="s">
        <v>5736</v>
      </c>
      <c r="C5718" s="9" t="n">
        <v>10000</v>
      </c>
      <c r="D5718" s="9" t="n">
        <v>10664.7</v>
      </c>
      <c r="E5718" s="11" t="n">
        <v>-4188.25</v>
      </c>
      <c r="F5718" s="11" t="n">
        <v>6241</v>
      </c>
      <c r="G5718" s="11" t="n">
        <v>6327.125</v>
      </c>
      <c r="H5718" s="11" t="n">
        <v>-14025.6646258503</v>
      </c>
      <c r="I5718" s="11" t="n">
        <f aca="false">SUM(C5718:H5718)</f>
        <v>15018.9103741497</v>
      </c>
    </row>
    <row r="5719" customFormat="false" ht="15" hidden="false" customHeight="false" outlineLevel="0" collapsed="false">
      <c r="A5719" s="0" t="s">
        <v>5737</v>
      </c>
      <c r="C5719" s="9" t="n">
        <v>10000</v>
      </c>
      <c r="D5719" s="9" t="n">
        <v>6741.4</v>
      </c>
      <c r="E5719" s="11" t="n">
        <v>-4625.75</v>
      </c>
      <c r="F5719" s="11" t="n">
        <v>4322.625</v>
      </c>
      <c r="G5719" s="11" t="n">
        <v>6701.25</v>
      </c>
      <c r="H5719" s="11" t="n">
        <v>-14804.593877551</v>
      </c>
      <c r="I5719" s="11" t="n">
        <f aca="false">SUM(C5719:H5719)</f>
        <v>8334.93112244898</v>
      </c>
    </row>
    <row r="5720" customFormat="false" ht="15" hidden="false" customHeight="false" outlineLevel="0" collapsed="false">
      <c r="A5720" s="0" t="s">
        <v>5738</v>
      </c>
      <c r="C5720" s="9" t="n">
        <v>10000</v>
      </c>
      <c r="D5720" s="9" t="n">
        <v>3224.8</v>
      </c>
      <c r="E5720" s="11" t="n">
        <v>-5312.5</v>
      </c>
      <c r="F5720" s="11" t="n">
        <v>2826.25</v>
      </c>
      <c r="G5720" s="11" t="n">
        <v>1724.375</v>
      </c>
      <c r="H5720" s="11" t="n">
        <v>-17605.4027210884</v>
      </c>
      <c r="I5720" s="11" t="n">
        <f aca="false">SUM(C5720:H5720)</f>
        <v>-5142.47772108843</v>
      </c>
    </row>
    <row r="5721" customFormat="false" ht="15" hidden="false" customHeight="false" outlineLevel="0" collapsed="false">
      <c r="A5721" s="0" t="s">
        <v>5739</v>
      </c>
      <c r="C5721" s="9" t="n">
        <v>10000</v>
      </c>
      <c r="D5721" s="9" t="n">
        <v>1780.8</v>
      </c>
      <c r="E5721" s="11" t="n">
        <v>-6150.25</v>
      </c>
      <c r="F5721" s="11" t="n">
        <v>1114.625</v>
      </c>
      <c r="G5721" s="11" t="n">
        <v>-6871.25</v>
      </c>
      <c r="H5721" s="11" t="n">
        <v>-20211.9081632653</v>
      </c>
      <c r="I5721" s="11" t="n">
        <f aca="false">SUM(C5721:H5721)</f>
        <v>-20337.9831632653</v>
      </c>
    </row>
    <row r="5722" customFormat="false" ht="15" hidden="false" customHeight="false" outlineLevel="0" collapsed="false">
      <c r="A5722" s="0" t="s">
        <v>5740</v>
      </c>
      <c r="C5722" s="9" t="n">
        <v>9527.58427910887</v>
      </c>
      <c r="D5722" s="9" t="n">
        <v>626.199999999997</v>
      </c>
      <c r="E5722" s="11" t="n">
        <v>-7153.25</v>
      </c>
      <c r="F5722" s="11" t="n">
        <v>-1076.5</v>
      </c>
      <c r="G5722" s="11" t="n">
        <v>-10901</v>
      </c>
      <c r="H5722" s="11" t="n">
        <v>-21997.9207482993</v>
      </c>
      <c r="I5722" s="11" t="n">
        <f aca="false">SUM(C5722:H5722)</f>
        <v>-30974.8864691905</v>
      </c>
    </row>
    <row r="5723" customFormat="false" ht="15" hidden="false" customHeight="false" outlineLevel="0" collapsed="false">
      <c r="A5723" s="0" t="s">
        <v>5741</v>
      </c>
      <c r="C5723" s="9" t="n">
        <v>8173.02922159807</v>
      </c>
      <c r="D5723" s="9" t="n">
        <v>1037.1</v>
      </c>
      <c r="E5723" s="11" t="n">
        <v>-7904.25</v>
      </c>
      <c r="F5723" s="11" t="n">
        <v>-1990.75</v>
      </c>
      <c r="G5723" s="11" t="n">
        <v>-12405.5</v>
      </c>
      <c r="H5723" s="11" t="n">
        <v>-22748.8826530612</v>
      </c>
      <c r="I5723" s="11" t="n">
        <f aca="false">SUM(C5723:H5723)</f>
        <v>-35839.2534314632</v>
      </c>
    </row>
    <row r="5724" customFormat="false" ht="15" hidden="false" customHeight="false" outlineLevel="0" collapsed="false">
      <c r="A5724" s="0" t="s">
        <v>5742</v>
      </c>
      <c r="C5724" s="9" t="n">
        <v>6762.58633306584</v>
      </c>
      <c r="D5724" s="9" t="n">
        <v>3111.8</v>
      </c>
      <c r="E5724" s="11" t="n">
        <v>-7642.75</v>
      </c>
      <c r="F5724" s="11" t="n">
        <v>-338.125</v>
      </c>
      <c r="G5724" s="11" t="n">
        <v>-11268</v>
      </c>
      <c r="H5724" s="11" t="n">
        <v>-19815.2517006803</v>
      </c>
      <c r="I5724" s="11" t="n">
        <f aca="false">SUM(C5724:H5724)</f>
        <v>-29189.7403676144</v>
      </c>
    </row>
    <row r="5725" customFormat="false" ht="15" hidden="false" customHeight="false" outlineLevel="0" collapsed="false">
      <c r="A5725" s="0" t="s">
        <v>5743</v>
      </c>
      <c r="C5725" s="9" t="n">
        <v>6468.95103366578</v>
      </c>
      <c r="D5725" s="9" t="n">
        <v>4612.8</v>
      </c>
      <c r="E5725" s="11" t="n">
        <v>-6993.75</v>
      </c>
      <c r="F5725" s="11" t="n">
        <v>1857.25</v>
      </c>
      <c r="G5725" s="11" t="n">
        <v>-7662.5</v>
      </c>
      <c r="H5725" s="11" t="n">
        <v>-14242.9602040816</v>
      </c>
      <c r="I5725" s="11" t="n">
        <f aca="false">SUM(C5725:H5725)</f>
        <v>-15960.2091704158</v>
      </c>
    </row>
    <row r="5726" customFormat="false" ht="15" hidden="false" customHeight="false" outlineLevel="0" collapsed="false">
      <c r="A5726" s="0" t="s">
        <v>5744</v>
      </c>
      <c r="C5726" s="9" t="n">
        <v>7978.94774542397</v>
      </c>
      <c r="D5726" s="9" t="n">
        <v>5127.4</v>
      </c>
      <c r="E5726" s="11" t="n">
        <v>-6649.25</v>
      </c>
      <c r="F5726" s="11" t="n">
        <v>3304.5</v>
      </c>
      <c r="G5726" s="11" t="n">
        <v>-5376.75</v>
      </c>
      <c r="H5726" s="11" t="n">
        <v>-11766.5003401361</v>
      </c>
      <c r="I5726" s="11" t="n">
        <f aca="false">SUM(C5726:H5726)</f>
        <v>-7381.65259471208</v>
      </c>
    </row>
    <row r="5727" customFormat="false" ht="15" hidden="false" customHeight="false" outlineLevel="0" collapsed="false">
      <c r="A5727" s="0" t="s">
        <v>5745</v>
      </c>
      <c r="C5727" s="9" t="n">
        <v>8770.15180175016</v>
      </c>
      <c r="D5727" s="9" t="n">
        <v>6091.2</v>
      </c>
      <c r="E5727" s="11" t="n">
        <v>-5940.5</v>
      </c>
      <c r="F5727" s="11" t="n">
        <v>4011.875</v>
      </c>
      <c r="G5727" s="11" t="n">
        <v>-3168</v>
      </c>
      <c r="H5727" s="11" t="n">
        <v>-11499.2727891156</v>
      </c>
      <c r="I5727" s="11" t="n">
        <f aca="false">SUM(C5727:H5727)</f>
        <v>-1734.54598736549</v>
      </c>
    </row>
    <row r="5728" customFormat="false" ht="15" hidden="false" customHeight="false" outlineLevel="0" collapsed="false">
      <c r="A5728" s="0" t="s">
        <v>5746</v>
      </c>
      <c r="C5728" s="9" t="n">
        <v>8543.46843211433</v>
      </c>
      <c r="D5728" s="9" t="n">
        <v>6628.3</v>
      </c>
      <c r="E5728" s="11" t="n">
        <v>-5911</v>
      </c>
      <c r="F5728" s="11" t="n">
        <v>3588.5</v>
      </c>
      <c r="G5728" s="11" t="n">
        <v>-2317.5</v>
      </c>
      <c r="H5728" s="11" t="n">
        <v>-11054.0591836735</v>
      </c>
      <c r="I5728" s="11" t="n">
        <f aca="false">SUM(C5728:H5728)</f>
        <v>-522.290751559139</v>
      </c>
    </row>
    <row r="5729" customFormat="false" ht="15" hidden="false" customHeight="false" outlineLevel="0" collapsed="false">
      <c r="A5729" s="0" t="s">
        <v>5747</v>
      </c>
      <c r="C5729" s="9" t="n">
        <v>9048.84481829646</v>
      </c>
      <c r="D5729" s="9" t="n">
        <v>7407.7</v>
      </c>
      <c r="E5729" s="11" t="n">
        <v>-5805.75</v>
      </c>
      <c r="F5729" s="11" t="n">
        <v>2326</v>
      </c>
      <c r="G5729" s="11" t="n">
        <v>-2925.5</v>
      </c>
      <c r="H5729" s="11" t="n">
        <v>-11175.4744897959</v>
      </c>
      <c r="I5729" s="11" t="n">
        <f aca="false">SUM(C5729:H5729)</f>
        <v>-1124.17967149946</v>
      </c>
    </row>
    <row r="5730" customFormat="false" ht="15" hidden="false" customHeight="false" outlineLevel="0" collapsed="false">
      <c r="A5730" s="0" t="s">
        <v>5748</v>
      </c>
      <c r="C5730" s="9" t="n">
        <v>8388.58782528946</v>
      </c>
      <c r="D5730" s="9" t="n">
        <v>6551.7</v>
      </c>
      <c r="E5730" s="11" t="n">
        <v>-6309.5</v>
      </c>
      <c r="F5730" s="11" t="n">
        <v>-997.5</v>
      </c>
      <c r="G5730" s="11" t="n">
        <v>-5687.375</v>
      </c>
      <c r="H5730" s="11" t="n">
        <v>-11691.3795918367</v>
      </c>
      <c r="I5730" s="11" t="n">
        <f aca="false">SUM(C5730:H5730)</f>
        <v>-9745.46676654727</v>
      </c>
    </row>
    <row r="5731" customFormat="false" ht="15" hidden="false" customHeight="false" outlineLevel="0" collapsed="false">
      <c r="A5731" s="0" t="s">
        <v>5749</v>
      </c>
      <c r="C5731" s="9" t="n">
        <v>6482.33191753602</v>
      </c>
      <c r="D5731" s="9" t="n">
        <v>4341.8</v>
      </c>
      <c r="E5731" s="11" t="n">
        <v>-6701.5</v>
      </c>
      <c r="F5731" s="11" t="n">
        <v>-2000.75</v>
      </c>
      <c r="G5731" s="11" t="n">
        <v>-9869.875</v>
      </c>
      <c r="H5731" s="11" t="n">
        <v>-11838.6772108844</v>
      </c>
      <c r="I5731" s="11" t="n">
        <f aca="false">SUM(C5731:H5731)</f>
        <v>-19586.6702933483</v>
      </c>
    </row>
    <row r="5732" customFormat="false" ht="15" hidden="false" customHeight="false" outlineLevel="0" collapsed="false">
      <c r="A5732" s="0" t="s">
        <v>5750</v>
      </c>
      <c r="C5732" s="9" t="n">
        <v>-8403.59751232374</v>
      </c>
      <c r="D5732" s="9" t="n">
        <v>-655.300000000003</v>
      </c>
      <c r="E5732" s="11" t="n">
        <v>-7335.5</v>
      </c>
      <c r="F5732" s="11" t="n">
        <v>-2756.875</v>
      </c>
      <c r="G5732" s="11" t="n">
        <v>-16564.625</v>
      </c>
      <c r="H5732" s="11" t="n">
        <v>-12912.3442176871</v>
      </c>
      <c r="I5732" s="11" t="n">
        <f aca="false">SUM(C5732:H5732)</f>
        <v>-48628.2417300108</v>
      </c>
    </row>
    <row r="5733" customFormat="false" ht="15" hidden="false" customHeight="false" outlineLevel="0" collapsed="false">
      <c r="A5733" s="0" t="s">
        <v>5751</v>
      </c>
      <c r="C5733" s="9" t="n">
        <v>6313.47751155948</v>
      </c>
      <c r="D5733" s="9" t="n">
        <v>-5026.5</v>
      </c>
      <c r="E5733" s="11" t="n">
        <v>-7710</v>
      </c>
      <c r="F5733" s="11" t="n">
        <v>-3450.5</v>
      </c>
      <c r="G5733" s="11" t="n">
        <v>-25015.625</v>
      </c>
      <c r="H5733" s="11" t="n">
        <v>-15342.0629251701</v>
      </c>
      <c r="I5733" s="11" t="n">
        <f aca="false">SUM(C5733:H5733)</f>
        <v>-50231.2104136106</v>
      </c>
    </row>
    <row r="5734" customFormat="false" ht="15" hidden="false" customHeight="false" outlineLevel="0" collapsed="false">
      <c r="A5734" s="0" t="s">
        <v>5752</v>
      </c>
      <c r="C5734" s="9" t="n">
        <v>5266.48886086591</v>
      </c>
      <c r="D5734" s="9" t="n">
        <v>-5362</v>
      </c>
      <c r="E5734" s="11" t="n">
        <v>-8499.5</v>
      </c>
      <c r="F5734" s="11" t="n">
        <v>-4728.875</v>
      </c>
      <c r="G5734" s="11" t="n">
        <v>-31944</v>
      </c>
      <c r="H5734" s="11" t="n">
        <v>-18606.9897959184</v>
      </c>
      <c r="I5734" s="11" t="n">
        <f aca="false">SUM(C5734:H5734)</f>
        <v>-63874.8759350525</v>
      </c>
    </row>
    <row r="5735" customFormat="false" ht="15" hidden="false" customHeight="false" outlineLevel="0" collapsed="false">
      <c r="A5735" s="0" t="s">
        <v>5753</v>
      </c>
      <c r="C5735" s="9" t="n">
        <v>3095.74148802018</v>
      </c>
      <c r="D5735" s="9" t="n">
        <v>-5606.6</v>
      </c>
      <c r="E5735" s="11" t="n">
        <v>-8969.75</v>
      </c>
      <c r="F5735" s="11" t="n">
        <v>-7253</v>
      </c>
      <c r="G5735" s="11" t="n">
        <v>-34546.625</v>
      </c>
      <c r="H5735" s="11" t="n">
        <v>-24316.4948979592</v>
      </c>
      <c r="I5735" s="11" t="n">
        <f aca="false">SUM(C5735:H5735)</f>
        <v>-77596.728409939</v>
      </c>
    </row>
    <row r="5736" customFormat="false" ht="15" hidden="false" customHeight="false" outlineLevel="0" collapsed="false">
      <c r="A5736" s="0" t="s">
        <v>5754</v>
      </c>
      <c r="C5736" s="9" t="n">
        <v>1850.38881883144</v>
      </c>
      <c r="D5736" s="9" t="n">
        <v>-5091.9</v>
      </c>
      <c r="E5736" s="11" t="n">
        <v>-9002</v>
      </c>
      <c r="F5736" s="11" t="n">
        <v>-7248.25</v>
      </c>
      <c r="G5736" s="11" t="n">
        <v>-32541.75</v>
      </c>
      <c r="H5736" s="11" t="n">
        <v>-23151.9418367347</v>
      </c>
      <c r="I5736" s="11" t="n">
        <f aca="false">SUM(C5736:H5736)</f>
        <v>-75185.4530179033</v>
      </c>
    </row>
    <row r="5737" customFormat="false" ht="15" hidden="false" customHeight="false" outlineLevel="0" collapsed="false">
      <c r="A5737" s="0" t="s">
        <v>5755</v>
      </c>
      <c r="C5737" s="9" t="n">
        <v>3001.68516183271</v>
      </c>
      <c r="D5737" s="9" t="n">
        <v>-5562.8</v>
      </c>
      <c r="E5737" s="11" t="n">
        <v>-8746</v>
      </c>
      <c r="F5737" s="11" t="n">
        <v>-6495</v>
      </c>
      <c r="G5737" s="11" t="n">
        <v>-28093</v>
      </c>
      <c r="H5737" s="11" t="n">
        <v>-20580.0071428571</v>
      </c>
      <c r="I5737" s="11" t="n">
        <f aca="false">SUM(C5737:H5737)</f>
        <v>-66475.1219810244</v>
      </c>
    </row>
    <row r="5738" customFormat="false" ht="15" hidden="false" customHeight="false" outlineLevel="0" collapsed="false">
      <c r="A5738" s="0" t="s">
        <v>5756</v>
      </c>
      <c r="C5738" s="9" t="n">
        <v>4204.48528793611</v>
      </c>
      <c r="D5738" s="9" t="n">
        <v>-2302.5</v>
      </c>
      <c r="E5738" s="11" t="n">
        <v>-8377.75</v>
      </c>
      <c r="F5738" s="11" t="n">
        <v>-6750.125</v>
      </c>
      <c r="G5738" s="11" t="n">
        <v>-24471</v>
      </c>
      <c r="H5738" s="11" t="n">
        <v>-17645.1068027211</v>
      </c>
      <c r="I5738" s="11" t="n">
        <f aca="false">SUM(C5738:H5738)</f>
        <v>-55341.996514785</v>
      </c>
    </row>
    <row r="5739" customFormat="false" ht="15" hidden="false" customHeight="false" outlineLevel="0" collapsed="false">
      <c r="A5739" s="0" t="s">
        <v>5757</v>
      </c>
      <c r="C5739" s="9" t="n">
        <v>6402.12126944094</v>
      </c>
      <c r="D5739" s="9" t="n">
        <v>-175.300000000003</v>
      </c>
      <c r="E5739" s="11" t="n">
        <v>-7893.5</v>
      </c>
      <c r="F5739" s="11" t="n">
        <v>-6900.125</v>
      </c>
      <c r="G5739" s="11" t="n">
        <v>-22984.625</v>
      </c>
      <c r="H5739" s="11" t="n">
        <v>-15563.5095238095</v>
      </c>
      <c r="I5739" s="11" t="n">
        <f aca="false">SUM(C5739:H5739)</f>
        <v>-47114.9382543686</v>
      </c>
    </row>
    <row r="5740" customFormat="false" ht="15" hidden="false" customHeight="false" outlineLevel="0" collapsed="false">
      <c r="A5740" s="0" t="s">
        <v>5758</v>
      </c>
      <c r="C5740" s="9" t="n">
        <v>6460.07776376629</v>
      </c>
      <c r="D5740" s="9" t="n">
        <v>1852.7</v>
      </c>
      <c r="E5740" s="11" t="n">
        <v>-7600.25</v>
      </c>
      <c r="F5740" s="11" t="n">
        <v>-6129.125</v>
      </c>
      <c r="G5740" s="11" t="n">
        <v>-23656.125</v>
      </c>
      <c r="H5740" s="11" t="n">
        <v>-14373.7969387755</v>
      </c>
      <c r="I5740" s="11" t="n">
        <f aca="false">SUM(C5740:H5740)</f>
        <v>-43446.5191750092</v>
      </c>
    </row>
    <row r="5741" customFormat="false" ht="15" hidden="false" customHeight="false" outlineLevel="0" collapsed="false">
      <c r="A5741" s="0" t="s">
        <v>5759</v>
      </c>
      <c r="C5741" s="9" t="n">
        <v>6310.22740647331</v>
      </c>
      <c r="D5741" s="9" t="n">
        <v>3445.6</v>
      </c>
      <c r="E5741" s="11" t="n">
        <v>-7493.75</v>
      </c>
      <c r="F5741" s="11" t="n">
        <v>-7519.5</v>
      </c>
      <c r="G5741" s="11" t="n">
        <v>-25020</v>
      </c>
      <c r="H5741" s="11" t="n">
        <v>-13534.9918367347</v>
      </c>
      <c r="I5741" s="11" t="n">
        <f aca="false">SUM(C5741:H5741)</f>
        <v>-43812.4144302614</v>
      </c>
    </row>
    <row r="5742" customFormat="false" ht="15" hidden="false" customHeight="false" outlineLevel="0" collapsed="false">
      <c r="A5742" s="0" t="s">
        <v>5760</v>
      </c>
      <c r="C5742" s="9" t="n">
        <v>4954.69398907104</v>
      </c>
      <c r="D5742" s="9" t="n">
        <v>3678.2</v>
      </c>
      <c r="E5742" s="11" t="n">
        <v>-7451.75</v>
      </c>
      <c r="F5742" s="11" t="n">
        <v>-8370</v>
      </c>
      <c r="G5742" s="11" t="n">
        <v>-26754</v>
      </c>
      <c r="H5742" s="11" t="n">
        <v>-11857.7241496599</v>
      </c>
      <c r="I5742" s="11" t="n">
        <f aca="false">SUM(C5742:H5742)</f>
        <v>-45800.5801605888</v>
      </c>
    </row>
    <row r="5743" customFormat="false" ht="15" hidden="false" customHeight="false" outlineLevel="0" collapsed="false">
      <c r="A5743" s="0" t="s">
        <v>5761</v>
      </c>
      <c r="C5743" s="9" t="n">
        <v>5142.01492223623</v>
      </c>
      <c r="D5743" s="9" t="n">
        <v>2205.6</v>
      </c>
      <c r="E5743" s="11" t="n">
        <v>-7543.5</v>
      </c>
      <c r="F5743" s="11" t="n">
        <v>-8584</v>
      </c>
      <c r="G5743" s="11" t="n">
        <v>-30013</v>
      </c>
      <c r="H5743" s="11" t="n">
        <v>-12559.8615646259</v>
      </c>
      <c r="I5743" s="11" t="n">
        <f aca="false">SUM(C5743:H5743)</f>
        <v>-51352.7466423896</v>
      </c>
    </row>
    <row r="5744" customFormat="false" ht="15" hidden="false" customHeight="false" outlineLevel="0" collapsed="false">
      <c r="A5744" s="0" t="s">
        <v>5762</v>
      </c>
      <c r="C5744" s="9" t="n">
        <v>2245.92559899118</v>
      </c>
      <c r="D5744" s="9" t="n">
        <v>-618.199999999997</v>
      </c>
      <c r="E5744" s="11" t="n">
        <v>-7987.75</v>
      </c>
      <c r="F5744" s="11" t="n">
        <v>-10738.625</v>
      </c>
      <c r="G5744" s="11" t="n">
        <v>-35699.625</v>
      </c>
      <c r="H5744" s="11" t="n">
        <v>-15330.2234693878</v>
      </c>
      <c r="I5744" s="11" t="n">
        <f aca="false">SUM(C5744:H5744)</f>
        <v>-68128.4978703966</v>
      </c>
    </row>
    <row r="5745" customFormat="false" ht="15" hidden="false" customHeight="false" outlineLevel="0" collapsed="false">
      <c r="A5745" s="0" t="s">
        <v>5763</v>
      </c>
      <c r="C5745" s="9" t="n">
        <v>-1799.85939470366</v>
      </c>
      <c r="D5745" s="9" t="n">
        <v>-1910</v>
      </c>
      <c r="E5745" s="11" t="n">
        <v>-8828.75</v>
      </c>
      <c r="F5745" s="11" t="n">
        <v>-11784.625</v>
      </c>
      <c r="G5745" s="11" t="n">
        <v>-44660.375</v>
      </c>
      <c r="H5745" s="11" t="n">
        <v>-18756.2210884354</v>
      </c>
      <c r="I5745" s="11" t="n">
        <f aca="false">SUM(C5745:H5745)</f>
        <v>-87739.830483139</v>
      </c>
    </row>
    <row r="5746" customFormat="false" ht="15" hidden="false" customHeight="false" outlineLevel="0" collapsed="false">
      <c r="A5746" s="0" t="s">
        <v>5764</v>
      </c>
      <c r="C5746" s="9" t="n">
        <v>-6459.26334594368</v>
      </c>
      <c r="D5746" s="9" t="n">
        <v>-3131.3</v>
      </c>
      <c r="E5746" s="11" t="n">
        <v>-9562.25</v>
      </c>
      <c r="F5746" s="11" t="n">
        <v>-12803.25</v>
      </c>
      <c r="G5746" s="11" t="n">
        <v>-49100.875</v>
      </c>
      <c r="H5746" s="11" t="n">
        <v>-20582.1129251701</v>
      </c>
      <c r="I5746" s="11" t="n">
        <f aca="false">SUM(C5746:H5746)</f>
        <v>-101639.051271114</v>
      </c>
    </row>
    <row r="5747" customFormat="false" ht="15" hidden="false" customHeight="false" outlineLevel="0" collapsed="false">
      <c r="A5747" s="0" t="s">
        <v>5765</v>
      </c>
      <c r="C5747" s="9" t="n">
        <v>-8309.56956704498</v>
      </c>
      <c r="D5747" s="9" t="n">
        <v>-2238.4</v>
      </c>
      <c r="E5747" s="11" t="n">
        <v>-10057.5</v>
      </c>
      <c r="F5747" s="11" t="n">
        <v>-12757.125</v>
      </c>
      <c r="G5747" s="11" t="n">
        <v>-48743.875</v>
      </c>
      <c r="H5747" s="11" t="n">
        <v>-21816.3384353742</v>
      </c>
      <c r="I5747" s="11" t="n">
        <f aca="false">SUM(C5747:H5747)</f>
        <v>-103922.808002419</v>
      </c>
    </row>
    <row r="5748" customFormat="false" ht="15" hidden="false" customHeight="false" outlineLevel="0" collapsed="false">
      <c r="A5748" s="0" t="s">
        <v>5766</v>
      </c>
      <c r="C5748" s="9" t="n">
        <v>-7938.80844128549</v>
      </c>
      <c r="D5748" s="9" t="n">
        <v>-292.599999999999</v>
      </c>
      <c r="E5748" s="11" t="n">
        <v>-9938.5</v>
      </c>
      <c r="F5748" s="11" t="n">
        <v>-11883.5</v>
      </c>
      <c r="G5748" s="11" t="n">
        <v>-42205.25</v>
      </c>
      <c r="H5748" s="11" t="n">
        <v>-21135.5323129252</v>
      </c>
      <c r="I5748" s="11" t="n">
        <f aca="false">SUM(C5748:H5748)</f>
        <v>-93394.1907542107</v>
      </c>
    </row>
    <row r="5749" customFormat="false" ht="15" hidden="false" customHeight="false" outlineLevel="0" collapsed="false">
      <c r="A5749" s="0" t="s">
        <v>5767</v>
      </c>
      <c r="C5749" s="9" t="n">
        <v>-6391.84990637777</v>
      </c>
      <c r="D5749" s="9" t="n">
        <v>1238</v>
      </c>
      <c r="E5749" s="11" t="n">
        <v>-9696.25</v>
      </c>
      <c r="F5749" s="11" t="n">
        <v>-11015</v>
      </c>
      <c r="G5749" s="11" t="n">
        <v>-35910.375</v>
      </c>
      <c r="H5749" s="11" t="n">
        <v>-18637.15</v>
      </c>
      <c r="I5749" s="11" t="n">
        <f aca="false">SUM(C5749:H5749)</f>
        <v>-80412.6249063778</v>
      </c>
    </row>
    <row r="5750" customFormat="false" ht="15" hidden="false" customHeight="false" outlineLevel="0" collapsed="false">
      <c r="A5750" s="0" t="s">
        <v>5768</v>
      </c>
      <c r="C5750" s="9" t="n">
        <v>-3781.7617792044</v>
      </c>
      <c r="D5750" s="9" t="n">
        <v>1667.8</v>
      </c>
      <c r="E5750" s="11" t="n">
        <v>-9313.75</v>
      </c>
      <c r="F5750" s="11" t="n">
        <v>-10607.125</v>
      </c>
      <c r="G5750" s="11" t="n">
        <v>-33439.875</v>
      </c>
      <c r="H5750" s="11" t="n">
        <v>-13342.0823129252</v>
      </c>
      <c r="I5750" s="11" t="n">
        <f aca="false">SUM(C5750:H5750)</f>
        <v>-68816.7940921296</v>
      </c>
    </row>
    <row r="5751" customFormat="false" ht="15" hidden="false" customHeight="false" outlineLevel="0" collapsed="false">
      <c r="A5751" s="0" t="s">
        <v>5769</v>
      </c>
      <c r="C5751" s="9" t="n">
        <v>-3222.91677175284</v>
      </c>
      <c r="D5751" s="9" t="n">
        <v>2492.1</v>
      </c>
      <c r="E5751" s="11" t="n">
        <v>-8538.75</v>
      </c>
      <c r="F5751" s="11" t="n">
        <v>-10461.25</v>
      </c>
      <c r="G5751" s="11" t="n">
        <v>-31576.25</v>
      </c>
      <c r="H5751" s="11" t="n">
        <v>-9451.96258503401</v>
      </c>
      <c r="I5751" s="11" t="n">
        <f aca="false">SUM(C5751:H5751)</f>
        <v>-60759.0293567869</v>
      </c>
    </row>
    <row r="5752" customFormat="false" ht="15" hidden="false" customHeight="false" outlineLevel="0" collapsed="false">
      <c r="A5752" s="0" t="s">
        <v>5770</v>
      </c>
      <c r="C5752" s="9" t="n">
        <v>-2525.294776262</v>
      </c>
      <c r="D5752" s="9" t="n">
        <v>2559.9</v>
      </c>
      <c r="E5752" s="11" t="n">
        <v>-8250</v>
      </c>
      <c r="F5752" s="11" t="n">
        <v>-10405.875</v>
      </c>
      <c r="G5752" s="11" t="n">
        <v>-29946.875</v>
      </c>
      <c r="H5752" s="11" t="n">
        <v>-5361.7887755102</v>
      </c>
      <c r="I5752" s="11" t="n">
        <f aca="false">SUM(C5752:H5752)</f>
        <v>-53929.9335517722</v>
      </c>
    </row>
    <row r="5753" customFormat="false" ht="15" hidden="false" customHeight="false" outlineLevel="0" collapsed="false">
      <c r="A5753" s="0" t="s">
        <v>5771</v>
      </c>
      <c r="C5753" s="9" t="n">
        <v>-3097.55527532577</v>
      </c>
      <c r="D5753" s="9" t="n">
        <v>2301.10000000001</v>
      </c>
      <c r="E5753" s="11" t="n">
        <v>-7576</v>
      </c>
      <c r="F5753" s="11" t="n">
        <v>-10895.375</v>
      </c>
      <c r="G5753" s="11" t="n">
        <v>-29229.5</v>
      </c>
      <c r="H5753" s="11" t="n">
        <v>-1810.69115646258</v>
      </c>
      <c r="I5753" s="11" t="n">
        <f aca="false">SUM(C5753:H5753)</f>
        <v>-50308.0214317884</v>
      </c>
    </row>
    <row r="5754" customFormat="false" ht="15" hidden="false" customHeight="false" outlineLevel="0" collapsed="false">
      <c r="A5754" s="0" t="s">
        <v>5772</v>
      </c>
      <c r="C5754" s="9" t="n">
        <v>-4356.16811303451</v>
      </c>
      <c r="D5754" s="9" t="n">
        <v>1584.2</v>
      </c>
      <c r="E5754" s="11" t="n">
        <v>-7114.75</v>
      </c>
      <c r="F5754" s="11" t="n">
        <v>-11362.375</v>
      </c>
      <c r="G5754" s="11" t="n">
        <v>-31561.625</v>
      </c>
      <c r="H5754" s="11" t="n">
        <v>-572.054421768706</v>
      </c>
      <c r="I5754" s="11" t="n">
        <f aca="false">SUM(C5754:H5754)</f>
        <v>-53382.7725348032</v>
      </c>
    </row>
    <row r="5755" customFormat="false" ht="15" hidden="false" customHeight="false" outlineLevel="0" collapsed="false">
      <c r="A5755" s="0" t="s">
        <v>5773</v>
      </c>
      <c r="C5755" s="9" t="n">
        <v>-4954.83710115022</v>
      </c>
      <c r="D5755" s="9" t="n">
        <v>-635.5</v>
      </c>
      <c r="E5755" s="11" t="n">
        <v>-6893.25</v>
      </c>
      <c r="F5755" s="11" t="n">
        <v>-12442.125</v>
      </c>
      <c r="G5755" s="11" t="n">
        <v>-37129.375</v>
      </c>
      <c r="H5755" s="11" t="n">
        <v>-756.498639455778</v>
      </c>
      <c r="I5755" s="11" t="n">
        <f aca="false">SUM(C5755:H5755)</f>
        <v>-62811.585740606</v>
      </c>
    </row>
    <row r="5756" customFormat="false" ht="15" hidden="false" customHeight="false" outlineLevel="0" collapsed="false">
      <c r="A5756" s="0" t="s">
        <v>5774</v>
      </c>
      <c r="C5756" s="9" t="n">
        <v>-6281.03320722993</v>
      </c>
      <c r="D5756" s="9" t="n">
        <v>-3833.6</v>
      </c>
      <c r="E5756" s="11" t="n">
        <v>-7133.5</v>
      </c>
      <c r="F5756" s="11" t="n">
        <v>-12834.625</v>
      </c>
      <c r="G5756" s="11" t="n">
        <v>-45346.25</v>
      </c>
      <c r="H5756" s="11" t="n">
        <v>-2214.07653061225</v>
      </c>
      <c r="I5756" s="11" t="n">
        <f aca="false">SUM(C5756:H5756)</f>
        <v>-77643.0847378422</v>
      </c>
    </row>
    <row r="5757" customFormat="false" ht="15" hidden="false" customHeight="false" outlineLevel="0" collapsed="false">
      <c r="A5757" s="0" t="s">
        <v>5775</v>
      </c>
      <c r="C5757" s="9" t="n">
        <v>-4245.90636440063</v>
      </c>
      <c r="D5757" s="9" t="n">
        <v>-5858.9</v>
      </c>
      <c r="E5757" s="11" t="n">
        <v>-7784.25</v>
      </c>
      <c r="F5757" s="11" t="n">
        <v>-13195.125</v>
      </c>
      <c r="G5757" s="11" t="n">
        <v>-53219.5</v>
      </c>
      <c r="H5757" s="11" t="n">
        <v>-3738.42278911564</v>
      </c>
      <c r="I5757" s="11" t="n">
        <f aca="false">SUM(C5757:H5757)</f>
        <v>-88042.1041535163</v>
      </c>
    </row>
    <row r="5758" customFormat="false" ht="15" hidden="false" customHeight="false" outlineLevel="0" collapsed="false">
      <c r="A5758" s="0" t="s">
        <v>5776</v>
      </c>
      <c r="C5758" s="9" t="n">
        <v>-2740.97614161795</v>
      </c>
      <c r="D5758" s="9" t="n">
        <v>-4123.1</v>
      </c>
      <c r="E5758" s="11" t="n">
        <v>-8541.5</v>
      </c>
      <c r="F5758" s="11" t="n">
        <v>-13548.125</v>
      </c>
      <c r="G5758" s="11" t="n">
        <v>-57654.375</v>
      </c>
      <c r="H5758" s="11" t="n">
        <v>-9110.41360544218</v>
      </c>
      <c r="I5758" s="11" t="n">
        <f aca="false">SUM(C5758:H5758)</f>
        <v>-95718.4897470601</v>
      </c>
    </row>
    <row r="5759" customFormat="false" ht="15" hidden="false" customHeight="false" outlineLevel="0" collapsed="false">
      <c r="A5759" s="0" t="s">
        <v>5777</v>
      </c>
      <c r="C5759" s="9" t="n">
        <v>-2969.90479192938</v>
      </c>
      <c r="D5759" s="9" t="n">
        <v>-3123.2</v>
      </c>
      <c r="E5759" s="11" t="n">
        <v>-9238.25</v>
      </c>
      <c r="F5759" s="11" t="n">
        <v>-13315.625</v>
      </c>
      <c r="G5759" s="11" t="n">
        <v>-57099.625</v>
      </c>
      <c r="H5759" s="11" t="n">
        <v>-17738.8214285714</v>
      </c>
      <c r="I5759" s="11" t="n">
        <f aca="false">SUM(C5759:H5759)</f>
        <v>-103485.426220501</v>
      </c>
    </row>
    <row r="5760" customFormat="false" ht="15" hidden="false" customHeight="false" outlineLevel="0" collapsed="false">
      <c r="A5760" s="0" t="s">
        <v>5778</v>
      </c>
      <c r="C5760" s="9" t="n">
        <v>-1829.28436317781</v>
      </c>
      <c r="D5760" s="9" t="n">
        <v>-1560.2</v>
      </c>
      <c r="E5760" s="11" t="n">
        <v>-9548</v>
      </c>
      <c r="F5760" s="11" t="n">
        <v>-11703.75</v>
      </c>
      <c r="G5760" s="11" t="n">
        <v>-51825.875</v>
      </c>
      <c r="H5760" s="11" t="n">
        <v>-17479.2860544218</v>
      </c>
      <c r="I5760" s="11" t="n">
        <f aca="false">SUM(C5760:H5760)</f>
        <v>-93946.3954175996</v>
      </c>
    </row>
    <row r="5761" customFormat="false" ht="15" hidden="false" customHeight="false" outlineLevel="0" collapsed="false">
      <c r="A5761" s="0" t="s">
        <v>5779</v>
      </c>
      <c r="C5761" s="9" t="n">
        <v>-10207.6364018495</v>
      </c>
      <c r="D5761" s="9" t="n">
        <v>-1102.4</v>
      </c>
      <c r="E5761" s="11" t="n">
        <v>-9170.25</v>
      </c>
      <c r="F5761" s="11" t="n">
        <v>-9956</v>
      </c>
      <c r="G5761" s="11" t="n">
        <v>-44612.25</v>
      </c>
      <c r="H5761" s="11" t="n">
        <v>-16873.0724489796</v>
      </c>
      <c r="I5761" s="11" t="n">
        <f aca="false">SUM(C5761:H5761)</f>
        <v>-91921.6088508291</v>
      </c>
    </row>
    <row r="5762" customFormat="false" ht="15" hidden="false" customHeight="false" outlineLevel="0" collapsed="false">
      <c r="A5762" s="0" t="s">
        <v>5780</v>
      </c>
      <c r="C5762" s="9" t="n">
        <v>2807.07965531736</v>
      </c>
      <c r="D5762" s="9" t="n">
        <v>2708.7</v>
      </c>
      <c r="E5762" s="11" t="n">
        <v>-8544.25</v>
      </c>
      <c r="F5762" s="11" t="n">
        <v>-8098.875</v>
      </c>
      <c r="G5762" s="11" t="n">
        <v>-37935.125</v>
      </c>
      <c r="H5762" s="11" t="n">
        <v>-17040.8166666667</v>
      </c>
      <c r="I5762" s="11" t="n">
        <f aca="false">SUM(C5762:H5762)</f>
        <v>-66103.2870113493</v>
      </c>
    </row>
    <row r="5763" customFormat="false" ht="15" hidden="false" customHeight="false" outlineLevel="0" collapsed="false">
      <c r="A5763" s="0" t="s">
        <v>5781</v>
      </c>
      <c r="C5763" s="9" t="n">
        <v>2449.92749054225</v>
      </c>
      <c r="D5763" s="9" t="n">
        <v>4684.6</v>
      </c>
      <c r="E5763" s="11" t="n">
        <v>-7866</v>
      </c>
      <c r="F5763" s="11" t="n">
        <v>-6969</v>
      </c>
      <c r="G5763" s="11" t="n">
        <v>-33444.125</v>
      </c>
      <c r="H5763" s="11" t="n">
        <v>-16724.1272108844</v>
      </c>
      <c r="I5763" s="11" t="n">
        <f aca="false">SUM(C5763:H5763)</f>
        <v>-57868.7247203421</v>
      </c>
    </row>
    <row r="5764" customFormat="false" ht="15" hidden="false" customHeight="false" outlineLevel="0" collapsed="false">
      <c r="A5764" s="0" t="s">
        <v>5782</v>
      </c>
      <c r="C5764" s="9" t="n">
        <v>-11985.7410676755</v>
      </c>
      <c r="D5764" s="9" t="n">
        <v>6009.2</v>
      </c>
      <c r="E5764" s="11" t="n">
        <v>-7569.25</v>
      </c>
      <c r="F5764" s="11" t="n">
        <v>-7057.875</v>
      </c>
      <c r="G5764" s="11" t="n">
        <v>-30420.875</v>
      </c>
      <c r="H5764" s="11" t="n">
        <v>-16609.9955782313</v>
      </c>
      <c r="I5764" s="11" t="n">
        <f aca="false">SUM(C5764:H5764)</f>
        <v>-67634.5366459068</v>
      </c>
    </row>
    <row r="5765" customFormat="false" ht="15" hidden="false" customHeight="false" outlineLevel="0" collapsed="false">
      <c r="A5765" s="0" t="s">
        <v>5783</v>
      </c>
      <c r="C5765" s="9" t="n">
        <v>-12403.5229087852</v>
      </c>
      <c r="D5765" s="9" t="n">
        <v>7379.1</v>
      </c>
      <c r="E5765" s="11" t="n">
        <v>-7333.5</v>
      </c>
      <c r="F5765" s="11" t="n">
        <v>-7382.125</v>
      </c>
      <c r="G5765" s="11" t="n">
        <v>-27986.875</v>
      </c>
      <c r="H5765" s="11" t="n">
        <v>-17109.256462585</v>
      </c>
      <c r="I5765" s="11" t="n">
        <f aca="false">SUM(C5765:H5765)</f>
        <v>-64836.1793713702</v>
      </c>
    </row>
    <row r="5766" customFormat="false" ht="15" hidden="false" customHeight="false" outlineLevel="0" collapsed="false">
      <c r="A5766" s="0" t="s">
        <v>5784</v>
      </c>
      <c r="C5766" s="9" t="n">
        <v>-12679.465531736</v>
      </c>
      <c r="D5766" s="9" t="n">
        <v>7527.6</v>
      </c>
      <c r="E5766" s="11" t="n">
        <v>-7317.5</v>
      </c>
      <c r="F5766" s="11" t="n">
        <v>-7308.375</v>
      </c>
      <c r="G5766" s="11" t="n">
        <v>-27739</v>
      </c>
      <c r="H5766" s="11" t="n">
        <v>-17862.6418367347</v>
      </c>
      <c r="I5766" s="11" t="n">
        <f aca="false">SUM(C5766:H5766)</f>
        <v>-65379.3823684707</v>
      </c>
    </row>
    <row r="5767" customFormat="false" ht="15" hidden="false" customHeight="false" outlineLevel="0" collapsed="false">
      <c r="A5767" s="0" t="s">
        <v>5785</v>
      </c>
      <c r="C5767" s="9" t="n">
        <v>-13857.2259352669</v>
      </c>
      <c r="D5767" s="9" t="n">
        <v>4098.1</v>
      </c>
      <c r="E5767" s="11" t="n">
        <v>-7435.5</v>
      </c>
      <c r="F5767" s="11" t="n">
        <v>-7946.125</v>
      </c>
      <c r="G5767" s="11" t="n">
        <v>-28223.5</v>
      </c>
      <c r="H5767" s="11" t="n">
        <v>-18211.6605442177</v>
      </c>
      <c r="I5767" s="11" t="n">
        <f aca="false">SUM(C5767:H5767)</f>
        <v>-71575.9114794846</v>
      </c>
    </row>
    <row r="5768" customFormat="false" ht="15" hidden="false" customHeight="false" outlineLevel="0" collapsed="false">
      <c r="A5768" s="0" t="s">
        <v>5786</v>
      </c>
      <c r="C5768" s="9" t="n">
        <v>-14715.7673392182</v>
      </c>
      <c r="D5768" s="9" t="n">
        <v>1058.7</v>
      </c>
      <c r="E5768" s="11" t="n">
        <v>-7733.5</v>
      </c>
      <c r="F5768" s="11" t="n">
        <v>-9036.875</v>
      </c>
      <c r="G5768" s="11" t="n">
        <v>-31936.5</v>
      </c>
      <c r="H5768" s="11" t="n">
        <v>-20737.4823129252</v>
      </c>
      <c r="I5768" s="11" t="n">
        <f aca="false">SUM(C5768:H5768)</f>
        <v>-83101.4246521433</v>
      </c>
    </row>
    <row r="5769" customFormat="false" ht="15" hidden="false" customHeight="false" outlineLevel="0" collapsed="false">
      <c r="A5769" s="0" t="s">
        <v>5787</v>
      </c>
      <c r="C5769" s="9" t="n">
        <v>-18472.9020596889</v>
      </c>
      <c r="D5769" s="9" t="n">
        <v>581.900000000002</v>
      </c>
      <c r="E5769" s="11" t="n">
        <v>-8542.75</v>
      </c>
      <c r="F5769" s="11" t="n">
        <v>-9987.875</v>
      </c>
      <c r="G5769" s="11" t="n">
        <v>-39821.375</v>
      </c>
      <c r="H5769" s="11" t="n">
        <v>-23113.187755102</v>
      </c>
      <c r="I5769" s="11" t="n">
        <f aca="false">SUM(C5769:H5769)</f>
        <v>-99356.189814791</v>
      </c>
    </row>
    <row r="5770" customFormat="false" ht="15" hidden="false" customHeight="false" outlineLevel="0" collapsed="false">
      <c r="A5770" s="0" t="s">
        <v>5788</v>
      </c>
      <c r="C5770" s="9" t="n">
        <v>-21130.8175704077</v>
      </c>
      <c r="D5770" s="9" t="n">
        <v>-997.5</v>
      </c>
      <c r="E5770" s="11" t="n">
        <v>-9342.5</v>
      </c>
      <c r="F5770" s="11" t="n">
        <v>-11213.375</v>
      </c>
      <c r="G5770" s="11" t="n">
        <v>-41488</v>
      </c>
      <c r="H5770" s="11" t="n">
        <v>-25222.3384353742</v>
      </c>
      <c r="I5770" s="11" t="n">
        <f aca="false">SUM(C5770:H5770)</f>
        <v>-109394.531005782</v>
      </c>
    </row>
    <row r="5771" customFormat="false" ht="15" hidden="false" customHeight="false" outlineLevel="0" collapsed="false">
      <c r="A5771" s="0" t="s">
        <v>5789</v>
      </c>
      <c r="C5771" s="9" t="n">
        <v>-22281.8297604035</v>
      </c>
      <c r="D5771" s="9" t="n">
        <v>-1104.7</v>
      </c>
      <c r="E5771" s="11" t="n">
        <v>-9835.25</v>
      </c>
      <c r="F5771" s="11" t="n">
        <v>-10958.625</v>
      </c>
      <c r="G5771" s="11" t="n">
        <v>-38663</v>
      </c>
      <c r="H5771" s="11" t="n">
        <v>-25901.9323129252</v>
      </c>
      <c r="I5771" s="11" t="n">
        <f aca="false">SUM(C5771:H5771)</f>
        <v>-108745.337073329</v>
      </c>
    </row>
    <row r="5772" customFormat="false" ht="15" hidden="false" customHeight="false" outlineLevel="0" collapsed="false">
      <c r="A5772" s="0" t="s">
        <v>5790</v>
      </c>
      <c r="C5772" s="9" t="n">
        <v>-21579.3575910428</v>
      </c>
      <c r="D5772" s="9" t="n">
        <v>704.699999999997</v>
      </c>
      <c r="E5772" s="11" t="n">
        <v>-9792</v>
      </c>
      <c r="F5772" s="11" t="n">
        <v>-9988</v>
      </c>
      <c r="G5772" s="11" t="n">
        <v>-35307.875</v>
      </c>
      <c r="H5772" s="11" t="n">
        <v>-23561.1880952381</v>
      </c>
      <c r="I5772" s="11" t="n">
        <f aca="false">SUM(C5772:H5772)</f>
        <v>-99523.7206862809</v>
      </c>
    </row>
    <row r="5773" customFormat="false" ht="15" hidden="false" customHeight="false" outlineLevel="0" collapsed="false">
      <c r="A5773" s="0" t="s">
        <v>5791</v>
      </c>
      <c r="C5773" s="9" t="n">
        <v>-19534.4644082693</v>
      </c>
      <c r="D5773" s="9" t="n">
        <v>1517.9</v>
      </c>
      <c r="E5773" s="11" t="n">
        <v>-9642.5</v>
      </c>
      <c r="F5773" s="11" t="n">
        <v>-9307.75</v>
      </c>
      <c r="G5773" s="11" t="n">
        <v>-30922</v>
      </c>
      <c r="H5773" s="11" t="n">
        <v>-18714.2517006803</v>
      </c>
      <c r="I5773" s="11" t="n">
        <f aca="false">SUM(C5773:H5773)</f>
        <v>-86603.0661089496</v>
      </c>
    </row>
    <row r="5774" customFormat="false" ht="15" hidden="false" customHeight="false" outlineLevel="0" collapsed="false">
      <c r="A5774" s="0" t="s">
        <v>5792</v>
      </c>
      <c r="C5774" s="9" t="n">
        <v>-18976.7903320723</v>
      </c>
      <c r="D5774" s="9" t="n">
        <v>3386.3</v>
      </c>
      <c r="E5774" s="11" t="n">
        <v>-9755.5</v>
      </c>
      <c r="F5774" s="11" t="n">
        <v>-9533.75</v>
      </c>
      <c r="G5774" s="11" t="n">
        <v>-26437.25</v>
      </c>
      <c r="H5774" s="11" t="n">
        <v>-14402.9806122449</v>
      </c>
      <c r="I5774" s="11" t="n">
        <f aca="false">SUM(C5774:H5774)</f>
        <v>-75719.9709443172</v>
      </c>
    </row>
    <row r="5775" customFormat="false" ht="15" hidden="false" customHeight="false" outlineLevel="0" collapsed="false">
      <c r="A5775" s="0" t="s">
        <v>5793</v>
      </c>
      <c r="C5775" s="9" t="n">
        <v>-17466.1713133861</v>
      </c>
      <c r="D5775" s="9" t="n">
        <v>6964.5</v>
      </c>
      <c r="E5775" s="11" t="n">
        <v>-9303.5</v>
      </c>
      <c r="F5775" s="11" t="n">
        <v>-11495.625</v>
      </c>
      <c r="G5775" s="11" t="n">
        <v>-21629.25</v>
      </c>
      <c r="H5775" s="11" t="n">
        <v>-12124.2540816327</v>
      </c>
      <c r="I5775" s="11" t="n">
        <f aca="false">SUM(C5775:H5775)</f>
        <v>-65054.3003950187</v>
      </c>
    </row>
    <row r="5776" customFormat="false" ht="15" hidden="false" customHeight="false" outlineLevel="0" collapsed="false">
      <c r="A5776" s="0" t="s">
        <v>5794</v>
      </c>
      <c r="C5776" s="9" t="n">
        <v>-16322.0196893271</v>
      </c>
      <c r="D5776" s="9" t="n">
        <v>9228.2</v>
      </c>
      <c r="E5776" s="11" t="n">
        <v>-9524.5</v>
      </c>
      <c r="F5776" s="11" t="n">
        <v>-12938.25</v>
      </c>
      <c r="G5776" s="11" t="n">
        <v>-20447</v>
      </c>
      <c r="H5776" s="11" t="n">
        <v>-9048.5843537415</v>
      </c>
      <c r="I5776" s="11" t="n">
        <f aca="false">SUM(C5776:H5776)</f>
        <v>-59052.1540430686</v>
      </c>
    </row>
    <row r="5777" customFormat="false" ht="15" hidden="false" customHeight="false" outlineLevel="0" collapsed="false">
      <c r="A5777" s="0" t="s">
        <v>5795</v>
      </c>
      <c r="C5777" s="9" t="n">
        <v>-14188.1120428752</v>
      </c>
      <c r="D5777" s="9" t="n">
        <v>11130.1</v>
      </c>
      <c r="E5777" s="11" t="n">
        <v>-9273.5</v>
      </c>
      <c r="F5777" s="11" t="n">
        <v>-12938.25</v>
      </c>
      <c r="G5777" s="11" t="n">
        <v>-23363.75</v>
      </c>
      <c r="H5777" s="11" t="n">
        <v>-7248.04489795918</v>
      </c>
      <c r="I5777" s="11" t="n">
        <f aca="false">SUM(C5777:H5777)</f>
        <v>-55881.5569408343</v>
      </c>
    </row>
    <row r="5778" customFormat="false" ht="15" hidden="false" customHeight="false" outlineLevel="0" collapsed="false">
      <c r="A5778" s="0" t="s">
        <v>5796</v>
      </c>
      <c r="C5778" s="9" t="n">
        <v>-8840.75129733654</v>
      </c>
      <c r="D5778" s="9" t="n">
        <v>11594.7</v>
      </c>
      <c r="E5778" s="11" t="n">
        <v>-8922</v>
      </c>
      <c r="F5778" s="11" t="n">
        <v>-11571.375</v>
      </c>
      <c r="G5778" s="11" t="n">
        <v>-28465.625</v>
      </c>
      <c r="H5778" s="11" t="n">
        <v>-6820.74829931973</v>
      </c>
      <c r="I5778" s="11" t="n">
        <f aca="false">SUM(C5778:H5778)</f>
        <v>-53025.7995966563</v>
      </c>
    </row>
    <row r="5779" customFormat="false" ht="15" hidden="false" customHeight="false" outlineLevel="0" collapsed="false">
      <c r="A5779" s="0" t="s">
        <v>5797</v>
      </c>
      <c r="C5779" s="9" t="n">
        <v>-5486.25447858153</v>
      </c>
      <c r="D5779" s="9" t="n">
        <v>11885.1</v>
      </c>
      <c r="E5779" s="11" t="n">
        <v>-9124</v>
      </c>
      <c r="F5779" s="11" t="n">
        <v>-9147.625</v>
      </c>
      <c r="G5779" s="11" t="n">
        <v>-34561.5</v>
      </c>
      <c r="H5779" s="11" t="n">
        <v>-6675.47823129251</v>
      </c>
      <c r="I5779" s="11" t="n">
        <f aca="false">SUM(C5779:H5779)</f>
        <v>-53109.757709874</v>
      </c>
    </row>
    <row r="5780" customFormat="false" ht="15" hidden="false" customHeight="false" outlineLevel="0" collapsed="false">
      <c r="A5780" s="0" t="s">
        <v>5798</v>
      </c>
      <c r="C5780" s="9" t="n">
        <v>-7228.64427184837</v>
      </c>
      <c r="D5780" s="9" t="n">
        <v>8735</v>
      </c>
      <c r="E5780" s="11" t="n">
        <v>-9053.75</v>
      </c>
      <c r="F5780" s="11" t="n">
        <v>-9655</v>
      </c>
      <c r="G5780" s="11" t="n">
        <v>-42154.125</v>
      </c>
      <c r="H5780" s="11" t="n">
        <v>-6696.61054421769</v>
      </c>
      <c r="I5780" s="11" t="n">
        <f aca="false">SUM(C5780:H5780)</f>
        <v>-66053.1298160661</v>
      </c>
    </row>
    <row r="5781" customFormat="false" ht="15" hidden="false" customHeight="false" outlineLevel="0" collapsed="false">
      <c r="A5781" s="0" t="s">
        <v>5799</v>
      </c>
      <c r="C5781" s="9" t="n">
        <v>-7875.04749894914</v>
      </c>
      <c r="D5781" s="9" t="n">
        <v>4525.6</v>
      </c>
      <c r="E5781" s="11" t="n">
        <v>-9124</v>
      </c>
      <c r="F5781" s="11" t="n">
        <v>-10343.25</v>
      </c>
      <c r="G5781" s="11" t="n">
        <v>-47167</v>
      </c>
      <c r="H5781" s="11" t="n">
        <v>-7642.75340136054</v>
      </c>
      <c r="I5781" s="11" t="n">
        <f aca="false">SUM(C5781:H5781)</f>
        <v>-77626.4509003097</v>
      </c>
    </row>
    <row r="5782" customFormat="false" ht="15" hidden="false" customHeight="false" outlineLevel="0" collapsed="false">
      <c r="A5782" s="0" t="s">
        <v>5800</v>
      </c>
      <c r="C5782" s="9" t="n">
        <v>-6780.13135771333</v>
      </c>
      <c r="D5782" s="9" t="n">
        <v>3284.4</v>
      </c>
      <c r="E5782" s="11" t="n">
        <v>-8754</v>
      </c>
      <c r="F5782" s="11" t="n">
        <v>-10788.5</v>
      </c>
      <c r="G5782" s="11" t="n">
        <v>-47979.125</v>
      </c>
      <c r="H5782" s="11" t="n">
        <v>-11307.8425170068</v>
      </c>
      <c r="I5782" s="11" t="n">
        <f aca="false">SUM(C5782:H5782)</f>
        <v>-82325.1988747201</v>
      </c>
    </row>
    <row r="5783" customFormat="false" ht="15" hidden="false" customHeight="false" outlineLevel="0" collapsed="false">
      <c r="A5783" s="0" t="s">
        <v>5801</v>
      </c>
      <c r="C5783" s="9" t="n">
        <v>-5579.85771332493</v>
      </c>
      <c r="D5783" s="9" t="n">
        <v>2340.8</v>
      </c>
      <c r="E5783" s="11" t="n">
        <v>-8738</v>
      </c>
      <c r="F5783" s="11" t="n">
        <v>-10872.5</v>
      </c>
      <c r="G5783" s="11" t="n">
        <v>-45823</v>
      </c>
      <c r="H5783" s="11" t="n">
        <v>-16779.0112244898</v>
      </c>
      <c r="I5783" s="11" t="n">
        <f aca="false">SUM(C5783:H5783)</f>
        <v>-85451.5689378147</v>
      </c>
    </row>
    <row r="5784" customFormat="false" ht="15" hidden="false" customHeight="false" outlineLevel="0" collapsed="false">
      <c r="A5784" s="0" t="s">
        <v>5802</v>
      </c>
      <c r="C5784" s="9" t="n">
        <v>-5011.35098781001</v>
      </c>
      <c r="D5784" s="9" t="n">
        <v>2012.9</v>
      </c>
      <c r="E5784" s="11" t="n">
        <v>-8471.5</v>
      </c>
      <c r="F5784" s="11" t="n">
        <v>-8136.5</v>
      </c>
      <c r="G5784" s="11" t="n">
        <v>-38757.375</v>
      </c>
      <c r="H5784" s="11" t="n">
        <v>-15730.4785714286</v>
      </c>
      <c r="I5784" s="11" t="n">
        <f aca="false">SUM(C5784:H5784)</f>
        <v>-74094.3045592386</v>
      </c>
    </row>
    <row r="5785" customFormat="false" ht="15" hidden="false" customHeight="false" outlineLevel="0" collapsed="false">
      <c r="A5785" s="0" t="s">
        <v>5803</v>
      </c>
      <c r="C5785" s="9" t="n">
        <v>-3486.40941572089</v>
      </c>
      <c r="D5785" s="9" t="n">
        <v>1252.4</v>
      </c>
      <c r="E5785" s="11" t="n">
        <v>-8435.75</v>
      </c>
      <c r="F5785" s="11" t="n">
        <v>-5275.125</v>
      </c>
      <c r="G5785" s="11" t="n">
        <v>-31832</v>
      </c>
      <c r="H5785" s="11" t="n">
        <v>-14114.3642857143</v>
      </c>
      <c r="I5785" s="11" t="n">
        <f aca="false">SUM(C5785:H5785)</f>
        <v>-61891.2487014352</v>
      </c>
    </row>
    <row r="5786" customFormat="false" ht="15" hidden="false" customHeight="false" outlineLevel="0" collapsed="false">
      <c r="A5786" s="0" t="s">
        <v>5804</v>
      </c>
      <c r="C5786" s="9" t="n">
        <v>540.025430853297</v>
      </c>
      <c r="D5786" s="9" t="n">
        <v>4276.5</v>
      </c>
      <c r="E5786" s="11" t="n">
        <v>-8025.5</v>
      </c>
      <c r="F5786" s="11" t="n">
        <v>-2602.25</v>
      </c>
      <c r="G5786" s="11" t="n">
        <v>-25673.125</v>
      </c>
      <c r="H5786" s="11" t="n">
        <v>-12483.8363945578</v>
      </c>
      <c r="I5786" s="11" t="n">
        <f aca="false">SUM(C5786:H5786)</f>
        <v>-43968.1859637045</v>
      </c>
    </row>
    <row r="5787" customFormat="false" ht="15" hidden="false" customHeight="false" outlineLevel="0" collapsed="false">
      <c r="A5787" s="0" t="s">
        <v>5805</v>
      </c>
      <c r="C5787" s="9" t="n">
        <v>4001.29255989912</v>
      </c>
      <c r="D5787" s="9" t="n">
        <v>5586.3</v>
      </c>
      <c r="E5787" s="11" t="n">
        <v>-7285.5</v>
      </c>
      <c r="F5787" s="11" t="n">
        <v>-1747.5</v>
      </c>
      <c r="G5787" s="11" t="n">
        <v>-22186.25</v>
      </c>
      <c r="H5787" s="11" t="n">
        <v>-11993.3537414966</v>
      </c>
      <c r="I5787" s="11" t="n">
        <f aca="false">SUM(C5787:H5787)</f>
        <v>-33625.0111815975</v>
      </c>
    </row>
    <row r="5788" customFormat="false" ht="15" hidden="false" customHeight="false" outlineLevel="0" collapsed="false">
      <c r="A5788" s="0" t="s">
        <v>5806</v>
      </c>
      <c r="C5788" s="9" t="n">
        <v>-11662.1567885666</v>
      </c>
      <c r="D5788" s="9" t="n">
        <v>6623.1</v>
      </c>
      <c r="E5788" s="11" t="n">
        <v>-7000.75</v>
      </c>
      <c r="F5788" s="11" t="n">
        <v>589.875</v>
      </c>
      <c r="G5788" s="11" t="n">
        <v>-20157.5</v>
      </c>
      <c r="H5788" s="11" t="n">
        <v>-11932.6020408163</v>
      </c>
      <c r="I5788" s="11" t="n">
        <f aca="false">SUM(C5788:H5788)</f>
        <v>-43540.033829383</v>
      </c>
    </row>
    <row r="5789" customFormat="false" ht="15" hidden="false" customHeight="false" outlineLevel="0" collapsed="false">
      <c r="A5789" s="0" t="s">
        <v>5807</v>
      </c>
      <c r="C5789" s="9" t="n">
        <v>-12640.9289617486</v>
      </c>
      <c r="D5789" s="9" t="n">
        <v>7985.4</v>
      </c>
      <c r="E5789" s="11" t="n">
        <v>-6989.75</v>
      </c>
      <c r="F5789" s="11" t="n">
        <v>1005.375</v>
      </c>
      <c r="G5789" s="11" t="n">
        <v>-19387.625</v>
      </c>
      <c r="H5789" s="11" t="n">
        <v>-12251.7931972789</v>
      </c>
      <c r="I5789" s="11" t="n">
        <f aca="false">SUM(C5789:H5789)</f>
        <v>-42279.3221590276</v>
      </c>
    </row>
    <row r="5790" customFormat="false" ht="15" hidden="false" customHeight="false" outlineLevel="0" collapsed="false">
      <c r="A5790" s="0" t="s">
        <v>5808</v>
      </c>
      <c r="C5790" s="9" t="n">
        <v>-14192.053593947</v>
      </c>
      <c r="D5790" s="9" t="n">
        <v>7508.9</v>
      </c>
      <c r="E5790" s="11" t="n">
        <v>-6998.5</v>
      </c>
      <c r="F5790" s="11" t="n">
        <v>629.125</v>
      </c>
      <c r="G5790" s="11" t="n">
        <v>-19318.125</v>
      </c>
      <c r="H5790" s="11" t="n">
        <v>-12850.9425170068</v>
      </c>
      <c r="I5790" s="11" t="n">
        <f aca="false">SUM(C5790:H5790)</f>
        <v>-45221.5961109538</v>
      </c>
    </row>
    <row r="5791" customFormat="false" ht="15" hidden="false" customHeight="false" outlineLevel="0" collapsed="false">
      <c r="A5791" s="0" t="s">
        <v>5809</v>
      </c>
      <c r="C5791" s="9" t="n">
        <v>-13159.4882303489</v>
      </c>
      <c r="D5791" s="9" t="n">
        <v>5063.3</v>
      </c>
      <c r="E5791" s="11" t="n">
        <v>-7220</v>
      </c>
      <c r="F5791" s="11" t="n">
        <v>-965.5</v>
      </c>
      <c r="G5791" s="11" t="n">
        <v>-20354.25</v>
      </c>
      <c r="H5791" s="11" t="n">
        <v>-13939.1343537415</v>
      </c>
      <c r="I5791" s="11" t="n">
        <f aca="false">SUM(C5791:H5791)</f>
        <v>-50575.0725840904</v>
      </c>
    </row>
    <row r="5792" customFormat="false" ht="15" hidden="false" customHeight="false" outlineLevel="0" collapsed="false">
      <c r="A5792" s="0" t="s">
        <v>5810</v>
      </c>
      <c r="C5792" s="9" t="n">
        <v>-13426.1616225305</v>
      </c>
      <c r="D5792" s="9" t="n">
        <v>1375.6</v>
      </c>
      <c r="E5792" s="11" t="n">
        <v>-7633.25</v>
      </c>
      <c r="F5792" s="11" t="n">
        <v>-2777.25</v>
      </c>
      <c r="G5792" s="11" t="n">
        <v>-25325.125</v>
      </c>
      <c r="H5792" s="11" t="n">
        <v>-16534.5411564626</v>
      </c>
      <c r="I5792" s="11" t="n">
        <f aca="false">SUM(C5792:H5792)</f>
        <v>-64320.7277789931</v>
      </c>
    </row>
    <row r="5793" customFormat="false" ht="15" hidden="false" customHeight="false" outlineLevel="0" collapsed="false">
      <c r="A5793" s="0" t="s">
        <v>5811</v>
      </c>
      <c r="C5793" s="9" t="n">
        <v>-16527.4758301808</v>
      </c>
      <c r="D5793" s="9" t="n">
        <v>-1325.3</v>
      </c>
      <c r="E5793" s="11" t="n">
        <v>-8456.5</v>
      </c>
      <c r="F5793" s="11" t="n">
        <v>-3347.375</v>
      </c>
      <c r="G5793" s="11" t="n">
        <v>-33610.375</v>
      </c>
      <c r="H5793" s="11" t="n">
        <v>-20249.4880952381</v>
      </c>
      <c r="I5793" s="11" t="n">
        <f aca="false">SUM(C5793:H5793)</f>
        <v>-83516.5139254188</v>
      </c>
    </row>
    <row r="5794" customFormat="false" ht="15" hidden="false" customHeight="false" outlineLevel="0" collapsed="false">
      <c r="A5794" s="0" t="s">
        <v>5812</v>
      </c>
      <c r="C5794" s="9" t="n">
        <v>-21102.5633631396</v>
      </c>
      <c r="D5794" s="9" t="n">
        <v>-2464.5</v>
      </c>
      <c r="E5794" s="11" t="n">
        <v>-9180.25</v>
      </c>
      <c r="F5794" s="11" t="n">
        <v>-3769.125</v>
      </c>
      <c r="G5794" s="11" t="n">
        <v>-37600.5</v>
      </c>
      <c r="H5794" s="11" t="n">
        <v>-22815.2489795918</v>
      </c>
      <c r="I5794" s="11" t="n">
        <f aca="false">SUM(C5794:H5794)</f>
        <v>-96932.1873427314</v>
      </c>
    </row>
    <row r="5795" customFormat="false" ht="15" hidden="false" customHeight="false" outlineLevel="0" collapsed="false">
      <c r="A5795" s="0" t="s">
        <v>5813</v>
      </c>
      <c r="C5795" s="9" t="n">
        <v>-24876.5484103328</v>
      </c>
      <c r="D5795" s="9" t="n">
        <v>-1982</v>
      </c>
      <c r="E5795" s="11" t="n">
        <v>-9726.25</v>
      </c>
      <c r="F5795" s="11" t="n">
        <v>-2419.25</v>
      </c>
      <c r="G5795" s="11" t="n">
        <v>-38889.375</v>
      </c>
      <c r="H5795" s="11" t="n">
        <v>-24340.2384353742</v>
      </c>
      <c r="I5795" s="11" t="n">
        <f aca="false">SUM(C5795:H5795)</f>
        <v>-102233.661845707</v>
      </c>
    </row>
    <row r="5796" customFormat="false" ht="15" hidden="false" customHeight="false" outlineLevel="0" collapsed="false">
      <c r="A5796" s="0" t="s">
        <v>5814</v>
      </c>
      <c r="C5796" s="9" t="n">
        <v>-25424.5629389736</v>
      </c>
      <c r="D5796" s="9" t="n">
        <v>-199.199999999997</v>
      </c>
      <c r="E5796" s="11" t="n">
        <v>-9312</v>
      </c>
      <c r="F5796" s="11" t="n">
        <v>-1055.375</v>
      </c>
      <c r="G5796" s="11" t="n">
        <v>-36977.75</v>
      </c>
      <c r="H5796" s="11" t="n">
        <v>-22422.9510204082</v>
      </c>
      <c r="I5796" s="11" t="n">
        <f aca="false">SUM(C5796:H5796)</f>
        <v>-95391.8389593818</v>
      </c>
    </row>
    <row r="5797" customFormat="false" ht="15" hidden="false" customHeight="false" outlineLevel="0" collapsed="false">
      <c r="A5797" s="0" t="s">
        <v>5815</v>
      </c>
      <c r="C5797" s="9" t="n">
        <v>-23703.4854790019</v>
      </c>
      <c r="D5797" s="9" t="n">
        <v>1250.9</v>
      </c>
      <c r="E5797" s="11" t="n">
        <v>-8462</v>
      </c>
      <c r="F5797" s="11" t="n">
        <v>459.75</v>
      </c>
      <c r="G5797" s="11" t="n">
        <v>-33800.125</v>
      </c>
      <c r="H5797" s="11" t="n">
        <v>-15526.1843537415</v>
      </c>
      <c r="I5797" s="11" t="n">
        <f aca="false">SUM(C5797:H5797)</f>
        <v>-79781.1448327434</v>
      </c>
    </row>
    <row r="5798" customFormat="false" ht="15" hidden="false" customHeight="false" outlineLevel="0" collapsed="false">
      <c r="A5798" s="0" t="s">
        <v>5816</v>
      </c>
      <c r="C5798" s="9" t="n">
        <v>-22555.8113607704</v>
      </c>
      <c r="D5798" s="9" t="n">
        <v>1672.7</v>
      </c>
      <c r="E5798" s="11" t="n">
        <v>-7581</v>
      </c>
      <c r="F5798" s="11" t="n">
        <v>1261.625</v>
      </c>
      <c r="G5798" s="11" t="n">
        <v>-30406.875</v>
      </c>
      <c r="H5798" s="11" t="n">
        <v>-11926.4428571429</v>
      </c>
      <c r="I5798" s="11" t="n">
        <f aca="false">SUM(C5798:H5798)</f>
        <v>-69535.8042179132</v>
      </c>
    </row>
    <row r="5799" customFormat="false" ht="15" hidden="false" customHeight="false" outlineLevel="0" collapsed="false">
      <c r="A5799" s="0" t="s">
        <v>5817</v>
      </c>
      <c r="C5799" s="9" t="n">
        <v>-22119.3617830257</v>
      </c>
      <c r="D5799" s="9" t="n">
        <v>2763.9</v>
      </c>
      <c r="E5799" s="11" t="n">
        <v>-6864.25</v>
      </c>
      <c r="F5799" s="11" t="n">
        <v>-302.125</v>
      </c>
      <c r="G5799" s="11" t="n">
        <v>-26166.125</v>
      </c>
      <c r="H5799" s="11" t="n">
        <v>-10079.3119047619</v>
      </c>
      <c r="I5799" s="11" t="n">
        <f aca="false">SUM(C5799:H5799)</f>
        <v>-62767.2736877876</v>
      </c>
    </row>
    <row r="5800" customFormat="false" ht="15" hidden="false" customHeight="false" outlineLevel="0" collapsed="false">
      <c r="A5800" s="0" t="s">
        <v>5818</v>
      </c>
      <c r="C5800" s="9" t="n">
        <v>-22342.0086934923</v>
      </c>
      <c r="D5800" s="9" t="n">
        <v>2976.5</v>
      </c>
      <c r="E5800" s="11" t="n">
        <v>-6821</v>
      </c>
      <c r="F5800" s="11" t="n">
        <v>-939.875</v>
      </c>
      <c r="G5800" s="11" t="n">
        <v>-23232.5</v>
      </c>
      <c r="H5800" s="11" t="n">
        <v>-8220.73299319728</v>
      </c>
      <c r="I5800" s="11" t="n">
        <f aca="false">SUM(C5800:H5800)</f>
        <v>-58579.6166866896</v>
      </c>
    </row>
    <row r="5801" customFormat="false" ht="15" hidden="false" customHeight="false" outlineLevel="0" collapsed="false">
      <c r="A5801" s="0" t="s">
        <v>5819</v>
      </c>
      <c r="C5801" s="9" t="n">
        <v>-22272.4265772479</v>
      </c>
      <c r="D5801" s="9" t="n">
        <v>3063.5</v>
      </c>
      <c r="E5801" s="11" t="n">
        <v>-6841.75</v>
      </c>
      <c r="F5801" s="11" t="n">
        <v>-1993.375</v>
      </c>
      <c r="G5801" s="11" t="n">
        <v>-20901.25</v>
      </c>
      <c r="H5801" s="11" t="n">
        <v>-6972.60238095238</v>
      </c>
      <c r="I5801" s="11" t="n">
        <f aca="false">SUM(C5801:H5801)</f>
        <v>-55917.9039582003</v>
      </c>
    </row>
    <row r="5802" customFormat="false" ht="15" hidden="false" customHeight="false" outlineLevel="0" collapsed="false">
      <c r="A5802" s="0" t="s">
        <v>5820</v>
      </c>
      <c r="C5802" s="9" t="n">
        <v>-23642.1079712637</v>
      </c>
      <c r="D5802" s="9" t="n">
        <v>2732.4</v>
      </c>
      <c r="E5802" s="11" t="n">
        <v>-6771</v>
      </c>
      <c r="F5802" s="11" t="n">
        <v>-3196.625</v>
      </c>
      <c r="G5802" s="11" t="n">
        <v>-20611.75</v>
      </c>
      <c r="H5802" s="11" t="n">
        <v>-7091.38639455782</v>
      </c>
      <c r="I5802" s="11" t="n">
        <f aca="false">SUM(C5802:H5802)</f>
        <v>-58580.4693658215</v>
      </c>
    </row>
    <row r="5803" customFormat="false" ht="15" hidden="false" customHeight="false" outlineLevel="0" collapsed="false">
      <c r="A5803" s="0" t="s">
        <v>5821</v>
      </c>
      <c r="C5803" s="9" t="n">
        <v>-24679.6786464901</v>
      </c>
      <c r="D5803" s="9" t="n">
        <v>1970.10000000001</v>
      </c>
      <c r="E5803" s="11" t="n">
        <v>-6746</v>
      </c>
      <c r="F5803" s="11" t="n">
        <v>-5062.375</v>
      </c>
      <c r="G5803" s="11" t="n">
        <v>-21571.125</v>
      </c>
      <c r="H5803" s="11" t="n">
        <v>-8158.46972789116</v>
      </c>
      <c r="I5803" s="11" t="n">
        <f aca="false">SUM(C5803:H5803)</f>
        <v>-64247.5483743813</v>
      </c>
    </row>
    <row r="5804" customFormat="false" ht="15" hidden="false" customHeight="false" outlineLevel="0" collapsed="false">
      <c r="A5804" s="0" t="s">
        <v>5822</v>
      </c>
      <c r="C5804" s="9" t="n">
        <v>-26236.8553364668</v>
      </c>
      <c r="D5804" s="9" t="n">
        <v>-1180.2</v>
      </c>
      <c r="E5804" s="11" t="n">
        <v>-7291.5</v>
      </c>
      <c r="F5804" s="11" t="n">
        <v>-7333.875</v>
      </c>
      <c r="G5804" s="11" t="n">
        <v>-25325.375</v>
      </c>
      <c r="H5804" s="11" t="n">
        <v>-9261.50204081633</v>
      </c>
      <c r="I5804" s="11" t="n">
        <f aca="false">SUM(C5804:H5804)</f>
        <v>-76629.3073772831</v>
      </c>
    </row>
    <row r="5805" customFormat="false" ht="15" hidden="false" customHeight="false" outlineLevel="0" collapsed="false">
      <c r="A5805" s="0" t="s">
        <v>5823</v>
      </c>
      <c r="C5805" s="9" t="n">
        <v>-25713.8606060606</v>
      </c>
      <c r="D5805" s="9" t="n">
        <v>-3818.3</v>
      </c>
      <c r="E5805" s="11" t="n">
        <v>-7937.75</v>
      </c>
      <c r="F5805" s="11" t="n">
        <v>-9274</v>
      </c>
      <c r="G5805" s="11" t="n">
        <v>-29977.875</v>
      </c>
      <c r="H5805" s="11" t="n">
        <v>-11010.65</v>
      </c>
      <c r="I5805" s="11" t="n">
        <f aca="false">SUM(C5805:H5805)</f>
        <v>-87732.4356060606</v>
      </c>
    </row>
    <row r="5806" customFormat="false" ht="15" hidden="false" customHeight="false" outlineLevel="0" collapsed="false">
      <c r="A5806" s="0" t="s">
        <v>5824</v>
      </c>
      <c r="C5806" s="9" t="n">
        <v>-24746.5702682563</v>
      </c>
      <c r="D5806" s="9" t="n">
        <v>-3691.2</v>
      </c>
      <c r="E5806" s="11" t="n">
        <v>-8645</v>
      </c>
      <c r="F5806" s="11" t="n">
        <v>-10599.125</v>
      </c>
      <c r="G5806" s="11" t="n">
        <v>-34793.375</v>
      </c>
      <c r="H5806" s="11" t="n">
        <v>-14606.1265306122</v>
      </c>
      <c r="I5806" s="11" t="n">
        <f aca="false">SUM(C5806:H5806)</f>
        <v>-97081.3967988686</v>
      </c>
    </row>
    <row r="5807" customFormat="false" ht="15" hidden="false" customHeight="false" outlineLevel="0" collapsed="false">
      <c r="A5807" s="0" t="s">
        <v>5825</v>
      </c>
      <c r="C5807" s="9" t="n">
        <v>-24845.086583362</v>
      </c>
      <c r="D5807" s="9" t="n">
        <v>-2624.3</v>
      </c>
      <c r="E5807" s="11" t="n">
        <v>-9228.5</v>
      </c>
      <c r="F5807" s="11" t="n">
        <v>-10759.375</v>
      </c>
      <c r="G5807" s="11" t="n">
        <v>-36102.625</v>
      </c>
      <c r="H5807" s="11" t="n">
        <v>-19213.856462585</v>
      </c>
      <c r="I5807" s="11" t="n">
        <f aca="false">SUM(C5807:H5807)</f>
        <v>-102773.743045947</v>
      </c>
    </row>
    <row r="5808" customFormat="false" ht="15" hidden="false" customHeight="false" outlineLevel="0" collapsed="false">
      <c r="A5808" s="0" t="s">
        <v>5826</v>
      </c>
      <c r="C5808" s="9" t="n">
        <v>-22347.9947456915</v>
      </c>
      <c r="D5808" s="9" t="n">
        <v>-2459.8</v>
      </c>
      <c r="E5808" s="11" t="n">
        <v>-9458.75</v>
      </c>
      <c r="F5808" s="11" t="n">
        <v>-10662.375</v>
      </c>
      <c r="G5808" s="11" t="n">
        <v>-33399.125</v>
      </c>
      <c r="H5808" s="11" t="n">
        <v>-17355.1982993197</v>
      </c>
      <c r="I5808" s="11" t="n">
        <f aca="false">SUM(C5808:H5808)</f>
        <v>-95683.2430450112</v>
      </c>
    </row>
    <row r="5809" customFormat="false" ht="15" hidden="false" customHeight="false" outlineLevel="0" collapsed="false">
      <c r="A5809" s="0" t="s">
        <v>5827</v>
      </c>
      <c r="C5809" s="9" t="n">
        <v>-18088.1055065153</v>
      </c>
      <c r="D5809" s="9" t="n">
        <v>-2758.3</v>
      </c>
      <c r="E5809" s="11" t="n">
        <v>-9128.75</v>
      </c>
      <c r="F5809" s="11" t="n">
        <v>-10333.375</v>
      </c>
      <c r="G5809" s="11" t="n">
        <v>-29891</v>
      </c>
      <c r="H5809" s="11" t="n">
        <v>-15038.4397959184</v>
      </c>
      <c r="I5809" s="11" t="n">
        <f aca="false">SUM(C5809:H5809)</f>
        <v>-85237.9703024337</v>
      </c>
    </row>
    <row r="5810" customFormat="false" ht="15" hidden="false" customHeight="false" outlineLevel="0" collapsed="false">
      <c r="A5810" s="0" t="s">
        <v>5828</v>
      </c>
      <c r="C5810" s="9" t="n">
        <v>-13176.1345102984</v>
      </c>
      <c r="D5810" s="9" t="n">
        <v>1317.5</v>
      </c>
      <c r="E5810" s="11" t="n">
        <v>-8676.25</v>
      </c>
      <c r="F5810" s="11" t="n">
        <v>-9669.875</v>
      </c>
      <c r="G5810" s="11" t="n">
        <v>-26187.625</v>
      </c>
      <c r="H5810" s="11" t="n">
        <v>-13800.6010204082</v>
      </c>
      <c r="I5810" s="11" t="n">
        <f aca="false">SUM(C5810:H5810)</f>
        <v>-70192.9855307066</v>
      </c>
    </row>
    <row r="5811" customFormat="false" ht="15" hidden="false" customHeight="false" outlineLevel="0" collapsed="false">
      <c r="A5811" s="0" t="s">
        <v>5829</v>
      </c>
      <c r="C5811" s="9" t="n">
        <v>-10145.9239176124</v>
      </c>
      <c r="D5811" s="9" t="n">
        <v>3353.4</v>
      </c>
      <c r="E5811" s="11" t="n">
        <v>-8169.75</v>
      </c>
      <c r="F5811" s="11" t="n">
        <v>-9201.375</v>
      </c>
      <c r="G5811" s="11" t="n">
        <v>-24039.375</v>
      </c>
      <c r="H5811" s="11" t="n">
        <v>-12680.4017006803</v>
      </c>
      <c r="I5811" s="11" t="n">
        <f aca="false">SUM(C5811:H5811)</f>
        <v>-60883.4256182927</v>
      </c>
    </row>
    <row r="5812" customFormat="false" ht="15" hidden="false" customHeight="false" outlineLevel="0" collapsed="false">
      <c r="A5812" s="0" t="s">
        <v>5830</v>
      </c>
      <c r="C5812" s="9" t="n">
        <v>-12818.6206389239</v>
      </c>
      <c r="D5812" s="9" t="n">
        <v>4177.8</v>
      </c>
      <c r="E5812" s="11" t="n">
        <v>-7850</v>
      </c>
      <c r="F5812" s="11" t="n">
        <v>-8875.625</v>
      </c>
      <c r="G5812" s="11" t="n">
        <v>-22760.25</v>
      </c>
      <c r="H5812" s="11" t="n">
        <v>-12716.6418367347</v>
      </c>
      <c r="I5812" s="11" t="n">
        <f aca="false">SUM(C5812:H5812)</f>
        <v>-60843.3374756586</v>
      </c>
    </row>
    <row r="5813" customFormat="false" ht="15" hidden="false" customHeight="false" outlineLevel="0" collapsed="false">
      <c r="A5813" s="0" t="s">
        <v>5831</v>
      </c>
      <c r="C5813" s="9" t="n">
        <v>-11906.1214796133</v>
      </c>
      <c r="D5813" s="9" t="n">
        <v>5336.6</v>
      </c>
      <c r="E5813" s="11" t="n">
        <v>-7659</v>
      </c>
      <c r="F5813" s="11" t="n">
        <v>-8419.5</v>
      </c>
      <c r="G5813" s="11" t="n">
        <v>-21902.625</v>
      </c>
      <c r="H5813" s="11" t="n">
        <v>-13024.256122449</v>
      </c>
      <c r="I5813" s="11" t="n">
        <f aca="false">SUM(C5813:H5813)</f>
        <v>-57574.9026020623</v>
      </c>
    </row>
    <row r="5814" customFormat="false" ht="15" hidden="false" customHeight="false" outlineLevel="0" collapsed="false">
      <c r="A5814" s="0" t="s">
        <v>5832</v>
      </c>
      <c r="C5814" s="9" t="n">
        <v>-12254.6340899538</v>
      </c>
      <c r="D5814" s="9" t="n">
        <v>5425.4</v>
      </c>
      <c r="E5814" s="11" t="n">
        <v>-7560.75</v>
      </c>
      <c r="F5814" s="11" t="n">
        <v>-8458.125</v>
      </c>
      <c r="G5814" s="11" t="n">
        <v>-22976.25</v>
      </c>
      <c r="H5814" s="11" t="n">
        <v>-13345.9316326531</v>
      </c>
      <c r="I5814" s="11" t="n">
        <f aca="false">SUM(C5814:H5814)</f>
        <v>-59170.2907226068</v>
      </c>
    </row>
    <row r="5815" customFormat="false" ht="15" hidden="false" customHeight="false" outlineLevel="0" collapsed="false">
      <c r="A5815" s="0" t="s">
        <v>5833</v>
      </c>
      <c r="C5815" s="9" t="n">
        <v>-12166.6004623792</v>
      </c>
      <c r="D5815" s="9" t="n">
        <v>4439.5</v>
      </c>
      <c r="E5815" s="11" t="n">
        <v>-7662.75</v>
      </c>
      <c r="F5815" s="11" t="n">
        <v>-8959.5</v>
      </c>
      <c r="G5815" s="11" t="n">
        <v>-24792.125</v>
      </c>
      <c r="H5815" s="11" t="n">
        <v>-13725.0517006803</v>
      </c>
      <c r="I5815" s="11" t="n">
        <f aca="false">SUM(C5815:H5815)</f>
        <v>-62866.5271630594</v>
      </c>
    </row>
    <row r="5816" customFormat="false" ht="15" hidden="false" customHeight="false" outlineLevel="0" collapsed="false">
      <c r="A5816" s="0" t="s">
        <v>5834</v>
      </c>
      <c r="C5816" s="9" t="n">
        <v>-12150.0780752035</v>
      </c>
      <c r="D5816" s="9" t="n">
        <v>1223.2</v>
      </c>
      <c r="E5816" s="11" t="n">
        <v>-7975</v>
      </c>
      <c r="F5816" s="11" t="n">
        <v>-10246.125</v>
      </c>
      <c r="G5816" s="11" t="n">
        <v>-29656.5</v>
      </c>
      <c r="H5816" s="11" t="n">
        <v>-15813.8884353741</v>
      </c>
      <c r="I5816" s="11" t="n">
        <f aca="false">SUM(C5816:H5816)</f>
        <v>-74618.3915105776</v>
      </c>
    </row>
    <row r="5817" customFormat="false" ht="15" hidden="false" customHeight="false" outlineLevel="0" collapsed="false">
      <c r="A5817" s="0" t="s">
        <v>5835</v>
      </c>
      <c r="C5817" s="9" t="n">
        <v>-14111.1853567198</v>
      </c>
      <c r="D5817" s="9" t="n">
        <v>-504.599999999999</v>
      </c>
      <c r="E5817" s="11" t="n">
        <v>-8806.5</v>
      </c>
      <c r="F5817" s="11" t="n">
        <v>-11533.25</v>
      </c>
      <c r="G5817" s="11" t="n">
        <v>-37702.75</v>
      </c>
      <c r="H5817" s="11" t="n">
        <v>-18416.3452380952</v>
      </c>
      <c r="I5817" s="11" t="n">
        <f aca="false">SUM(C5817:H5817)</f>
        <v>-91074.630594815</v>
      </c>
    </row>
    <row r="5818" customFormat="false" ht="15" hidden="false" customHeight="false" outlineLevel="0" collapsed="false">
      <c r="A5818" s="0" t="s">
        <v>5836</v>
      </c>
      <c r="C5818" s="9" t="n">
        <v>-17844.3744831671</v>
      </c>
      <c r="D5818" s="9" t="n">
        <v>-1372.7</v>
      </c>
      <c r="E5818" s="11" t="n">
        <v>-9498.5</v>
      </c>
      <c r="F5818" s="11" t="n">
        <v>-11783.875</v>
      </c>
      <c r="G5818" s="11" t="n">
        <v>-41426.5</v>
      </c>
      <c r="H5818" s="11" t="n">
        <v>-20658.4520408163</v>
      </c>
      <c r="I5818" s="11" t="n">
        <f aca="false">SUM(C5818:H5818)</f>
        <v>-102584.401523983</v>
      </c>
    </row>
    <row r="5819" customFormat="false" ht="15" hidden="false" customHeight="false" outlineLevel="0" collapsed="false">
      <c r="A5819" s="0" t="s">
        <v>5837</v>
      </c>
      <c r="C5819" s="9" t="n">
        <v>-21151.6690377928</v>
      </c>
      <c r="D5819" s="9" t="n">
        <v>-155.5</v>
      </c>
      <c r="E5819" s="11" t="n">
        <v>-10023.5</v>
      </c>
      <c r="F5819" s="11" t="n">
        <v>-10692</v>
      </c>
      <c r="G5819" s="11" t="n">
        <v>-42949.875</v>
      </c>
      <c r="H5819" s="11" t="n">
        <v>-21624.8527210884</v>
      </c>
      <c r="I5819" s="11" t="n">
        <f aca="false">SUM(C5819:H5819)</f>
        <v>-106597.396758881</v>
      </c>
    </row>
    <row r="5820" customFormat="false" ht="15" hidden="false" customHeight="false" outlineLevel="0" collapsed="false">
      <c r="A5820" s="0" t="s">
        <v>5838</v>
      </c>
      <c r="C5820" s="9" t="n">
        <v>-14776.1884290573</v>
      </c>
      <c r="D5820" s="9" t="n">
        <v>2527.5</v>
      </c>
      <c r="E5820" s="11" t="n">
        <v>-9893.75</v>
      </c>
      <c r="F5820" s="11" t="n">
        <v>-9334.75</v>
      </c>
      <c r="G5820" s="11" t="n">
        <v>-40851</v>
      </c>
      <c r="H5820" s="11" t="n">
        <v>-19404.3823129252</v>
      </c>
      <c r="I5820" s="11" t="n">
        <f aca="false">SUM(C5820:H5820)</f>
        <v>-91732.5707419825</v>
      </c>
    </row>
    <row r="5821" customFormat="false" ht="15" hidden="false" customHeight="false" outlineLevel="0" collapsed="false">
      <c r="A5821" s="0" t="s">
        <v>5839</v>
      </c>
      <c r="C5821" s="9" t="n">
        <v>-10886.1124995223</v>
      </c>
      <c r="D5821" s="9" t="n">
        <v>3740.10000000001</v>
      </c>
      <c r="E5821" s="11" t="n">
        <v>-9321.5</v>
      </c>
      <c r="F5821" s="11" t="n">
        <v>-7869.5</v>
      </c>
      <c r="G5821" s="11" t="n">
        <v>-38038.5</v>
      </c>
      <c r="H5821" s="11" t="n">
        <v>-12786.8105442177</v>
      </c>
      <c r="I5821" s="11" t="n">
        <f aca="false">SUM(C5821:H5821)</f>
        <v>-75162.32304374</v>
      </c>
    </row>
    <row r="5822" customFormat="false" ht="15" hidden="false" customHeight="false" outlineLevel="0" collapsed="false">
      <c r="A5822" s="0" t="s">
        <v>5840</v>
      </c>
      <c r="C5822" s="9" t="n">
        <v>-8945.20212847262</v>
      </c>
      <c r="D5822" s="9" t="n">
        <v>4175.8</v>
      </c>
      <c r="E5822" s="11" t="n">
        <v>-8393.25</v>
      </c>
      <c r="F5822" s="11" t="n">
        <v>-6485.875</v>
      </c>
      <c r="G5822" s="11" t="n">
        <v>-35421</v>
      </c>
      <c r="H5822" s="11" t="n">
        <v>-8436.17210884354</v>
      </c>
      <c r="I5822" s="11" t="n">
        <f aca="false">SUM(C5822:H5822)</f>
        <v>-63505.6992373162</v>
      </c>
    </row>
    <row r="5823" customFormat="false" ht="15" hidden="false" customHeight="false" outlineLevel="0" collapsed="false">
      <c r="A5823" s="0" t="s">
        <v>5841</v>
      </c>
      <c r="C5823" s="9" t="n">
        <v>-7174.70486071306</v>
      </c>
      <c r="D5823" s="9" t="n">
        <v>5408.2</v>
      </c>
      <c r="E5823" s="11" t="n">
        <v>-7243.25</v>
      </c>
      <c r="F5823" s="11" t="n">
        <v>-5930</v>
      </c>
      <c r="G5823" s="11" t="n">
        <v>-33403.5</v>
      </c>
      <c r="H5823" s="11" t="n">
        <v>-6608.47108843537</v>
      </c>
      <c r="I5823" s="11" t="n">
        <f aca="false">SUM(C5823:H5823)</f>
        <v>-54951.7259491484</v>
      </c>
    </row>
    <row r="5824" customFormat="false" ht="15" hidden="false" customHeight="false" outlineLevel="0" collapsed="false">
      <c r="A5824" s="0" t="s">
        <v>5842</v>
      </c>
      <c r="C5824" s="9" t="n">
        <v>-5784.03156406435</v>
      </c>
      <c r="D5824" s="9" t="n">
        <v>6014.9</v>
      </c>
      <c r="E5824" s="11" t="n">
        <v>-6930.75</v>
      </c>
      <c r="F5824" s="11" t="n">
        <v>-5887.75</v>
      </c>
      <c r="G5824" s="11" t="n">
        <v>-31666.5</v>
      </c>
      <c r="H5824" s="11" t="n">
        <v>-4765.25850340136</v>
      </c>
      <c r="I5824" s="11" t="n">
        <f aca="false">SUM(C5824:H5824)</f>
        <v>-49019.3900674657</v>
      </c>
    </row>
    <row r="5825" customFormat="false" ht="15" hidden="false" customHeight="false" outlineLevel="0" collapsed="false">
      <c r="A5825" s="0" t="s">
        <v>5843</v>
      </c>
      <c r="C5825" s="9" t="n">
        <v>-3770.88677633842</v>
      </c>
      <c r="D5825" s="9" t="n">
        <v>6781.1</v>
      </c>
      <c r="E5825" s="11" t="n">
        <v>-6418</v>
      </c>
      <c r="F5825" s="11" t="n">
        <v>-6068.625</v>
      </c>
      <c r="G5825" s="11" t="n">
        <v>-31505.875</v>
      </c>
      <c r="H5825" s="11" t="n">
        <v>-3416.34387755102</v>
      </c>
      <c r="I5825" s="11" t="n">
        <f aca="false">SUM(C5825:H5825)</f>
        <v>-44398.6306538894</v>
      </c>
    </row>
    <row r="5826" customFormat="false" ht="15" hidden="false" customHeight="false" outlineLevel="0" collapsed="false">
      <c r="A5826" s="0" t="s">
        <v>5844</v>
      </c>
      <c r="C5826" s="9" t="n">
        <v>-1386.51549543352</v>
      </c>
      <c r="D5826" s="9" t="n">
        <v>6729.8</v>
      </c>
      <c r="E5826" s="11" t="n">
        <v>-6088.25</v>
      </c>
      <c r="F5826" s="11" t="n">
        <v>-6671.25</v>
      </c>
      <c r="G5826" s="11" t="n">
        <v>-32502.875</v>
      </c>
      <c r="H5826" s="11" t="n">
        <v>-3695.25952380952</v>
      </c>
      <c r="I5826" s="11" t="n">
        <f aca="false">SUM(C5826:H5826)</f>
        <v>-43614.350019243</v>
      </c>
    </row>
    <row r="5827" customFormat="false" ht="15" hidden="false" customHeight="false" outlineLevel="0" collapsed="false">
      <c r="A5827" s="0" t="s">
        <v>5845</v>
      </c>
      <c r="C5827" s="9" t="n">
        <v>-1868.45452634797</v>
      </c>
      <c r="D5827" s="9" t="n">
        <v>5370.8</v>
      </c>
      <c r="E5827" s="11" t="n">
        <v>-6184.5</v>
      </c>
      <c r="F5827" s="11" t="n">
        <v>-7852.5</v>
      </c>
      <c r="G5827" s="11" t="n">
        <v>-35422.75</v>
      </c>
      <c r="H5827" s="11" t="n">
        <v>-3444.29557823129</v>
      </c>
      <c r="I5827" s="11" t="n">
        <f aca="false">SUM(C5827:H5827)</f>
        <v>-49401.7001045793</v>
      </c>
    </row>
    <row r="5828" customFormat="false" ht="15" hidden="false" customHeight="false" outlineLevel="0" collapsed="false">
      <c r="A5828" s="0" t="s">
        <v>5846</v>
      </c>
      <c r="C5828" s="9" t="n">
        <v>-4191.30054644809</v>
      </c>
      <c r="D5828" s="9" t="n">
        <v>2060.3</v>
      </c>
      <c r="E5828" s="11" t="n">
        <v>-6847</v>
      </c>
      <c r="F5828" s="11" t="n">
        <v>-9161.625</v>
      </c>
      <c r="G5828" s="11" t="n">
        <v>-39971.5</v>
      </c>
      <c r="H5828" s="11" t="n">
        <v>-3893.12959183674</v>
      </c>
      <c r="I5828" s="11" t="n">
        <f aca="false">SUM(C5828:H5828)</f>
        <v>-62004.2551382848</v>
      </c>
    </row>
    <row r="5829" customFormat="false" ht="15" hidden="false" customHeight="false" outlineLevel="0" collapsed="false">
      <c r="A5829" s="0" t="s">
        <v>5847</v>
      </c>
      <c r="C5829" s="9" t="n">
        <v>-6016.78264358592</v>
      </c>
      <c r="D5829" s="9" t="n">
        <v>-777.300000000003</v>
      </c>
      <c r="E5829" s="11" t="n">
        <v>-7543</v>
      </c>
      <c r="F5829" s="11" t="n">
        <v>-10657.75</v>
      </c>
      <c r="G5829" s="11" t="n">
        <v>-43762.5</v>
      </c>
      <c r="H5829" s="11" t="n">
        <v>-5372.72857142857</v>
      </c>
      <c r="I5829" s="11" t="n">
        <f aca="false">SUM(C5829:H5829)</f>
        <v>-74130.0612150145</v>
      </c>
    </row>
    <row r="5830" customFormat="false" ht="15" hidden="false" customHeight="false" outlineLevel="0" collapsed="false">
      <c r="A5830" s="0" t="s">
        <v>5848</v>
      </c>
      <c r="C5830" s="9" t="n">
        <v>-4230.16058886469</v>
      </c>
      <c r="D5830" s="9" t="n">
        <v>-1025.6</v>
      </c>
      <c r="E5830" s="11" t="n">
        <v>-8363.25</v>
      </c>
      <c r="F5830" s="11" t="n">
        <v>-12009.5</v>
      </c>
      <c r="G5830" s="11" t="n">
        <v>-47256.625</v>
      </c>
      <c r="H5830" s="11" t="n">
        <v>-9687.47380952381</v>
      </c>
      <c r="I5830" s="11" t="n">
        <f aca="false">SUM(C5830:H5830)</f>
        <v>-82572.6093983885</v>
      </c>
    </row>
    <row r="5831" customFormat="false" ht="15" hidden="false" customHeight="false" outlineLevel="0" collapsed="false">
      <c r="A5831" s="0" t="s">
        <v>5849</v>
      </c>
      <c r="C5831" s="9" t="n">
        <v>-2378.74324009324</v>
      </c>
      <c r="D5831" s="9" t="n">
        <v>-364.5</v>
      </c>
      <c r="E5831" s="11" t="n">
        <v>-8887.75</v>
      </c>
      <c r="F5831" s="11" t="n">
        <v>-12240.75</v>
      </c>
      <c r="G5831" s="11" t="n">
        <v>-46931.875</v>
      </c>
      <c r="H5831" s="11" t="n">
        <v>-14664.6965986395</v>
      </c>
      <c r="I5831" s="11" t="n">
        <f aca="false">SUM(C5831:H5831)</f>
        <v>-85468.3148387327</v>
      </c>
    </row>
    <row r="5832" customFormat="false" ht="15" hidden="false" customHeight="false" outlineLevel="0" collapsed="false">
      <c r="A5832" s="0" t="s">
        <v>5850</v>
      </c>
      <c r="C5832" s="9" t="n">
        <v>-865.049281592728</v>
      </c>
      <c r="D5832" s="9" t="n">
        <v>-155.599999999999</v>
      </c>
      <c r="E5832" s="11" t="n">
        <v>-9186.25</v>
      </c>
      <c r="F5832" s="11" t="n">
        <v>-11608.25</v>
      </c>
      <c r="G5832" s="11" t="n">
        <v>-42967.875</v>
      </c>
      <c r="H5832" s="11" t="n">
        <v>-13696.8408163265</v>
      </c>
      <c r="I5832" s="11" t="n">
        <f aca="false">SUM(C5832:H5832)</f>
        <v>-78479.8650979193</v>
      </c>
    </row>
    <row r="5833" customFormat="false" ht="15" hidden="false" customHeight="false" outlineLevel="0" collapsed="false">
      <c r="A5833" s="0" t="s">
        <v>5851</v>
      </c>
      <c r="C5833" s="9" t="n">
        <v>4506.4789904085</v>
      </c>
      <c r="D5833" s="9" t="n">
        <v>-668.199999999997</v>
      </c>
      <c r="E5833" s="11" t="n">
        <v>-8973.75</v>
      </c>
      <c r="F5833" s="11" t="n">
        <v>-11130.875</v>
      </c>
      <c r="G5833" s="11" t="n">
        <v>-39123.625</v>
      </c>
      <c r="H5833" s="11" t="n">
        <v>-11528.8350340136</v>
      </c>
      <c r="I5833" s="11" t="n">
        <f aca="false">SUM(C5833:H5833)</f>
        <v>-66918.8060436051</v>
      </c>
    </row>
    <row r="5834" customFormat="false" ht="15" hidden="false" customHeight="false" outlineLevel="0" collapsed="false">
      <c r="A5834" s="0" t="s">
        <v>5852</v>
      </c>
      <c r="C5834" s="9" t="n">
        <v>8056.65647712943</v>
      </c>
      <c r="D5834" s="9" t="n">
        <v>3821</v>
      </c>
      <c r="E5834" s="11" t="n">
        <v>-8453.75</v>
      </c>
      <c r="F5834" s="11" t="n">
        <v>-10424.375</v>
      </c>
      <c r="G5834" s="11" t="n">
        <v>-35595.75</v>
      </c>
      <c r="H5834" s="11" t="n">
        <v>-10177.8765306122</v>
      </c>
      <c r="I5834" s="11" t="n">
        <f aca="false">SUM(C5834:H5834)</f>
        <v>-52774.0950534828</v>
      </c>
    </row>
    <row r="5835" customFormat="false" ht="15" hidden="false" customHeight="false" outlineLevel="0" collapsed="false">
      <c r="A5835" s="0" t="s">
        <v>5853</v>
      </c>
      <c r="C5835" s="9" t="n">
        <v>8812.5544346364</v>
      </c>
      <c r="D5835" s="9" t="n">
        <v>5926.3</v>
      </c>
      <c r="E5835" s="11" t="n">
        <v>-7951.75</v>
      </c>
      <c r="F5835" s="11" t="n">
        <v>-9938.875</v>
      </c>
      <c r="G5835" s="11" t="n">
        <v>-33454.25</v>
      </c>
      <c r="H5835" s="11" t="n">
        <v>-10047.6010204082</v>
      </c>
      <c r="I5835" s="11" t="n">
        <f aca="false">SUM(C5835:H5835)</f>
        <v>-46653.6215857718</v>
      </c>
    </row>
    <row r="5836" customFormat="false" ht="15" hidden="false" customHeight="false" outlineLevel="0" collapsed="false">
      <c r="A5836" s="0" t="s">
        <v>5854</v>
      </c>
      <c r="C5836" s="9" t="n">
        <v>-14911.5136612022</v>
      </c>
      <c r="D5836" s="9" t="n">
        <v>6501.9</v>
      </c>
      <c r="E5836" s="11" t="n">
        <v>-7571</v>
      </c>
      <c r="F5836" s="11" t="n">
        <v>-9673</v>
      </c>
      <c r="G5836" s="11" t="n">
        <v>-30896</v>
      </c>
      <c r="H5836" s="11" t="n">
        <v>-9946.52414965986</v>
      </c>
      <c r="I5836" s="11" t="n">
        <f aca="false">SUM(C5836:H5836)</f>
        <v>-66496.137810862</v>
      </c>
    </row>
    <row r="5837" customFormat="false" ht="15" hidden="false" customHeight="false" outlineLevel="0" collapsed="false">
      <c r="A5837" s="0" t="s">
        <v>5855</v>
      </c>
      <c r="C5837" s="9" t="n">
        <v>-14882.3329129887</v>
      </c>
      <c r="D5837" s="9" t="n">
        <v>7682</v>
      </c>
      <c r="E5837" s="11" t="n">
        <v>-7395</v>
      </c>
      <c r="F5837" s="11" t="n">
        <v>-9529.375</v>
      </c>
      <c r="G5837" s="11" t="n">
        <v>-29097.875</v>
      </c>
      <c r="H5837" s="11" t="n">
        <v>-9915.46836734694</v>
      </c>
      <c r="I5837" s="11" t="n">
        <f aca="false">SUM(C5837:H5837)</f>
        <v>-63138.0512803356</v>
      </c>
    </row>
    <row r="5838" customFormat="false" ht="15" hidden="false" customHeight="false" outlineLevel="0" collapsed="false">
      <c r="A5838" s="0" t="s">
        <v>5856</v>
      </c>
      <c r="C5838" s="9" t="n">
        <v>-14557.1227406473</v>
      </c>
      <c r="D5838" s="9" t="n">
        <v>8042.7</v>
      </c>
      <c r="E5838" s="11" t="n">
        <v>-7234.75</v>
      </c>
      <c r="F5838" s="11" t="n">
        <v>-9485.625</v>
      </c>
      <c r="G5838" s="11" t="n">
        <v>-28555.5</v>
      </c>
      <c r="H5838" s="11" t="n">
        <v>-10011.0775510204</v>
      </c>
      <c r="I5838" s="11" t="n">
        <f aca="false">SUM(C5838:H5838)</f>
        <v>-61801.3752916677</v>
      </c>
    </row>
    <row r="5839" customFormat="false" ht="15" hidden="false" customHeight="false" outlineLevel="0" collapsed="false">
      <c r="A5839" s="0" t="s">
        <v>5857</v>
      </c>
      <c r="C5839" s="9" t="n">
        <v>-15198.0988822653</v>
      </c>
      <c r="D5839" s="9" t="n">
        <v>7656.3</v>
      </c>
      <c r="E5839" s="11" t="n">
        <v>-7238.5</v>
      </c>
      <c r="F5839" s="11" t="n">
        <v>-9625.75</v>
      </c>
      <c r="G5839" s="11" t="n">
        <v>-29289</v>
      </c>
      <c r="H5839" s="11" t="n">
        <v>-11001.0778911565</v>
      </c>
      <c r="I5839" s="11" t="n">
        <f aca="false">SUM(C5839:H5839)</f>
        <v>-64696.1267734217</v>
      </c>
    </row>
    <row r="5840" customFormat="false" ht="15" hidden="false" customHeight="false" outlineLevel="0" collapsed="false">
      <c r="A5840" s="0" t="s">
        <v>5858</v>
      </c>
      <c r="C5840" s="9" t="n">
        <v>-15489.2860369139</v>
      </c>
      <c r="D5840" s="9" t="n">
        <v>6052.8</v>
      </c>
      <c r="E5840" s="11" t="n">
        <v>-7246.25</v>
      </c>
      <c r="F5840" s="11" t="n">
        <v>-9991</v>
      </c>
      <c r="G5840" s="11" t="n">
        <v>-29923.25</v>
      </c>
      <c r="H5840" s="11" t="n">
        <v>-11564.1663265306</v>
      </c>
      <c r="I5840" s="11" t="n">
        <f aca="false">SUM(C5840:H5840)</f>
        <v>-68161.1523634445</v>
      </c>
    </row>
    <row r="5841" customFormat="false" ht="15" hidden="false" customHeight="false" outlineLevel="0" collapsed="false">
      <c r="A5841" s="0" t="s">
        <v>5859</v>
      </c>
      <c r="C5841" s="9" t="n">
        <v>-13954.7698842141</v>
      </c>
      <c r="D5841" s="9" t="n">
        <v>5681.7</v>
      </c>
      <c r="E5841" s="11" t="n">
        <v>-7486.5</v>
      </c>
      <c r="F5841" s="11" t="n">
        <v>-10119.875</v>
      </c>
      <c r="G5841" s="11" t="n">
        <v>-31016.625</v>
      </c>
      <c r="H5841" s="11" t="n">
        <v>-12429.7418367347</v>
      </c>
      <c r="I5841" s="11" t="n">
        <f aca="false">SUM(C5841:H5841)</f>
        <v>-69325.8117209488</v>
      </c>
    </row>
    <row r="5842" customFormat="false" ht="15" hidden="false" customHeight="false" outlineLevel="0" collapsed="false">
      <c r="A5842" s="0" t="s">
        <v>5860</v>
      </c>
      <c r="C5842" s="9" t="n">
        <v>-14724.1848370209</v>
      </c>
      <c r="D5842" s="9" t="n">
        <v>5513.5</v>
      </c>
      <c r="E5842" s="11" t="n">
        <v>-7753.5</v>
      </c>
      <c r="F5842" s="11" t="n">
        <v>-9743.5</v>
      </c>
      <c r="G5842" s="11" t="n">
        <v>-31798.375</v>
      </c>
      <c r="H5842" s="11" t="n">
        <v>-13691.2741496599</v>
      </c>
      <c r="I5842" s="11" t="n">
        <f aca="false">SUM(C5842:H5842)</f>
        <v>-72197.3339866808</v>
      </c>
    </row>
    <row r="5843" customFormat="false" ht="15" hidden="false" customHeight="false" outlineLevel="0" collapsed="false">
      <c r="A5843" s="0" t="s">
        <v>5861</v>
      </c>
      <c r="C5843" s="9" t="n">
        <v>-16155.5096373572</v>
      </c>
      <c r="D5843" s="9" t="n">
        <v>6049.2</v>
      </c>
      <c r="E5843" s="11" t="n">
        <v>-8108.75</v>
      </c>
      <c r="F5843" s="11" t="n">
        <v>-8371</v>
      </c>
      <c r="G5843" s="11" t="n">
        <v>-32085.875</v>
      </c>
      <c r="H5843" s="11" t="n">
        <v>-14912.5506802721</v>
      </c>
      <c r="I5843" s="11" t="n">
        <f aca="false">SUM(C5843:H5843)</f>
        <v>-73584.4853176293</v>
      </c>
    </row>
    <row r="5844" customFormat="false" ht="15" hidden="false" customHeight="false" outlineLevel="0" collapsed="false">
      <c r="A5844" s="0" t="s">
        <v>5862</v>
      </c>
      <c r="C5844" s="9" t="n">
        <v>-15224.2478314036</v>
      </c>
      <c r="D5844" s="9" t="n">
        <v>8354.5</v>
      </c>
      <c r="E5844" s="11" t="n">
        <v>-7754.25</v>
      </c>
      <c r="F5844" s="11" t="n">
        <v>-6740.875</v>
      </c>
      <c r="G5844" s="11" t="n">
        <v>-30339.5</v>
      </c>
      <c r="H5844" s="11" t="n">
        <v>-13137.5139455782</v>
      </c>
      <c r="I5844" s="11" t="n">
        <f aca="false">SUM(C5844:H5844)</f>
        <v>-64841.8867769818</v>
      </c>
    </row>
    <row r="5845" customFormat="false" ht="15" hidden="false" customHeight="false" outlineLevel="0" collapsed="false">
      <c r="A5845" s="0" t="s">
        <v>5863</v>
      </c>
      <c r="C5845" s="9" t="n">
        <v>-13502.9707478314</v>
      </c>
      <c r="D5845" s="9" t="n">
        <v>11194.1</v>
      </c>
      <c r="E5845" s="11" t="n">
        <v>-6810.5</v>
      </c>
      <c r="F5845" s="11" t="n">
        <v>-5138</v>
      </c>
      <c r="G5845" s="11" t="n">
        <v>-25724.5</v>
      </c>
      <c r="H5845" s="11" t="n">
        <v>-7780.22585034014</v>
      </c>
      <c r="I5845" s="11" t="n">
        <f aca="false">SUM(C5845:H5845)</f>
        <v>-47762.0965981715</v>
      </c>
    </row>
    <row r="5846" customFormat="false" ht="15" hidden="false" customHeight="false" outlineLevel="0" collapsed="false">
      <c r="A5846" s="0" t="s">
        <v>5864</v>
      </c>
      <c r="C5846" s="9" t="n">
        <v>-11234.84110971</v>
      </c>
      <c r="D5846" s="9" t="n">
        <v>11458.6</v>
      </c>
      <c r="E5846" s="11" t="n">
        <v>-5810.5</v>
      </c>
      <c r="F5846" s="11" t="n">
        <v>-4168.5</v>
      </c>
      <c r="G5846" s="11" t="n">
        <v>-23241.375</v>
      </c>
      <c r="H5846" s="11" t="n">
        <v>-2530.61836734694</v>
      </c>
      <c r="I5846" s="11" t="n">
        <f aca="false">SUM(C5846:H5846)</f>
        <v>-35527.2344770569</v>
      </c>
    </row>
    <row r="5847" customFormat="false" ht="15" hidden="false" customHeight="false" outlineLevel="0" collapsed="false">
      <c r="A5847" s="0" t="s">
        <v>5865</v>
      </c>
      <c r="C5847" s="9" t="n">
        <v>-9127.47212350491</v>
      </c>
      <c r="D5847" s="9" t="n">
        <v>13079.6</v>
      </c>
      <c r="E5847" s="11" t="n">
        <v>-4953</v>
      </c>
      <c r="F5847" s="11" t="n">
        <v>-4027.375</v>
      </c>
      <c r="G5847" s="11" t="n">
        <v>-22399</v>
      </c>
      <c r="H5847" s="11" t="n">
        <v>-880.158503401359</v>
      </c>
      <c r="I5847" s="11" t="n">
        <f aca="false">SUM(C5847:H5847)</f>
        <v>-28307.4056269063</v>
      </c>
    </row>
    <row r="5848" customFormat="false" ht="15" hidden="false" customHeight="false" outlineLevel="0" collapsed="false">
      <c r="A5848" s="0" t="s">
        <v>5866</v>
      </c>
      <c r="C5848" s="9" t="n">
        <v>-10779.0252588941</v>
      </c>
      <c r="D5848" s="9" t="n">
        <v>13870.5</v>
      </c>
      <c r="E5848" s="11" t="n">
        <v>-4355.75</v>
      </c>
      <c r="F5848" s="11" t="n">
        <v>-4309.75</v>
      </c>
      <c r="G5848" s="11" t="n">
        <v>-21539.625</v>
      </c>
      <c r="H5848" s="11" t="n">
        <v>-386.141836734689</v>
      </c>
      <c r="I5848" s="11" t="n">
        <f aca="false">SUM(C5848:H5848)</f>
        <v>-27499.7920956288</v>
      </c>
    </row>
    <row r="5849" customFormat="false" ht="15" hidden="false" customHeight="false" outlineLevel="0" collapsed="false">
      <c r="A5849" s="0" t="s">
        <v>5867</v>
      </c>
      <c r="C5849" s="9" t="n">
        <v>-6581.15860369139</v>
      </c>
      <c r="D5849" s="9" t="n">
        <v>13921</v>
      </c>
      <c r="E5849" s="11" t="n">
        <v>-4414</v>
      </c>
      <c r="F5849" s="11" t="n">
        <v>-5063</v>
      </c>
      <c r="G5849" s="11" t="n">
        <v>-20268.25</v>
      </c>
      <c r="H5849" s="11" t="n">
        <v>444.848979591839</v>
      </c>
      <c r="I5849" s="11" t="n">
        <f aca="false">SUM(C5849:H5849)</f>
        <v>-21960.5596240996</v>
      </c>
    </row>
    <row r="5850" customFormat="false" ht="15" hidden="false" customHeight="false" outlineLevel="0" collapsed="false">
      <c r="A5850" s="0" t="s">
        <v>5868</v>
      </c>
      <c r="C5850" s="9" t="n">
        <v>-7128.45804195804</v>
      </c>
      <c r="D5850" s="9" t="n">
        <v>13427.7</v>
      </c>
      <c r="E5850" s="11" t="n">
        <v>-4581.25</v>
      </c>
      <c r="F5850" s="11" t="n">
        <v>-6139.125</v>
      </c>
      <c r="G5850" s="11" t="n">
        <v>-22109</v>
      </c>
      <c r="H5850" s="11" t="n">
        <v>428.730612244901</v>
      </c>
      <c r="I5850" s="11" t="n">
        <f aca="false">SUM(C5850:H5850)</f>
        <v>-26101.4024297131</v>
      </c>
    </row>
    <row r="5851" customFormat="false" ht="15" hidden="false" customHeight="false" outlineLevel="0" collapsed="false">
      <c r="A5851" s="0" t="s">
        <v>5869</v>
      </c>
      <c r="C5851" s="9" t="n">
        <v>-8869.17108028584</v>
      </c>
      <c r="D5851" s="9" t="n">
        <v>10805.5</v>
      </c>
      <c r="E5851" s="11" t="n">
        <v>-4789.75</v>
      </c>
      <c r="F5851" s="11" t="n">
        <v>-7725.375</v>
      </c>
      <c r="G5851" s="11" t="n">
        <v>-24325.5</v>
      </c>
      <c r="H5851" s="11" t="n">
        <v>-745.541496598638</v>
      </c>
      <c r="I5851" s="11" t="n">
        <f aca="false">SUM(C5851:H5851)</f>
        <v>-35649.8375768845</v>
      </c>
    </row>
    <row r="5852" customFormat="false" ht="15" hidden="false" customHeight="false" outlineLevel="0" collapsed="false">
      <c r="A5852" s="0" t="s">
        <v>5870</v>
      </c>
      <c r="C5852" s="9" t="n">
        <v>-10961.302762811</v>
      </c>
      <c r="D5852" s="9" t="n">
        <v>6821.9</v>
      </c>
      <c r="E5852" s="11" t="n">
        <v>-5430.5</v>
      </c>
      <c r="F5852" s="11" t="n">
        <v>-9229.75</v>
      </c>
      <c r="G5852" s="11" t="n">
        <v>-29242.75</v>
      </c>
      <c r="H5852" s="11" t="n">
        <v>-2414.44931972789</v>
      </c>
      <c r="I5852" s="11" t="n">
        <f aca="false">SUM(C5852:H5852)</f>
        <v>-50456.8520825389</v>
      </c>
    </row>
    <row r="5853" customFormat="false" ht="15" hidden="false" customHeight="false" outlineLevel="0" collapsed="false">
      <c r="A5853" s="0" t="s">
        <v>5871</v>
      </c>
      <c r="C5853" s="9" t="n">
        <v>-12245.2183690626</v>
      </c>
      <c r="D5853" s="9" t="n">
        <v>3441.7</v>
      </c>
      <c r="E5853" s="11" t="n">
        <v>-6216</v>
      </c>
      <c r="F5853" s="11" t="n">
        <v>-10454.625</v>
      </c>
      <c r="G5853" s="11" t="n">
        <v>-35211</v>
      </c>
      <c r="H5853" s="11" t="n">
        <v>-5555.19659863945</v>
      </c>
      <c r="I5853" s="11" t="n">
        <f aca="false">SUM(C5853:H5853)</f>
        <v>-66240.3399677021</v>
      </c>
    </row>
    <row r="5854" customFormat="false" ht="15" hidden="false" customHeight="false" outlineLevel="0" collapsed="false">
      <c r="A5854" s="0" t="s">
        <v>5872</v>
      </c>
      <c r="C5854" s="9" t="n">
        <v>-17630.6246856968</v>
      </c>
      <c r="D5854" s="9" t="n">
        <v>3190.8</v>
      </c>
      <c r="E5854" s="11" t="n">
        <v>-7194</v>
      </c>
      <c r="F5854" s="11" t="n">
        <v>-11136.625</v>
      </c>
      <c r="G5854" s="11" t="n">
        <v>-39363.25</v>
      </c>
      <c r="H5854" s="11" t="n">
        <v>-11438.7894557823</v>
      </c>
      <c r="I5854" s="11" t="n">
        <f aca="false">SUM(C5854:H5854)</f>
        <v>-83572.4891414791</v>
      </c>
    </row>
    <row r="5855" customFormat="false" ht="15" hidden="false" customHeight="false" outlineLevel="0" collapsed="false">
      <c r="A5855" s="0" t="s">
        <v>5873</v>
      </c>
      <c r="C5855" s="9" t="n">
        <v>-11738.9458175704</v>
      </c>
      <c r="D5855" s="9" t="n">
        <v>4493.9</v>
      </c>
      <c r="E5855" s="11" t="n">
        <v>-7921.5</v>
      </c>
      <c r="F5855" s="11" t="n">
        <v>-10892.625</v>
      </c>
      <c r="G5855" s="11" t="n">
        <v>-38567.5</v>
      </c>
      <c r="H5855" s="11" t="n">
        <v>-16977.4411564626</v>
      </c>
      <c r="I5855" s="11" t="n">
        <f aca="false">SUM(C5855:H5855)</f>
        <v>-81604.111974033</v>
      </c>
    </row>
    <row r="5856" customFormat="false" ht="15" hidden="false" customHeight="false" outlineLevel="0" collapsed="false">
      <c r="A5856" s="0" t="s">
        <v>5874</v>
      </c>
      <c r="C5856" s="9" t="n">
        <v>-8689.27163055524</v>
      </c>
      <c r="D5856" s="9" t="n">
        <v>4911.7</v>
      </c>
      <c r="E5856" s="11" t="n">
        <v>-8263.75</v>
      </c>
      <c r="F5856" s="11" t="n">
        <v>-9995.5</v>
      </c>
      <c r="G5856" s="11" t="n">
        <v>-34225.625</v>
      </c>
      <c r="H5856" s="11" t="n">
        <v>-15693.1387755102</v>
      </c>
      <c r="I5856" s="11" t="n">
        <f aca="false">SUM(C5856:H5856)</f>
        <v>-71955.5854060654</v>
      </c>
    </row>
    <row r="5857" customFormat="false" ht="15" hidden="false" customHeight="false" outlineLevel="0" collapsed="false">
      <c r="A5857" s="0" t="s">
        <v>5875</v>
      </c>
      <c r="C5857" s="9" t="n">
        <v>-4984.67150063052</v>
      </c>
      <c r="D5857" s="9" t="n">
        <v>4573.5</v>
      </c>
      <c r="E5857" s="11" t="n">
        <v>-7897.75</v>
      </c>
      <c r="F5857" s="11" t="n">
        <v>-9193.375</v>
      </c>
      <c r="G5857" s="11" t="n">
        <v>-30611.5</v>
      </c>
      <c r="H5857" s="11" t="n">
        <v>-13826.7353741497</v>
      </c>
      <c r="I5857" s="11" t="n">
        <f aca="false">SUM(C5857:H5857)</f>
        <v>-61940.5318747802</v>
      </c>
    </row>
    <row r="5858" customFormat="false" ht="15" hidden="false" customHeight="false" outlineLevel="0" collapsed="false">
      <c r="A5858" s="0" t="s">
        <v>5876</v>
      </c>
      <c r="C5858" s="9" t="n">
        <v>-1547.64144598571</v>
      </c>
      <c r="D5858" s="9" t="n">
        <v>8207.4</v>
      </c>
      <c r="E5858" s="11" t="n">
        <v>-7429.5</v>
      </c>
      <c r="F5858" s="11" t="n">
        <v>-7980.625</v>
      </c>
      <c r="G5858" s="11" t="n">
        <v>-27853.875</v>
      </c>
      <c r="H5858" s="11" t="n">
        <v>-12934.806462585</v>
      </c>
      <c r="I5858" s="11" t="n">
        <f aca="false">SUM(C5858:H5858)</f>
        <v>-49539.0479085708</v>
      </c>
    </row>
    <row r="5859" customFormat="false" ht="15" hidden="false" customHeight="false" outlineLevel="0" collapsed="false">
      <c r="A5859" s="0" t="s">
        <v>5877</v>
      </c>
      <c r="C5859" s="9" t="n">
        <v>-101.47288776797</v>
      </c>
      <c r="D5859" s="9" t="n">
        <v>10604.2</v>
      </c>
      <c r="E5859" s="11" t="n">
        <v>-6896</v>
      </c>
      <c r="F5859" s="11" t="n">
        <v>-7248.875</v>
      </c>
      <c r="G5859" s="11" t="n">
        <v>-25271.125</v>
      </c>
      <c r="H5859" s="11" t="n">
        <v>-12193.5772108844</v>
      </c>
      <c r="I5859" s="11" t="n">
        <f aca="false">SUM(C5859:H5859)</f>
        <v>-41106.8500986523</v>
      </c>
    </row>
    <row r="5860" customFormat="false" ht="15" hidden="false" customHeight="false" outlineLevel="0" collapsed="false">
      <c r="A5860" s="0" t="s">
        <v>5878</v>
      </c>
      <c r="C5860" s="9" t="n">
        <v>-11143.6422866751</v>
      </c>
      <c r="D5860" s="9" t="n">
        <v>10811.6</v>
      </c>
      <c r="E5860" s="11" t="n">
        <v>-6595</v>
      </c>
      <c r="F5860" s="11" t="n">
        <v>-7511.125</v>
      </c>
      <c r="G5860" s="11" t="n">
        <v>-23267.375</v>
      </c>
      <c r="H5860" s="11" t="n">
        <v>-11718.6833333333</v>
      </c>
      <c r="I5860" s="11" t="n">
        <f aca="false">SUM(C5860:H5860)</f>
        <v>-49424.2256200084</v>
      </c>
    </row>
    <row r="5861" customFormat="false" ht="15" hidden="false" customHeight="false" outlineLevel="0" collapsed="false">
      <c r="A5861" s="0" t="s">
        <v>5879</v>
      </c>
      <c r="C5861" s="9" t="n">
        <v>-10839.178117238</v>
      </c>
      <c r="D5861" s="9" t="n">
        <v>12339.5</v>
      </c>
      <c r="E5861" s="11" t="n">
        <v>-6395</v>
      </c>
      <c r="F5861" s="11" t="n">
        <v>-7590.75</v>
      </c>
      <c r="G5861" s="11" t="n">
        <v>-22190.25</v>
      </c>
      <c r="H5861" s="11" t="n">
        <v>-11858.1850340136</v>
      </c>
      <c r="I5861" s="11" t="n">
        <f aca="false">SUM(C5861:H5861)</f>
        <v>-46533.8631512516</v>
      </c>
    </row>
    <row r="5862" customFormat="false" ht="15" hidden="false" customHeight="false" outlineLevel="0" collapsed="false">
      <c r="A5862" s="0" t="s">
        <v>5880</v>
      </c>
      <c r="C5862" s="9" t="n">
        <v>-11259.9870705797</v>
      </c>
      <c r="D5862" s="9" t="n">
        <v>13730.3</v>
      </c>
      <c r="E5862" s="11" t="n">
        <v>-6337.5</v>
      </c>
      <c r="F5862" s="11" t="n">
        <v>-7459.5</v>
      </c>
      <c r="G5862" s="11" t="n">
        <v>-21378.75</v>
      </c>
      <c r="H5862" s="11" t="n">
        <v>-12447.906462585</v>
      </c>
      <c r="I5862" s="11" t="n">
        <f aca="false">SUM(C5862:H5862)</f>
        <v>-45153.3435331647</v>
      </c>
    </row>
    <row r="5863" customFormat="false" ht="15" hidden="false" customHeight="false" outlineLevel="0" collapsed="false">
      <c r="A5863" s="0" t="s">
        <v>5881</v>
      </c>
      <c r="C5863" s="9" t="n">
        <v>-11442.1087603653</v>
      </c>
      <c r="D5863" s="9" t="n">
        <v>13224.6</v>
      </c>
      <c r="E5863" s="11" t="n">
        <v>-6335.25</v>
      </c>
      <c r="F5863" s="11" t="n">
        <v>-7291.25</v>
      </c>
      <c r="G5863" s="11" t="n">
        <v>-20944.625</v>
      </c>
      <c r="H5863" s="11" t="n">
        <v>-13169.381292517</v>
      </c>
      <c r="I5863" s="11" t="n">
        <f aca="false">SUM(C5863:H5863)</f>
        <v>-45958.0150528823</v>
      </c>
    </row>
    <row r="5864" customFormat="false" ht="15" hidden="false" customHeight="false" outlineLevel="0" collapsed="false">
      <c r="A5864" s="0" t="s">
        <v>5882</v>
      </c>
      <c r="C5864" s="9" t="n">
        <v>-10975.5195785089</v>
      </c>
      <c r="D5864" s="9" t="n">
        <v>12066.3</v>
      </c>
      <c r="E5864" s="11" t="n">
        <v>-6569.25</v>
      </c>
      <c r="F5864" s="11" t="n">
        <v>-7078.875</v>
      </c>
      <c r="G5864" s="11" t="n">
        <v>-21050.625</v>
      </c>
      <c r="H5864" s="11" t="n">
        <v>-13995.8513605442</v>
      </c>
      <c r="I5864" s="11" t="n">
        <f aca="false">SUM(C5864:H5864)</f>
        <v>-47603.8209390531</v>
      </c>
    </row>
    <row r="5865" customFormat="false" ht="15" hidden="false" customHeight="false" outlineLevel="0" collapsed="false">
      <c r="A5865" s="0" t="s">
        <v>5883</v>
      </c>
      <c r="C5865" s="9" t="n">
        <v>-10327.2513049792</v>
      </c>
      <c r="D5865" s="9" t="n">
        <v>11816.4</v>
      </c>
      <c r="E5865" s="11" t="n">
        <v>-6722.25</v>
      </c>
      <c r="F5865" s="11" t="n">
        <v>-6880.375</v>
      </c>
      <c r="G5865" s="11" t="n">
        <v>-20668.125</v>
      </c>
      <c r="H5865" s="11" t="n">
        <v>-14221.812244898</v>
      </c>
      <c r="I5865" s="11" t="n">
        <f aca="false">SUM(C5865:H5865)</f>
        <v>-47003.4135498771</v>
      </c>
    </row>
    <row r="5866" customFormat="false" ht="15" hidden="false" customHeight="false" outlineLevel="0" collapsed="false">
      <c r="A5866" s="0" t="s">
        <v>5884</v>
      </c>
      <c r="C5866" s="9" t="n">
        <v>-10008.5273415109</v>
      </c>
      <c r="D5866" s="9" t="n">
        <v>10700.1</v>
      </c>
      <c r="E5866" s="11" t="n">
        <v>-6847</v>
      </c>
      <c r="F5866" s="11" t="n">
        <v>-6805.25</v>
      </c>
      <c r="G5866" s="11" t="n">
        <v>-20429.875</v>
      </c>
      <c r="H5866" s="11" t="n">
        <v>-14849.4976190476</v>
      </c>
      <c r="I5866" s="11" t="n">
        <f aca="false">SUM(C5866:H5866)</f>
        <v>-48240.0499605586</v>
      </c>
    </row>
    <row r="5867" customFormat="false" ht="15" hidden="false" customHeight="false" outlineLevel="0" collapsed="false">
      <c r="A5867" s="0" t="s">
        <v>5885</v>
      </c>
      <c r="C5867" s="9" t="n">
        <v>-11239.7325939088</v>
      </c>
      <c r="D5867" s="9" t="n">
        <v>10101.3</v>
      </c>
      <c r="E5867" s="11" t="n">
        <v>-7032</v>
      </c>
      <c r="F5867" s="11" t="n">
        <v>-6204</v>
      </c>
      <c r="G5867" s="11" t="n">
        <v>-21815.75</v>
      </c>
      <c r="H5867" s="11" t="n">
        <v>-15698.7197278912</v>
      </c>
      <c r="I5867" s="11" t="n">
        <f aca="false">SUM(C5867:H5867)</f>
        <v>-51888.9023218</v>
      </c>
    </row>
    <row r="5868" customFormat="false" ht="15" hidden="false" customHeight="false" outlineLevel="0" collapsed="false">
      <c r="A5868" s="0" t="s">
        <v>5886</v>
      </c>
      <c r="C5868" s="9" t="n">
        <v>-10846.9248538347</v>
      </c>
      <c r="D5868" s="9" t="n">
        <v>11863.7</v>
      </c>
      <c r="E5868" s="11" t="n">
        <v>-6710.5</v>
      </c>
      <c r="F5868" s="11" t="n">
        <v>-4898.625</v>
      </c>
      <c r="G5868" s="11" t="n">
        <v>-22427.5</v>
      </c>
      <c r="H5868" s="11" t="n">
        <v>-14117.0982993197</v>
      </c>
      <c r="I5868" s="11" t="n">
        <f aca="false">SUM(C5868:H5868)</f>
        <v>-47136.9481531544</v>
      </c>
    </row>
    <row r="5869" customFormat="false" ht="15" hidden="false" customHeight="false" outlineLevel="0" collapsed="false">
      <c r="A5869" s="0" t="s">
        <v>5887</v>
      </c>
      <c r="C5869" s="9" t="n">
        <v>-10498.4604875998</v>
      </c>
      <c r="D5869" s="9" t="n">
        <v>13677.9</v>
      </c>
      <c r="E5869" s="11" t="n">
        <v>-5961.5</v>
      </c>
      <c r="F5869" s="11" t="n">
        <v>-3336.375</v>
      </c>
      <c r="G5869" s="11" t="n">
        <v>-20844.25</v>
      </c>
      <c r="H5869" s="11" t="n">
        <v>-11053.7598639456</v>
      </c>
      <c r="I5869" s="11" t="n">
        <f aca="false">SUM(C5869:H5869)</f>
        <v>-38016.4453515454</v>
      </c>
    </row>
    <row r="5870" customFormat="false" ht="15" hidden="false" customHeight="false" outlineLevel="0" collapsed="false">
      <c r="A5870" s="0" t="s">
        <v>5888</v>
      </c>
      <c r="C5870" s="9" t="n">
        <v>-9614.1078948374</v>
      </c>
      <c r="D5870" s="9" t="n">
        <v>13988.1</v>
      </c>
      <c r="E5870" s="11" t="n">
        <v>-5157.25</v>
      </c>
      <c r="F5870" s="11" t="n">
        <v>-2135.75</v>
      </c>
      <c r="G5870" s="11" t="n">
        <v>-19829.125</v>
      </c>
      <c r="H5870" s="11" t="n">
        <v>-6544.69421768707</v>
      </c>
      <c r="I5870" s="11" t="n">
        <f aca="false">SUM(C5870:H5870)</f>
        <v>-29292.8271125245</v>
      </c>
    </row>
    <row r="5871" customFormat="false" ht="15" hidden="false" customHeight="false" outlineLevel="0" collapsed="false">
      <c r="A5871" s="0" t="s">
        <v>5889</v>
      </c>
      <c r="C5871" s="9" t="n">
        <v>-9270.84590546066</v>
      </c>
      <c r="D5871" s="9" t="n">
        <v>15508.5</v>
      </c>
      <c r="E5871" s="11" t="n">
        <v>-4245</v>
      </c>
      <c r="F5871" s="11" t="n">
        <v>-1888</v>
      </c>
      <c r="G5871" s="11" t="n">
        <v>-18665.25</v>
      </c>
      <c r="H5871" s="11" t="n">
        <v>-4417.91836734694</v>
      </c>
      <c r="I5871" s="11" t="n">
        <f aca="false">SUM(C5871:H5871)</f>
        <v>-22978.5142728076</v>
      </c>
    </row>
    <row r="5872" customFormat="false" ht="15" hidden="false" customHeight="false" outlineLevel="0" collapsed="false">
      <c r="A5872" s="0" t="s">
        <v>5890</v>
      </c>
      <c r="C5872" s="9" t="n">
        <v>-9119.334250449</v>
      </c>
      <c r="D5872" s="9" t="n">
        <v>16365.6</v>
      </c>
      <c r="E5872" s="11" t="n">
        <v>-3414.5</v>
      </c>
      <c r="F5872" s="11" t="n">
        <v>-2298.75</v>
      </c>
      <c r="G5872" s="11" t="n">
        <v>-17215.25</v>
      </c>
      <c r="H5872" s="11" t="n">
        <v>-2989.53469387755</v>
      </c>
      <c r="I5872" s="11" t="n">
        <f aca="false">SUM(C5872:H5872)</f>
        <v>-18671.7689443266</v>
      </c>
    </row>
    <row r="5873" customFormat="false" ht="15" hidden="false" customHeight="false" outlineLevel="0" collapsed="false">
      <c r="A5873" s="0" t="s">
        <v>5891</v>
      </c>
      <c r="C5873" s="9" t="n">
        <v>-9177.38761511712</v>
      </c>
      <c r="D5873" s="9" t="n">
        <v>16398.6</v>
      </c>
      <c r="E5873" s="11" t="n">
        <v>-3286.5</v>
      </c>
      <c r="F5873" s="11" t="n">
        <v>-2988</v>
      </c>
      <c r="G5873" s="11" t="n">
        <v>-16334.875</v>
      </c>
      <c r="H5873" s="11" t="n">
        <v>-2401.97176870748</v>
      </c>
      <c r="I5873" s="11" t="n">
        <f aca="false">SUM(C5873:H5873)</f>
        <v>-17790.1343838246</v>
      </c>
    </row>
    <row r="5874" customFormat="false" ht="15" hidden="false" customHeight="false" outlineLevel="0" collapsed="false">
      <c r="A5874" s="0" t="s">
        <v>5892</v>
      </c>
      <c r="C5874" s="9" t="n">
        <v>-10012.8139210516</v>
      </c>
      <c r="D5874" s="9" t="n">
        <v>16130</v>
      </c>
      <c r="E5874" s="11" t="n">
        <v>-3315.5</v>
      </c>
      <c r="F5874" s="11" t="n">
        <v>-4050.75</v>
      </c>
      <c r="G5874" s="11" t="n">
        <v>-17375.75</v>
      </c>
      <c r="H5874" s="11" t="n">
        <v>-2556.42346938775</v>
      </c>
      <c r="I5874" s="11" t="n">
        <f aca="false">SUM(C5874:H5874)</f>
        <v>-21181.2373904394</v>
      </c>
    </row>
    <row r="5875" customFormat="false" ht="15" hidden="false" customHeight="false" outlineLevel="0" collapsed="false">
      <c r="A5875" s="0" t="s">
        <v>5893</v>
      </c>
      <c r="C5875" s="9" t="n">
        <v>-10775.5774580611</v>
      </c>
      <c r="D5875" s="9" t="n">
        <v>13435</v>
      </c>
      <c r="E5875" s="11" t="n">
        <v>-3767</v>
      </c>
      <c r="F5875" s="11" t="n">
        <v>-6022.75</v>
      </c>
      <c r="G5875" s="11" t="n">
        <v>-20039.5</v>
      </c>
      <c r="H5875" s="11" t="n">
        <v>-3832.58027210884</v>
      </c>
      <c r="I5875" s="11" t="n">
        <f aca="false">SUM(C5875:H5875)</f>
        <v>-31002.4077301699</v>
      </c>
    </row>
    <row r="5876" customFormat="false" ht="15" hidden="false" customHeight="false" outlineLevel="0" collapsed="false">
      <c r="A5876" s="0" t="s">
        <v>5894</v>
      </c>
      <c r="C5876" s="9" t="n">
        <v>-12273.2308647637</v>
      </c>
      <c r="D5876" s="9" t="n">
        <v>8182.4</v>
      </c>
      <c r="E5876" s="11" t="n">
        <v>-4704</v>
      </c>
      <c r="F5876" s="11" t="n">
        <v>-7819.375</v>
      </c>
      <c r="G5876" s="11" t="n">
        <v>-25062.75</v>
      </c>
      <c r="H5876" s="11" t="n">
        <v>-6234.18367346939</v>
      </c>
      <c r="I5876" s="11" t="n">
        <f aca="false">SUM(C5876:H5876)</f>
        <v>-47911.139538233</v>
      </c>
    </row>
    <row r="5877" customFormat="false" ht="15" hidden="false" customHeight="false" outlineLevel="0" collapsed="false">
      <c r="A5877" s="0" t="s">
        <v>5895</v>
      </c>
      <c r="C5877" s="9" t="n">
        <v>-13018.4105621155</v>
      </c>
      <c r="D5877" s="9" t="n">
        <v>3117.1</v>
      </c>
      <c r="E5877" s="11" t="n">
        <v>-5957.25</v>
      </c>
      <c r="F5877" s="11" t="n">
        <v>-8520.625</v>
      </c>
      <c r="G5877" s="11" t="n">
        <v>-30074.75</v>
      </c>
      <c r="H5877" s="11" t="n">
        <v>-10251.7340136054</v>
      </c>
      <c r="I5877" s="11" t="n">
        <f aca="false">SUM(C5877:H5877)</f>
        <v>-64705.6695757209</v>
      </c>
    </row>
    <row r="5878" customFormat="false" ht="15" hidden="false" customHeight="false" outlineLevel="0" collapsed="false">
      <c r="A5878" s="0" t="s">
        <v>5896</v>
      </c>
      <c r="C5878" s="9" t="n">
        <v>-14144.0899327449</v>
      </c>
      <c r="D5878" s="9" t="n">
        <v>1816.5</v>
      </c>
      <c r="E5878" s="11" t="n">
        <v>-7053.75</v>
      </c>
      <c r="F5878" s="11" t="n">
        <v>-8734.25</v>
      </c>
      <c r="G5878" s="11" t="n">
        <v>-33154</v>
      </c>
      <c r="H5878" s="11" t="n">
        <v>-16107.0863945578</v>
      </c>
      <c r="I5878" s="11" t="n">
        <f aca="false">SUM(C5878:H5878)</f>
        <v>-77376.6763273027</v>
      </c>
    </row>
    <row r="5879" customFormat="false" ht="15" hidden="false" customHeight="false" outlineLevel="0" collapsed="false">
      <c r="A5879" s="0" t="s">
        <v>5897</v>
      </c>
      <c r="C5879" s="9" t="n">
        <v>-15414.5615996026</v>
      </c>
      <c r="D5879" s="9" t="n">
        <v>2689.6</v>
      </c>
      <c r="E5879" s="11" t="n">
        <v>-8032.25</v>
      </c>
      <c r="F5879" s="11" t="n">
        <v>-7610.75</v>
      </c>
      <c r="G5879" s="11" t="n">
        <v>-33857.5</v>
      </c>
      <c r="H5879" s="11" t="n">
        <v>-22281.6482993197</v>
      </c>
      <c r="I5879" s="11" t="n">
        <f aca="false">SUM(C5879:H5879)</f>
        <v>-84507.1098989223</v>
      </c>
    </row>
    <row r="5880" customFormat="false" ht="15" hidden="false" customHeight="false" outlineLevel="0" collapsed="false">
      <c r="A5880" s="0" t="s">
        <v>5898</v>
      </c>
      <c r="C5880" s="9" t="n">
        <v>-14094.9485479002</v>
      </c>
      <c r="D5880" s="9" t="n">
        <v>3033.9</v>
      </c>
      <c r="E5880" s="11" t="n">
        <v>-8151.5</v>
      </c>
      <c r="F5880" s="11" t="n">
        <v>-6255.375</v>
      </c>
      <c r="G5880" s="11" t="n">
        <v>-30921</v>
      </c>
      <c r="H5880" s="11" t="n">
        <v>-21644.7210884354</v>
      </c>
      <c r="I5880" s="11" t="n">
        <f aca="false">SUM(C5880:H5880)</f>
        <v>-78033.6446363356</v>
      </c>
    </row>
    <row r="5881" customFormat="false" ht="15" hidden="false" customHeight="false" outlineLevel="0" collapsed="false">
      <c r="A5881" s="0" t="s">
        <v>5899</v>
      </c>
      <c r="C5881" s="9" t="n">
        <v>-10893.0261473499</v>
      </c>
      <c r="D5881" s="9" t="n">
        <v>2427.1</v>
      </c>
      <c r="E5881" s="11" t="n">
        <v>-7738.75</v>
      </c>
      <c r="F5881" s="11" t="n">
        <v>-5744.75</v>
      </c>
      <c r="G5881" s="11" t="n">
        <v>-28477.125</v>
      </c>
      <c r="H5881" s="11" t="n">
        <v>-18925.2238095238</v>
      </c>
      <c r="I5881" s="11" t="n">
        <f aca="false">SUM(C5881:H5881)</f>
        <v>-69351.7749568737</v>
      </c>
    </row>
    <row r="5882" customFormat="false" ht="15" hidden="false" customHeight="false" outlineLevel="0" collapsed="false">
      <c r="A5882" s="0" t="s">
        <v>5900</v>
      </c>
      <c r="C5882" s="9" t="n">
        <v>-8725.87431693989</v>
      </c>
      <c r="D5882" s="9" t="n">
        <v>4826.7</v>
      </c>
      <c r="E5882" s="11" t="n">
        <v>-7396</v>
      </c>
      <c r="F5882" s="11" t="n">
        <v>-5838.875</v>
      </c>
      <c r="G5882" s="11" t="n">
        <v>-25865</v>
      </c>
      <c r="H5882" s="11" t="n">
        <v>-16471.3193877551</v>
      </c>
      <c r="I5882" s="11" t="n">
        <f aca="false">SUM(C5882:H5882)</f>
        <v>-59470.368704695</v>
      </c>
    </row>
    <row r="5883" customFormat="false" ht="15" hidden="false" customHeight="false" outlineLevel="0" collapsed="false">
      <c r="A5883" s="0" t="s">
        <v>5901</v>
      </c>
      <c r="C5883" s="9" t="n">
        <v>-7362.78478352249</v>
      </c>
      <c r="D5883" s="9" t="n">
        <v>6298.7</v>
      </c>
      <c r="E5883" s="11" t="n">
        <v>-7013.25</v>
      </c>
      <c r="F5883" s="11" t="n">
        <v>-6632.5</v>
      </c>
      <c r="G5883" s="11" t="n">
        <v>-24120.5</v>
      </c>
      <c r="H5883" s="11" t="n">
        <v>-15194.1758503401</v>
      </c>
      <c r="I5883" s="11" t="n">
        <f aca="false">SUM(C5883:H5883)</f>
        <v>-54024.5106338626</v>
      </c>
    </row>
    <row r="5884" customFormat="false" ht="15" hidden="false" customHeight="false" outlineLevel="0" collapsed="false">
      <c r="A5884" s="0" t="s">
        <v>5902</v>
      </c>
      <c r="C5884" s="9" t="n">
        <v>1235.97225725095</v>
      </c>
      <c r="D5884" s="9" t="n">
        <v>6715.7</v>
      </c>
      <c r="E5884" s="11" t="n">
        <v>-6683.25</v>
      </c>
      <c r="F5884" s="11" t="n">
        <v>-7565.75</v>
      </c>
      <c r="G5884" s="11" t="n">
        <v>-22752</v>
      </c>
      <c r="H5884" s="11" t="n">
        <v>-14494.8656462585</v>
      </c>
      <c r="I5884" s="11" t="n">
        <f aca="false">SUM(C5884:H5884)</f>
        <v>-43544.1933890076</v>
      </c>
    </row>
    <row r="5885" customFormat="false" ht="15" hidden="false" customHeight="false" outlineLevel="0" collapsed="false">
      <c r="A5885" s="0" t="s">
        <v>5903</v>
      </c>
      <c r="C5885" s="9" t="n">
        <v>5132.00147884902</v>
      </c>
      <c r="D5885" s="9" t="n">
        <v>8396.6</v>
      </c>
      <c r="E5885" s="11" t="n">
        <v>-6510.75</v>
      </c>
      <c r="F5885" s="11" t="n">
        <v>-8045.625</v>
      </c>
      <c r="G5885" s="11" t="n">
        <v>-22529.25</v>
      </c>
      <c r="H5885" s="11" t="n">
        <v>-14758.9707482993</v>
      </c>
      <c r="I5885" s="11" t="n">
        <f aca="false">SUM(C5885:H5885)</f>
        <v>-38315.9942694503</v>
      </c>
    </row>
    <row r="5886" customFormat="false" ht="15" hidden="false" customHeight="false" outlineLevel="0" collapsed="false">
      <c r="A5886" s="0" t="s">
        <v>5904</v>
      </c>
      <c r="C5886" s="9" t="n">
        <v>7400.82797775995</v>
      </c>
      <c r="D5886" s="9" t="n">
        <v>9163.7</v>
      </c>
      <c r="E5886" s="11" t="n">
        <v>-6598.5</v>
      </c>
      <c r="F5886" s="11" t="n">
        <v>-8126.875</v>
      </c>
      <c r="G5886" s="11" t="n">
        <v>-23004.25</v>
      </c>
      <c r="H5886" s="11" t="n">
        <v>-14679.5091836735</v>
      </c>
      <c r="I5886" s="11" t="n">
        <f aca="false">SUM(C5886:H5886)</f>
        <v>-35844.6062059135</v>
      </c>
    </row>
    <row r="5887" customFormat="false" ht="15" hidden="false" customHeight="false" outlineLevel="0" collapsed="false">
      <c r="A5887" s="0" t="s">
        <v>5905</v>
      </c>
      <c r="C5887" s="9" t="n">
        <v>8447.35301119645</v>
      </c>
      <c r="D5887" s="9" t="n">
        <v>8072.8</v>
      </c>
      <c r="E5887" s="11" t="n">
        <v>-6891.25</v>
      </c>
      <c r="F5887" s="11" t="n">
        <v>-8363.875</v>
      </c>
      <c r="G5887" s="11" t="n">
        <v>-24204.125</v>
      </c>
      <c r="H5887" s="11" t="n">
        <v>-15667.680952381</v>
      </c>
      <c r="I5887" s="11" t="n">
        <f aca="false">SUM(C5887:H5887)</f>
        <v>-38606.7779411845</v>
      </c>
    </row>
    <row r="5888" customFormat="false" ht="15" hidden="false" customHeight="false" outlineLevel="0" collapsed="false">
      <c r="A5888" s="0" t="s">
        <v>5906</v>
      </c>
      <c r="C5888" s="9" t="n">
        <v>8608.83993465551</v>
      </c>
      <c r="D5888" s="9" t="n">
        <v>3584.4</v>
      </c>
      <c r="E5888" s="11" t="n">
        <v>-7451.25</v>
      </c>
      <c r="F5888" s="11" t="n">
        <v>-10177</v>
      </c>
      <c r="G5888" s="11" t="n">
        <v>-30217.5</v>
      </c>
      <c r="H5888" s="11" t="n">
        <v>-17869.1557823129</v>
      </c>
      <c r="I5888" s="11" t="n">
        <f aca="false">SUM(C5888:H5888)</f>
        <v>-53521.6658476574</v>
      </c>
    </row>
    <row r="5889" customFormat="false" ht="15" hidden="false" customHeight="false" outlineLevel="0" collapsed="false">
      <c r="A5889" s="0" t="s">
        <v>5907</v>
      </c>
      <c r="C5889" s="9" t="n">
        <v>6893.89215675035</v>
      </c>
      <c r="D5889" s="9" t="n">
        <v>-132.099999999999</v>
      </c>
      <c r="E5889" s="11" t="n">
        <v>-8421.25</v>
      </c>
      <c r="F5889" s="11" t="n">
        <v>-11710</v>
      </c>
      <c r="G5889" s="11" t="n">
        <v>-40162</v>
      </c>
      <c r="H5889" s="11" t="n">
        <v>-20829.6306122449</v>
      </c>
      <c r="I5889" s="11" t="n">
        <f aca="false">SUM(C5889:H5889)</f>
        <v>-74361.0884554945</v>
      </c>
    </row>
    <row r="5890" customFormat="false" ht="15" hidden="false" customHeight="false" outlineLevel="0" collapsed="false">
      <c r="A5890" s="0" t="s">
        <v>5908</v>
      </c>
      <c r="C5890" s="9" t="n">
        <v>-6900.25654400245</v>
      </c>
      <c r="D5890" s="9" t="n">
        <v>-446.400000000001</v>
      </c>
      <c r="E5890" s="11" t="n">
        <v>-9298</v>
      </c>
      <c r="F5890" s="11" t="n">
        <v>-12455.75</v>
      </c>
      <c r="G5890" s="11" t="n">
        <v>-45942.375</v>
      </c>
      <c r="H5890" s="11" t="n">
        <v>-23235.162244898</v>
      </c>
      <c r="I5890" s="11" t="n">
        <f aca="false">SUM(C5890:H5890)</f>
        <v>-98277.9437889004</v>
      </c>
    </row>
    <row r="5891" customFormat="false" ht="15" hidden="false" customHeight="false" outlineLevel="0" collapsed="false">
      <c r="A5891" s="0" t="s">
        <v>5909</v>
      </c>
      <c r="C5891" s="9" t="n">
        <v>-4061.97938591463</v>
      </c>
      <c r="D5891" s="9" t="n">
        <v>2046.5</v>
      </c>
      <c r="E5891" s="11" t="n">
        <v>-9699.75</v>
      </c>
      <c r="F5891" s="11" t="n">
        <v>-12560.875</v>
      </c>
      <c r="G5891" s="11" t="n">
        <v>-47817</v>
      </c>
      <c r="H5891" s="11" t="n">
        <v>-24471.6568027211</v>
      </c>
      <c r="I5891" s="11" t="n">
        <f aca="false">SUM(C5891:H5891)</f>
        <v>-96564.7611886357</v>
      </c>
    </row>
    <row r="5892" customFormat="false" ht="15" hidden="false" customHeight="false" outlineLevel="0" collapsed="false">
      <c r="A5892" s="0" t="s">
        <v>5910</v>
      </c>
      <c r="C5892" s="9" t="n">
        <v>5128.6196835951</v>
      </c>
      <c r="D5892" s="9" t="n">
        <v>4505.1</v>
      </c>
      <c r="E5892" s="11" t="n">
        <v>-9726</v>
      </c>
      <c r="F5892" s="11" t="n">
        <v>-11932.375</v>
      </c>
      <c r="G5892" s="11" t="n">
        <v>-45510.375</v>
      </c>
      <c r="H5892" s="11" t="n">
        <v>-23367.375170068</v>
      </c>
      <c r="I5892" s="11" t="n">
        <f aca="false">SUM(C5892:H5892)</f>
        <v>-80902.4054864729</v>
      </c>
    </row>
    <row r="5893" customFormat="false" ht="15" hidden="false" customHeight="false" outlineLevel="0" collapsed="false">
      <c r="A5893" s="0" t="s">
        <v>5911</v>
      </c>
      <c r="C5893" s="9" t="n">
        <v>5351.61190721846</v>
      </c>
      <c r="D5893" s="9" t="n">
        <v>6005</v>
      </c>
      <c r="E5893" s="11" t="n">
        <v>-9398.5</v>
      </c>
      <c r="F5893" s="11" t="n">
        <v>-11751.75</v>
      </c>
      <c r="G5893" s="11" t="n">
        <v>-42444</v>
      </c>
      <c r="H5893" s="11" t="n">
        <v>-21991.0996598639</v>
      </c>
      <c r="I5893" s="11" t="n">
        <f aca="false">SUM(C5893:H5893)</f>
        <v>-74228.7377526455</v>
      </c>
    </row>
    <row r="5894" customFormat="false" ht="15" hidden="false" customHeight="false" outlineLevel="0" collapsed="false">
      <c r="A5894" s="0" t="s">
        <v>5912</v>
      </c>
      <c r="C5894" s="9" t="n">
        <v>5430.05852344378</v>
      </c>
      <c r="D5894" s="9" t="n">
        <v>7085.9</v>
      </c>
      <c r="E5894" s="11" t="n">
        <v>-9090.5</v>
      </c>
      <c r="F5894" s="11" t="n">
        <v>-11226.375</v>
      </c>
      <c r="G5894" s="11" t="n">
        <v>-39198.625</v>
      </c>
      <c r="H5894" s="11" t="n">
        <v>-20962.531292517</v>
      </c>
      <c r="I5894" s="11" t="n">
        <f aca="false">SUM(C5894:H5894)</f>
        <v>-67962.0727690732</v>
      </c>
    </row>
    <row r="5895" customFormat="false" ht="15" hidden="false" customHeight="false" outlineLevel="0" collapsed="false">
      <c r="A5895" s="0" t="s">
        <v>5913</v>
      </c>
      <c r="C5895" s="9" t="n">
        <v>4903.61930146357</v>
      </c>
      <c r="D5895" s="9" t="n">
        <v>8767.10000000001</v>
      </c>
      <c r="E5895" s="11" t="n">
        <v>-8529</v>
      </c>
      <c r="F5895" s="11" t="n">
        <v>-10840.25</v>
      </c>
      <c r="G5895" s="11" t="n">
        <v>-34786.625</v>
      </c>
      <c r="H5895" s="11" t="n">
        <v>-19182.8146258503</v>
      </c>
      <c r="I5895" s="11" t="n">
        <f aca="false">SUM(C5895:H5895)</f>
        <v>-59667.9703243868</v>
      </c>
    </row>
    <row r="5896" customFormat="false" ht="15" hidden="false" customHeight="false" outlineLevel="0" collapsed="false">
      <c r="A5896" s="0" t="s">
        <v>5914</v>
      </c>
      <c r="C5896" s="9" t="n">
        <v>5446.46321984027</v>
      </c>
      <c r="D5896" s="9" t="n">
        <v>9016.9</v>
      </c>
      <c r="E5896" s="11" t="n">
        <v>-8624</v>
      </c>
      <c r="F5896" s="11" t="n">
        <v>-10045.375</v>
      </c>
      <c r="G5896" s="11" t="n">
        <v>-33145.5</v>
      </c>
      <c r="H5896" s="11" t="n">
        <v>-15855.6119047619</v>
      </c>
      <c r="I5896" s="11" t="n">
        <f aca="false">SUM(C5896:H5896)</f>
        <v>-53207.1236849216</v>
      </c>
    </row>
    <row r="5897" customFormat="false" ht="15" hidden="false" customHeight="false" outlineLevel="0" collapsed="false">
      <c r="A5897" s="0" t="s">
        <v>5915</v>
      </c>
      <c r="C5897" s="9" t="n">
        <v>4557.62175092667</v>
      </c>
      <c r="D5897" s="9" t="n">
        <v>9021.9</v>
      </c>
      <c r="E5897" s="11" t="n">
        <v>-8390.75</v>
      </c>
      <c r="F5897" s="11" t="n">
        <v>-9598</v>
      </c>
      <c r="G5897" s="11" t="n">
        <v>-33640</v>
      </c>
      <c r="H5897" s="11" t="n">
        <v>-12250.2282312925</v>
      </c>
      <c r="I5897" s="11" t="n">
        <f aca="false">SUM(C5897:H5897)</f>
        <v>-50299.4564803658</v>
      </c>
    </row>
    <row r="5898" customFormat="false" ht="15" hidden="false" customHeight="false" outlineLevel="0" collapsed="false">
      <c r="A5898" s="0" t="s">
        <v>5916</v>
      </c>
      <c r="C5898" s="9" t="n">
        <v>2003.36837479461</v>
      </c>
      <c r="D5898" s="9" t="n">
        <v>8991.1</v>
      </c>
      <c r="E5898" s="11" t="n">
        <v>-8245</v>
      </c>
      <c r="F5898" s="11" t="n">
        <v>-9322.75</v>
      </c>
      <c r="G5898" s="11" t="n">
        <v>-33879.75</v>
      </c>
      <c r="H5898" s="11" t="n">
        <v>-10892.2976190476</v>
      </c>
      <c r="I5898" s="11" t="n">
        <f aca="false">SUM(C5898:H5898)</f>
        <v>-51345.329244253</v>
      </c>
    </row>
    <row r="5899" customFormat="false" ht="15" hidden="false" customHeight="false" outlineLevel="0" collapsed="false">
      <c r="A5899" s="0" t="s">
        <v>5917</v>
      </c>
      <c r="C5899" s="9" t="n">
        <v>-1834.45836676985</v>
      </c>
      <c r="D5899" s="9" t="n">
        <v>7649.60000000001</v>
      </c>
      <c r="E5899" s="11" t="n">
        <v>-8386.75</v>
      </c>
      <c r="F5899" s="11" t="n">
        <v>-9449.125</v>
      </c>
      <c r="G5899" s="11" t="n">
        <v>-35118.25</v>
      </c>
      <c r="H5899" s="11" t="n">
        <v>-9459.49863945578</v>
      </c>
      <c r="I5899" s="11" t="n">
        <f aca="false">SUM(C5899:H5899)</f>
        <v>-56598.4820062256</v>
      </c>
    </row>
    <row r="5900" customFormat="false" ht="15" hidden="false" customHeight="false" outlineLevel="0" collapsed="false">
      <c r="A5900" s="0" t="s">
        <v>5918</v>
      </c>
      <c r="C5900" s="9" t="n">
        <v>-6226.27490542245</v>
      </c>
      <c r="D5900" s="9" t="n">
        <v>4043</v>
      </c>
      <c r="E5900" s="11" t="n">
        <v>-8987</v>
      </c>
      <c r="F5900" s="11" t="n">
        <v>-9512.5</v>
      </c>
      <c r="G5900" s="11" t="n">
        <v>-38328.25</v>
      </c>
      <c r="H5900" s="11" t="n">
        <v>-7323.32278911565</v>
      </c>
      <c r="I5900" s="11" t="n">
        <f aca="false">SUM(C5900:H5900)</f>
        <v>-66334.3476945381</v>
      </c>
    </row>
    <row r="5901" customFormat="false" ht="15" hidden="false" customHeight="false" outlineLevel="0" collapsed="false">
      <c r="A5901" s="0" t="s">
        <v>5919</v>
      </c>
      <c r="C5901" s="9" t="n">
        <v>-8774.41254919944</v>
      </c>
      <c r="D5901" s="9" t="n">
        <v>1028.9</v>
      </c>
      <c r="E5901" s="11" t="n">
        <v>-9352.75</v>
      </c>
      <c r="F5901" s="11" t="n">
        <v>-10103.25</v>
      </c>
      <c r="G5901" s="11" t="n">
        <v>-43660.625</v>
      </c>
      <c r="H5901" s="11" t="n">
        <v>-6367.18571428571</v>
      </c>
      <c r="I5901" s="11" t="n">
        <f aca="false">SUM(C5901:H5901)</f>
        <v>-77229.3232634851</v>
      </c>
    </row>
    <row r="5902" customFormat="false" ht="15" hidden="false" customHeight="false" outlineLevel="0" collapsed="false">
      <c r="A5902" s="0" t="s">
        <v>5920</v>
      </c>
      <c r="C5902" s="9" t="n">
        <v>-10313.1839007987</v>
      </c>
      <c r="D5902" s="9" t="n">
        <v>1597.4</v>
      </c>
      <c r="E5902" s="11" t="n">
        <v>-9290.75</v>
      </c>
      <c r="F5902" s="11" t="n">
        <v>-10845.25</v>
      </c>
      <c r="G5902" s="11" t="n">
        <v>-46598.875</v>
      </c>
      <c r="H5902" s="11" t="n">
        <v>-8518.87959183673</v>
      </c>
      <c r="I5902" s="11" t="n">
        <f aca="false">SUM(C5902:H5902)</f>
        <v>-83969.5384926354</v>
      </c>
    </row>
    <row r="5903" customFormat="false" ht="15" hidden="false" customHeight="false" outlineLevel="0" collapsed="false">
      <c r="A5903" s="0" t="s">
        <v>5921</v>
      </c>
      <c r="C5903" s="9" t="n">
        <v>-13673.3903034124</v>
      </c>
      <c r="D5903" s="9" t="n">
        <v>2645.8</v>
      </c>
      <c r="E5903" s="11" t="n">
        <v>-9210.5</v>
      </c>
      <c r="F5903" s="11" t="n">
        <v>-11265.25</v>
      </c>
      <c r="G5903" s="11" t="n">
        <v>-45676.5</v>
      </c>
      <c r="H5903" s="11" t="n">
        <v>-14498.3653061224</v>
      </c>
      <c r="I5903" s="11" t="n">
        <f aca="false">SUM(C5903:H5903)</f>
        <v>-91678.2056095349</v>
      </c>
    </row>
    <row r="5904" customFormat="false" ht="15" hidden="false" customHeight="false" outlineLevel="0" collapsed="false">
      <c r="A5904" s="0" t="s">
        <v>5922</v>
      </c>
      <c r="C5904" s="9" t="n">
        <v>-12556.5285566892</v>
      </c>
      <c r="D5904" s="9" t="n">
        <v>2502.6</v>
      </c>
      <c r="E5904" s="11" t="n">
        <v>-9020</v>
      </c>
      <c r="F5904" s="11" t="n">
        <v>-10570.75</v>
      </c>
      <c r="G5904" s="11" t="n">
        <v>-40354.25</v>
      </c>
      <c r="H5904" s="11" t="n">
        <v>-14834.8989795918</v>
      </c>
      <c r="I5904" s="11" t="n">
        <f aca="false">SUM(C5904:H5904)</f>
        <v>-84833.8275362811</v>
      </c>
    </row>
    <row r="5905" customFormat="false" ht="15" hidden="false" customHeight="false" outlineLevel="0" collapsed="false">
      <c r="A5905" s="0" t="s">
        <v>5923</v>
      </c>
      <c r="C5905" s="9" t="n">
        <v>-9064.35737131721</v>
      </c>
      <c r="D5905" s="9" t="n">
        <v>1745.9</v>
      </c>
      <c r="E5905" s="11" t="n">
        <v>-8710.5</v>
      </c>
      <c r="F5905" s="11" t="n">
        <v>-9835.5</v>
      </c>
      <c r="G5905" s="11" t="n">
        <v>-35349.125</v>
      </c>
      <c r="H5905" s="11" t="n">
        <v>-13415.3493197279</v>
      </c>
      <c r="I5905" s="11" t="n">
        <f aca="false">SUM(C5905:H5905)</f>
        <v>-74628.9316910451</v>
      </c>
    </row>
    <row r="5906" customFormat="false" ht="15" hidden="false" customHeight="false" outlineLevel="0" collapsed="false">
      <c r="A5906" s="0" t="s">
        <v>5924</v>
      </c>
      <c r="C5906" s="9" t="n">
        <v>-6161.63619167718</v>
      </c>
      <c r="D5906" s="9" t="n">
        <v>4399.5</v>
      </c>
      <c r="E5906" s="11" t="n">
        <v>-8288.75</v>
      </c>
      <c r="F5906" s="11" t="n">
        <v>-9538</v>
      </c>
      <c r="G5906" s="11" t="n">
        <v>-31313</v>
      </c>
      <c r="H5906" s="11" t="n">
        <v>-12367.0612244898</v>
      </c>
      <c r="I5906" s="11" t="n">
        <f aca="false">SUM(C5906:H5906)</f>
        <v>-63268.947416167</v>
      </c>
    </row>
    <row r="5907" customFormat="false" ht="15" hidden="false" customHeight="false" outlineLevel="0" collapsed="false">
      <c r="A5907" s="0" t="s">
        <v>5925</v>
      </c>
      <c r="C5907" s="9" t="n">
        <v>-4429.72656578395</v>
      </c>
      <c r="D5907" s="9" t="n">
        <v>6246.5</v>
      </c>
      <c r="E5907" s="11" t="n">
        <v>-7848</v>
      </c>
      <c r="F5907" s="11" t="n">
        <v>-9023.25</v>
      </c>
      <c r="G5907" s="11" t="n">
        <v>-29618.5</v>
      </c>
      <c r="H5907" s="11" t="n">
        <v>-11564.0772108844</v>
      </c>
      <c r="I5907" s="11" t="n">
        <f aca="false">SUM(C5907:H5907)</f>
        <v>-56237.0537766683</v>
      </c>
    </row>
    <row r="5908" customFormat="false" ht="15" hidden="false" customHeight="false" outlineLevel="0" collapsed="false">
      <c r="A5908" s="0" t="s">
        <v>5926</v>
      </c>
      <c r="C5908" s="9" t="n">
        <v>-17032.5470786045</v>
      </c>
      <c r="D5908" s="9" t="n">
        <v>6234.9</v>
      </c>
      <c r="E5908" s="11" t="n">
        <v>-7584.5</v>
      </c>
      <c r="F5908" s="11" t="n">
        <v>-9038.125</v>
      </c>
      <c r="G5908" s="11" t="n">
        <v>-28972.375</v>
      </c>
      <c r="H5908" s="11" t="n">
        <v>-11909.7255102041</v>
      </c>
      <c r="I5908" s="11" t="n">
        <f aca="false">SUM(C5908:H5908)</f>
        <v>-68302.3725888085</v>
      </c>
    </row>
    <row r="5909" customFormat="false" ht="15" hidden="false" customHeight="false" outlineLevel="0" collapsed="false">
      <c r="A5909" s="0" t="s">
        <v>5927</v>
      </c>
      <c r="C5909" s="9" t="n">
        <v>-16836.5681971034</v>
      </c>
      <c r="D5909" s="9" t="n">
        <v>8057</v>
      </c>
      <c r="E5909" s="11" t="n">
        <v>-7416.75</v>
      </c>
      <c r="F5909" s="11" t="n">
        <v>-9478.375</v>
      </c>
      <c r="G5909" s="11" t="n">
        <v>-29427.375</v>
      </c>
      <c r="H5909" s="11" t="n">
        <v>-12241.9717687075</v>
      </c>
      <c r="I5909" s="11" t="n">
        <f aca="false">SUM(C5909:H5909)</f>
        <v>-67344.0399658109</v>
      </c>
    </row>
    <row r="5910" customFormat="false" ht="15" hidden="false" customHeight="false" outlineLevel="0" collapsed="false">
      <c r="A5910" s="0" t="s">
        <v>5928</v>
      </c>
      <c r="C5910" s="9" t="n">
        <v>-16757.1165367419</v>
      </c>
      <c r="D5910" s="9" t="n">
        <v>8528.5</v>
      </c>
      <c r="E5910" s="11" t="n">
        <v>-7394</v>
      </c>
      <c r="F5910" s="11" t="n">
        <v>-9430.5</v>
      </c>
      <c r="G5910" s="11" t="n">
        <v>-30194.125</v>
      </c>
      <c r="H5910" s="11" t="n">
        <v>-13082.0384353741</v>
      </c>
      <c r="I5910" s="11" t="n">
        <f aca="false">SUM(C5910:H5910)</f>
        <v>-68329.2799721161</v>
      </c>
    </row>
    <row r="5911" customFormat="false" ht="15" hidden="false" customHeight="false" outlineLevel="0" collapsed="false">
      <c r="A5911" s="0" t="s">
        <v>5929</v>
      </c>
      <c r="C5911" s="9" t="n">
        <v>-16999.2786885246</v>
      </c>
      <c r="D5911" s="9" t="n">
        <v>6942.6</v>
      </c>
      <c r="E5911" s="11" t="n">
        <v>-7408.25</v>
      </c>
      <c r="F5911" s="11" t="n">
        <v>-9297.75</v>
      </c>
      <c r="G5911" s="11" t="n">
        <v>-32328.625</v>
      </c>
      <c r="H5911" s="11" t="n">
        <v>-14309.9020408163</v>
      </c>
      <c r="I5911" s="11" t="n">
        <f aca="false">SUM(C5911:H5911)</f>
        <v>-73401.2057293409</v>
      </c>
    </row>
    <row r="5912" customFormat="false" ht="15" hidden="false" customHeight="false" outlineLevel="0" collapsed="false">
      <c r="A5912" s="0" t="s">
        <v>5930</v>
      </c>
      <c r="C5912" s="9" t="n">
        <v>-17917.4108907486</v>
      </c>
      <c r="D5912" s="9" t="n">
        <v>2857.7</v>
      </c>
      <c r="E5912" s="11" t="n">
        <v>-7691.75</v>
      </c>
      <c r="F5912" s="11" t="n">
        <v>-10515.5</v>
      </c>
      <c r="G5912" s="11" t="n">
        <v>-37532.375</v>
      </c>
      <c r="H5912" s="11" t="n">
        <v>-16901.7510204082</v>
      </c>
      <c r="I5912" s="11" t="n">
        <f aca="false">SUM(C5912:H5912)</f>
        <v>-87701.0869111568</v>
      </c>
    </row>
    <row r="5913" customFormat="false" ht="15" hidden="false" customHeight="false" outlineLevel="0" collapsed="false">
      <c r="A5913" s="0" t="s">
        <v>5931</v>
      </c>
      <c r="C5913" s="9" t="n">
        <v>-19948.553733425</v>
      </c>
      <c r="D5913" s="9" t="n">
        <v>-1161.3</v>
      </c>
      <c r="E5913" s="11" t="n">
        <v>-8530.5</v>
      </c>
      <c r="F5913" s="11" t="n">
        <v>-11925.25</v>
      </c>
      <c r="G5913" s="11" t="n">
        <v>-47168.75</v>
      </c>
      <c r="H5913" s="11" t="n">
        <v>-20103.7976190476</v>
      </c>
      <c r="I5913" s="11" t="n">
        <f aca="false">SUM(C5913:H5913)</f>
        <v>-108838.151352473</v>
      </c>
    </row>
    <row r="5914" customFormat="false" ht="15" hidden="false" customHeight="false" outlineLevel="0" collapsed="false">
      <c r="A5914" s="0" t="s">
        <v>5932</v>
      </c>
      <c r="C5914" s="9" t="n">
        <v>-23553.7017673583</v>
      </c>
      <c r="D5914" s="9" t="n">
        <v>-2078.9</v>
      </c>
      <c r="E5914" s="11" t="n">
        <v>-9560.25</v>
      </c>
      <c r="F5914" s="11" t="n">
        <v>-12671.875</v>
      </c>
      <c r="G5914" s="11" t="n">
        <v>-51382.875</v>
      </c>
      <c r="H5914" s="11" t="n">
        <v>-22393.1319727891</v>
      </c>
      <c r="I5914" s="11" t="n">
        <f aca="false">SUM(C5914:H5914)</f>
        <v>-121640.733740147</v>
      </c>
    </row>
    <row r="5915" customFormat="false" ht="15" hidden="false" customHeight="false" outlineLevel="0" collapsed="false">
      <c r="A5915" s="0" t="s">
        <v>5933</v>
      </c>
      <c r="C5915" s="9" t="n">
        <v>-25364.1288318239</v>
      </c>
      <c r="D5915" s="9" t="n">
        <v>-802</v>
      </c>
      <c r="E5915" s="11" t="n">
        <v>-9869</v>
      </c>
      <c r="F5915" s="11" t="n">
        <v>-12477.75</v>
      </c>
      <c r="G5915" s="11" t="n">
        <v>-52035.125</v>
      </c>
      <c r="H5915" s="11" t="n">
        <v>-23811.5448979592</v>
      </c>
      <c r="I5915" s="11" t="n">
        <f aca="false">SUM(C5915:H5915)</f>
        <v>-124359.548729783</v>
      </c>
    </row>
    <row r="5916" customFormat="false" ht="15" hidden="false" customHeight="false" outlineLevel="0" collapsed="false">
      <c r="A5916" s="0" t="s">
        <v>5934</v>
      </c>
      <c r="C5916" s="9" t="n">
        <v>-24591.9652833505</v>
      </c>
      <c r="D5916" s="9" t="n">
        <v>2572.8</v>
      </c>
      <c r="E5916" s="11" t="n">
        <v>-10102.25</v>
      </c>
      <c r="F5916" s="11" t="n">
        <v>-11686.125</v>
      </c>
      <c r="G5916" s="11" t="n">
        <v>-47504.125</v>
      </c>
      <c r="H5916" s="11" t="n">
        <v>-21904.7166666667</v>
      </c>
      <c r="I5916" s="11" t="n">
        <f aca="false">SUM(C5916:H5916)</f>
        <v>-113216.381950017</v>
      </c>
    </row>
    <row r="5917" customFormat="false" ht="15" hidden="false" customHeight="false" outlineLevel="0" collapsed="false">
      <c r="A5917" s="0" t="s">
        <v>5935</v>
      </c>
      <c r="C5917" s="9" t="n">
        <v>-23346.0791776529</v>
      </c>
      <c r="D5917" s="9" t="n">
        <v>4994.3</v>
      </c>
      <c r="E5917" s="11" t="n">
        <v>-9956.25</v>
      </c>
      <c r="F5917" s="11" t="n">
        <v>-10475.375</v>
      </c>
      <c r="G5917" s="11" t="n">
        <v>-41930.125</v>
      </c>
      <c r="H5917" s="11" t="n">
        <v>-17627.1095238095</v>
      </c>
      <c r="I5917" s="11" t="n">
        <f aca="false">SUM(C5917:H5917)</f>
        <v>-98340.6387014625</v>
      </c>
    </row>
    <row r="5918" customFormat="false" ht="15" hidden="false" customHeight="false" outlineLevel="0" collapsed="false">
      <c r="A5918" s="0" t="s">
        <v>5936</v>
      </c>
      <c r="C5918" s="9" t="n">
        <v>-22277.7637853949</v>
      </c>
      <c r="D5918" s="9" t="n">
        <v>6267.1</v>
      </c>
      <c r="E5918" s="11" t="n">
        <v>-9719.5</v>
      </c>
      <c r="F5918" s="11" t="n">
        <v>-8910.25</v>
      </c>
      <c r="G5918" s="11" t="n">
        <v>-37365.375</v>
      </c>
      <c r="H5918" s="11" t="n">
        <v>-14615.3775510204</v>
      </c>
      <c r="I5918" s="11" t="n">
        <f aca="false">SUM(C5918:H5918)</f>
        <v>-86621.1663364153</v>
      </c>
    </row>
    <row r="5919" customFormat="false" ht="15" hidden="false" customHeight="false" outlineLevel="0" collapsed="false">
      <c r="A5919" s="0" t="s">
        <v>5937</v>
      </c>
      <c r="C5919" s="9" t="n">
        <v>-21610.0849287325</v>
      </c>
      <c r="D5919" s="9" t="n">
        <v>7328.4</v>
      </c>
      <c r="E5919" s="11" t="n">
        <v>-8817.75</v>
      </c>
      <c r="F5919" s="11" t="n">
        <v>-7648</v>
      </c>
      <c r="G5919" s="11" t="n">
        <v>-33491.125</v>
      </c>
      <c r="H5919" s="11" t="n">
        <v>-13083.8683673469</v>
      </c>
      <c r="I5919" s="11" t="n">
        <f aca="false">SUM(C5919:H5919)</f>
        <v>-77322.4282960794</v>
      </c>
    </row>
    <row r="5920" customFormat="false" ht="15" hidden="false" customHeight="false" outlineLevel="0" collapsed="false">
      <c r="A5920" s="0" t="s">
        <v>5938</v>
      </c>
      <c r="C5920" s="9" t="n">
        <v>-21173.8042913371</v>
      </c>
      <c r="D5920" s="9" t="n">
        <v>7092.8</v>
      </c>
      <c r="E5920" s="11" t="n">
        <v>-8144</v>
      </c>
      <c r="F5920" s="11" t="n">
        <v>-7474.125</v>
      </c>
      <c r="G5920" s="11" t="n">
        <v>-32864.625</v>
      </c>
      <c r="H5920" s="11" t="n">
        <v>-11235.2982993197</v>
      </c>
      <c r="I5920" s="11" t="n">
        <f aca="false">SUM(C5920:H5920)</f>
        <v>-73799.0525906568</v>
      </c>
    </row>
    <row r="5921" customFormat="false" ht="15" hidden="false" customHeight="false" outlineLevel="0" collapsed="false">
      <c r="A5921" s="0" t="s">
        <v>5939</v>
      </c>
      <c r="C5921" s="9" t="n">
        <v>-20318.4848465742</v>
      </c>
      <c r="D5921" s="9" t="n">
        <v>7209.3</v>
      </c>
      <c r="E5921" s="11" t="n">
        <v>-7690.75</v>
      </c>
      <c r="F5921" s="11" t="n">
        <v>-7857.875</v>
      </c>
      <c r="G5921" s="11" t="n">
        <v>-33269.25</v>
      </c>
      <c r="H5921" s="11" t="n">
        <v>-9117.54149659864</v>
      </c>
      <c r="I5921" s="11" t="n">
        <f aca="false">SUM(C5921:H5921)</f>
        <v>-71044.6013431728</v>
      </c>
    </row>
    <row r="5922" customFormat="false" ht="15" hidden="false" customHeight="false" outlineLevel="0" collapsed="false">
      <c r="A5922" s="0" t="s">
        <v>5940</v>
      </c>
      <c r="C5922" s="9" t="n">
        <v>-21798.1088310597</v>
      </c>
      <c r="D5922" s="9" t="n">
        <v>7161.10000000001</v>
      </c>
      <c r="E5922" s="11" t="n">
        <v>-7601.75</v>
      </c>
      <c r="F5922" s="11" t="n">
        <v>-8231.875</v>
      </c>
      <c r="G5922" s="11" t="n">
        <v>-34986.75</v>
      </c>
      <c r="H5922" s="11" t="n">
        <v>-8472.82278911564</v>
      </c>
      <c r="I5922" s="11" t="n">
        <f aca="false">SUM(C5922:H5922)</f>
        <v>-73930.2066201753</v>
      </c>
    </row>
    <row r="5923" customFormat="false" ht="15" hidden="false" customHeight="false" outlineLevel="0" collapsed="false">
      <c r="A5923" s="0" t="s">
        <v>5941</v>
      </c>
      <c r="C5923" s="9" t="n">
        <v>-23316.8383583629</v>
      </c>
      <c r="D5923" s="9" t="n">
        <v>6007.2</v>
      </c>
      <c r="E5923" s="11" t="n">
        <v>-7634.75</v>
      </c>
      <c r="F5923" s="11" t="n">
        <v>-9581</v>
      </c>
      <c r="G5923" s="11" t="n">
        <v>-37877.75</v>
      </c>
      <c r="H5923" s="11" t="n">
        <v>-7691.06870748299</v>
      </c>
      <c r="I5923" s="11" t="n">
        <f aca="false">SUM(C5923:H5923)</f>
        <v>-80094.2070658459</v>
      </c>
    </row>
    <row r="5924" customFormat="false" ht="15" hidden="false" customHeight="false" outlineLevel="0" collapsed="false">
      <c r="A5924" s="0" t="s">
        <v>5942</v>
      </c>
      <c r="C5924" s="9" t="n">
        <v>-24917.9238411861</v>
      </c>
      <c r="D5924" s="9" t="n">
        <v>2333</v>
      </c>
      <c r="E5924" s="11" t="n">
        <v>-7908</v>
      </c>
      <c r="F5924" s="11" t="n">
        <v>-10507.75</v>
      </c>
      <c r="G5924" s="11" t="n">
        <v>-43702.125</v>
      </c>
      <c r="H5924" s="11" t="n">
        <v>-7602.6074829932</v>
      </c>
      <c r="I5924" s="11" t="n">
        <f aca="false">SUM(C5924:H5924)</f>
        <v>-92305.4063241793</v>
      </c>
    </row>
    <row r="5925" customFormat="false" ht="15" hidden="false" customHeight="false" outlineLevel="0" collapsed="false">
      <c r="A5925" s="0" t="s">
        <v>5943</v>
      </c>
      <c r="C5925" s="9" t="n">
        <v>-25757.1114104475</v>
      </c>
      <c r="D5925" s="9" t="n">
        <v>-485.199999999997</v>
      </c>
      <c r="E5925" s="11" t="n">
        <v>-8279</v>
      </c>
      <c r="F5925" s="11" t="n">
        <v>-11520.125</v>
      </c>
      <c r="G5925" s="11" t="n">
        <v>-49384.5</v>
      </c>
      <c r="H5925" s="11" t="n">
        <v>-8562.60680272109</v>
      </c>
      <c r="I5925" s="11" t="n">
        <f aca="false">SUM(C5925:H5925)</f>
        <v>-103988.543213169</v>
      </c>
    </row>
    <row r="5926" customFormat="false" ht="15" hidden="false" customHeight="false" outlineLevel="0" collapsed="false">
      <c r="A5926" s="0" t="s">
        <v>5944</v>
      </c>
      <c r="C5926" s="9" t="n">
        <v>-26430.8914803775</v>
      </c>
      <c r="D5926" s="9" t="n">
        <v>1233</v>
      </c>
      <c r="E5926" s="11" t="n">
        <v>-8642.75</v>
      </c>
      <c r="F5926" s="11" t="n">
        <v>-12375.875</v>
      </c>
      <c r="G5926" s="11" t="n">
        <v>-52112.125</v>
      </c>
      <c r="H5926" s="11" t="n">
        <v>-13596.143877551</v>
      </c>
      <c r="I5926" s="11" t="n">
        <f aca="false">SUM(C5926:H5926)</f>
        <v>-111924.785357929</v>
      </c>
    </row>
    <row r="5927" customFormat="false" ht="15" hidden="false" customHeight="false" outlineLevel="0" collapsed="false">
      <c r="A5927" s="0" t="s">
        <v>5945</v>
      </c>
      <c r="C5927" s="9" t="n">
        <v>-27668.0921510184</v>
      </c>
      <c r="D5927" s="9" t="n">
        <v>2891.8</v>
      </c>
      <c r="E5927" s="11" t="n">
        <v>-9194</v>
      </c>
      <c r="F5927" s="11" t="n">
        <v>-11585.375</v>
      </c>
      <c r="G5927" s="11" t="n">
        <v>-51068.875</v>
      </c>
      <c r="H5927" s="11" t="n">
        <v>-19395.4829931973</v>
      </c>
      <c r="I5927" s="11" t="n">
        <f aca="false">SUM(C5927:H5927)</f>
        <v>-116020.025144216</v>
      </c>
    </row>
    <row r="5928" customFormat="false" ht="15" hidden="false" customHeight="false" outlineLevel="0" collapsed="false">
      <c r="A5928" s="0" t="s">
        <v>5946</v>
      </c>
      <c r="C5928" s="9" t="n">
        <v>-25151.3592093699</v>
      </c>
      <c r="D5928" s="9" t="n">
        <v>3049</v>
      </c>
      <c r="E5928" s="11" t="n">
        <v>-9067.25</v>
      </c>
      <c r="F5928" s="11" t="n">
        <v>-10342.5</v>
      </c>
      <c r="G5928" s="11" t="n">
        <v>-45874.25</v>
      </c>
      <c r="H5928" s="11" t="n">
        <v>-18058.2962585034</v>
      </c>
      <c r="I5928" s="11" t="n">
        <f aca="false">SUM(C5928:H5928)</f>
        <v>-105444.655467873</v>
      </c>
    </row>
    <row r="5929" customFormat="false" ht="15" hidden="false" customHeight="false" outlineLevel="0" collapsed="false">
      <c r="A5929" s="0" t="s">
        <v>5947</v>
      </c>
      <c r="C5929" s="9" t="n">
        <v>-21419.4258722152</v>
      </c>
      <c r="D5929" s="9" t="n">
        <v>1578</v>
      </c>
      <c r="E5929" s="11" t="n">
        <v>-8663.5</v>
      </c>
      <c r="F5929" s="11" t="n">
        <v>-9690.875</v>
      </c>
      <c r="G5929" s="11" t="n">
        <v>-40621.625</v>
      </c>
      <c r="H5929" s="11" t="n">
        <v>-15437.7136054422</v>
      </c>
      <c r="I5929" s="11" t="n">
        <f aca="false">SUM(C5929:H5929)</f>
        <v>-94255.1394776574</v>
      </c>
    </row>
    <row r="5930" customFormat="false" ht="15" hidden="false" customHeight="false" outlineLevel="0" collapsed="false">
      <c r="A5930" s="0" t="s">
        <v>5948</v>
      </c>
      <c r="C5930" s="9" t="n">
        <v>-17207.8631778058</v>
      </c>
      <c r="D5930" s="9" t="n">
        <v>4211.7</v>
      </c>
      <c r="E5930" s="11" t="n">
        <v>-8230.75</v>
      </c>
      <c r="F5930" s="11" t="n">
        <v>-8746.25</v>
      </c>
      <c r="G5930" s="11" t="n">
        <v>-37082.75</v>
      </c>
      <c r="H5930" s="11" t="n">
        <v>-13931.8741496599</v>
      </c>
      <c r="I5930" s="11" t="n">
        <f aca="false">SUM(C5930:H5930)</f>
        <v>-80987.7873274657</v>
      </c>
    </row>
    <row r="5931" customFormat="false" ht="15" hidden="false" customHeight="false" outlineLevel="0" collapsed="false">
      <c r="A5931" s="0" t="s">
        <v>5949</v>
      </c>
      <c r="C5931" s="9" t="n">
        <v>-15075.4693148382</v>
      </c>
      <c r="D5931" s="9" t="n">
        <v>6735.5</v>
      </c>
      <c r="E5931" s="11" t="n">
        <v>-7682.25</v>
      </c>
      <c r="F5931" s="11" t="n">
        <v>-8330.375</v>
      </c>
      <c r="G5931" s="11" t="n">
        <v>-34859.25</v>
      </c>
      <c r="H5931" s="11" t="n">
        <v>-13708.7914965986</v>
      </c>
      <c r="I5931" s="11" t="n">
        <f aca="false">SUM(C5931:H5931)</f>
        <v>-72920.6358114368</v>
      </c>
    </row>
    <row r="5932" customFormat="false" ht="15" hidden="false" customHeight="false" outlineLevel="0" collapsed="false">
      <c r="A5932" s="0" t="s">
        <v>5950</v>
      </c>
      <c r="C5932" s="9" t="n">
        <v>-16016.6210592686</v>
      </c>
      <c r="D5932" s="9" t="n">
        <v>7777.4</v>
      </c>
      <c r="E5932" s="11" t="n">
        <v>-7513</v>
      </c>
      <c r="F5932" s="11" t="n">
        <v>-8810.875</v>
      </c>
      <c r="G5932" s="11" t="n">
        <v>-33449.25</v>
      </c>
      <c r="H5932" s="11" t="n">
        <v>-13962.4591836735</v>
      </c>
      <c r="I5932" s="11" t="n">
        <f aca="false">SUM(C5932:H5932)</f>
        <v>-71974.8052429421</v>
      </c>
    </row>
    <row r="5933" customFormat="false" ht="15" hidden="false" customHeight="false" outlineLevel="0" collapsed="false">
      <c r="A5933" s="0" t="s">
        <v>5951</v>
      </c>
      <c r="C5933" s="9" t="n">
        <v>-15576.9274905422</v>
      </c>
      <c r="D5933" s="9" t="n">
        <v>9932</v>
      </c>
      <c r="E5933" s="11" t="n">
        <v>-7326</v>
      </c>
      <c r="F5933" s="11" t="n">
        <v>-9323</v>
      </c>
      <c r="G5933" s="11" t="n">
        <v>-32912.75</v>
      </c>
      <c r="H5933" s="11" t="n">
        <v>-14944.2948979592</v>
      </c>
      <c r="I5933" s="11" t="n">
        <f aca="false">SUM(C5933:H5933)</f>
        <v>-70150.9723885014</v>
      </c>
    </row>
    <row r="5934" customFormat="false" ht="15" hidden="false" customHeight="false" outlineLevel="0" collapsed="false">
      <c r="A5934" s="0" t="s">
        <v>5952</v>
      </c>
      <c r="C5934" s="9" t="n">
        <v>-15938.6846325805</v>
      </c>
      <c r="D5934" s="9" t="n">
        <v>10098.2</v>
      </c>
      <c r="E5934" s="11" t="n">
        <v>-7272.5</v>
      </c>
      <c r="F5934" s="11" t="n">
        <v>-9136.625</v>
      </c>
      <c r="G5934" s="11" t="n">
        <v>-33614.625</v>
      </c>
      <c r="H5934" s="11" t="n">
        <v>-15289.7146258503</v>
      </c>
      <c r="I5934" s="11" t="n">
        <f aca="false">SUM(C5934:H5934)</f>
        <v>-71153.9492584309</v>
      </c>
    </row>
    <row r="5935" customFormat="false" ht="15" hidden="false" customHeight="false" outlineLevel="0" collapsed="false">
      <c r="A5935" s="0" t="s">
        <v>5953</v>
      </c>
      <c r="C5935" s="9" t="n">
        <v>-16218.4073139975</v>
      </c>
      <c r="D5935" s="9" t="n">
        <v>7720.7</v>
      </c>
      <c r="E5935" s="11" t="n">
        <v>-7507.25</v>
      </c>
      <c r="F5935" s="11" t="n">
        <v>-9345.75</v>
      </c>
      <c r="G5935" s="11" t="n">
        <v>-35559.5</v>
      </c>
      <c r="H5935" s="11" t="n">
        <v>-16300.1462585034</v>
      </c>
      <c r="I5935" s="11" t="n">
        <f aca="false">SUM(C5935:H5935)</f>
        <v>-77210.3535725009</v>
      </c>
    </row>
    <row r="5936" customFormat="false" ht="15" hidden="false" customHeight="false" outlineLevel="0" collapsed="false">
      <c r="A5936" s="0" t="s">
        <v>5954</v>
      </c>
      <c r="C5936" s="9" t="n">
        <v>-16758.9462971455</v>
      </c>
      <c r="D5936" s="9" t="n">
        <v>3872.3</v>
      </c>
      <c r="E5936" s="11" t="n">
        <v>-7942.75</v>
      </c>
      <c r="F5936" s="11" t="n">
        <v>-10000.625</v>
      </c>
      <c r="G5936" s="11" t="n">
        <v>-40315.625</v>
      </c>
      <c r="H5936" s="11" t="n">
        <v>-18394.8078231293</v>
      </c>
      <c r="I5936" s="11" t="n">
        <f aca="false">SUM(C5936:H5936)</f>
        <v>-89540.4541202747</v>
      </c>
    </row>
    <row r="5937" customFormat="false" ht="15" hidden="false" customHeight="false" outlineLevel="0" collapsed="false">
      <c r="A5937" s="0" t="s">
        <v>5955</v>
      </c>
      <c r="C5937" s="9" t="n">
        <v>-20871.7159367954</v>
      </c>
      <c r="D5937" s="9" t="n">
        <v>995.199999999997</v>
      </c>
      <c r="E5937" s="11" t="n">
        <v>-8819</v>
      </c>
      <c r="F5937" s="11" t="n">
        <v>-11307</v>
      </c>
      <c r="G5937" s="11" t="n">
        <v>-48896.5</v>
      </c>
      <c r="H5937" s="11" t="n">
        <v>-21561.2173469388</v>
      </c>
      <c r="I5937" s="11" t="n">
        <f aca="false">SUM(C5937:H5937)</f>
        <v>-110460.233283734</v>
      </c>
    </row>
    <row r="5938" customFormat="false" ht="15" hidden="false" customHeight="false" outlineLevel="0" collapsed="false">
      <c r="A5938" s="0" t="s">
        <v>5956</v>
      </c>
      <c r="C5938" s="9" t="n">
        <v>-25248.855938324</v>
      </c>
      <c r="D5938" s="9" t="n">
        <v>-1076.4</v>
      </c>
      <c r="E5938" s="11" t="n">
        <v>-9738.5</v>
      </c>
      <c r="F5938" s="11" t="n">
        <v>-12891.25</v>
      </c>
      <c r="G5938" s="11" t="n">
        <v>-52251.75</v>
      </c>
      <c r="H5938" s="11" t="n">
        <v>-23640.0404761905</v>
      </c>
      <c r="I5938" s="11" t="n">
        <f aca="false">SUM(C5938:H5938)</f>
        <v>-124846.796414514</v>
      </c>
    </row>
    <row r="5939" customFormat="false" ht="15" hidden="false" customHeight="false" outlineLevel="0" collapsed="false">
      <c r="A5939" s="0" t="s">
        <v>5957</v>
      </c>
      <c r="C5939" s="9" t="n">
        <v>-26169.1273950094</v>
      </c>
      <c r="D5939" s="9" t="n">
        <v>-382</v>
      </c>
      <c r="E5939" s="11" t="n">
        <v>-10187.75</v>
      </c>
      <c r="F5939" s="11" t="n">
        <v>-13217.625</v>
      </c>
      <c r="G5939" s="11" t="n">
        <v>-49960.875</v>
      </c>
      <c r="H5939" s="11" t="n">
        <v>-25047.7299319728</v>
      </c>
      <c r="I5939" s="11" t="n">
        <f aca="false">SUM(C5939:H5939)</f>
        <v>-124965.107326982</v>
      </c>
    </row>
    <row r="5940" customFormat="false" ht="15" hidden="false" customHeight="false" outlineLevel="0" collapsed="false">
      <c r="A5940" s="0" t="s">
        <v>5958</v>
      </c>
      <c r="C5940" s="9" t="n">
        <v>-25597.9244143834</v>
      </c>
      <c r="D5940" s="9" t="n">
        <v>2066.8</v>
      </c>
      <c r="E5940" s="11" t="n">
        <v>-10168.25</v>
      </c>
      <c r="F5940" s="11" t="n">
        <v>-12353.375</v>
      </c>
      <c r="G5940" s="11" t="n">
        <v>-43604.625</v>
      </c>
      <c r="H5940" s="11" t="n">
        <v>-23942.1238095238</v>
      </c>
      <c r="I5940" s="11" t="n">
        <f aca="false">SUM(C5940:H5940)</f>
        <v>-113599.498223907</v>
      </c>
    </row>
    <row r="5941" customFormat="false" ht="15" hidden="false" customHeight="false" outlineLevel="0" collapsed="false">
      <c r="A5941" s="0" t="s">
        <v>5959</v>
      </c>
      <c r="C5941" s="9" t="n">
        <v>-24225.4423936719</v>
      </c>
      <c r="D5941" s="9" t="n">
        <v>3471.4</v>
      </c>
      <c r="E5941" s="11" t="n">
        <v>-9874.5</v>
      </c>
      <c r="F5941" s="11" t="n">
        <v>-11857</v>
      </c>
      <c r="G5941" s="11" t="n">
        <v>-36712.875</v>
      </c>
      <c r="H5941" s="11" t="n">
        <v>-20710.0010204082</v>
      </c>
      <c r="I5941" s="11" t="n">
        <f aca="false">SUM(C5941:H5941)</f>
        <v>-99908.4184140801</v>
      </c>
    </row>
    <row r="5942" customFormat="false" ht="15" hidden="false" customHeight="false" outlineLevel="0" collapsed="false">
      <c r="A5942" s="0" t="s">
        <v>5960</v>
      </c>
      <c r="C5942" s="9" t="n">
        <v>-22892.9879819634</v>
      </c>
      <c r="D5942" s="9" t="n">
        <v>4397.10000000001</v>
      </c>
      <c r="E5942" s="11" t="n">
        <v>-9669.75</v>
      </c>
      <c r="F5942" s="11" t="n">
        <v>-11149</v>
      </c>
      <c r="G5942" s="11" t="n">
        <v>-31687.625</v>
      </c>
      <c r="H5942" s="11" t="n">
        <v>-18792.9180272109</v>
      </c>
      <c r="I5942" s="11" t="n">
        <f aca="false">SUM(C5942:H5942)</f>
        <v>-89795.1810091743</v>
      </c>
    </row>
    <row r="5943" customFormat="false" ht="15" hidden="false" customHeight="false" outlineLevel="0" collapsed="false">
      <c r="A5943" s="0" t="s">
        <v>5961</v>
      </c>
      <c r="C5943" s="9" t="n">
        <v>-21326.2481562154</v>
      </c>
      <c r="D5943" s="9" t="n">
        <v>5208.10000000001</v>
      </c>
      <c r="E5943" s="11" t="n">
        <v>-8982</v>
      </c>
      <c r="F5943" s="11" t="n">
        <v>-10110.625</v>
      </c>
      <c r="G5943" s="11" t="n">
        <v>-27840.75</v>
      </c>
      <c r="H5943" s="11" t="n">
        <v>-17171.8863945578</v>
      </c>
      <c r="I5943" s="11" t="n">
        <f aca="false">SUM(C5943:H5943)</f>
        <v>-80223.4095507732</v>
      </c>
    </row>
    <row r="5944" customFormat="false" ht="15" hidden="false" customHeight="false" outlineLevel="0" collapsed="false">
      <c r="A5944" s="0" t="s">
        <v>5962</v>
      </c>
      <c r="C5944" s="9" t="n">
        <v>-18796.4306622339</v>
      </c>
      <c r="D5944" s="9" t="n">
        <v>4867.5</v>
      </c>
      <c r="E5944" s="11" t="n">
        <v>-8321</v>
      </c>
      <c r="F5944" s="11" t="n">
        <v>-10290.75</v>
      </c>
      <c r="G5944" s="11" t="n">
        <v>-27051.25</v>
      </c>
      <c r="H5944" s="11" t="n">
        <v>-14806.0911564626</v>
      </c>
      <c r="I5944" s="11" t="n">
        <f aca="false">SUM(C5944:H5944)</f>
        <v>-74398.0218186965</v>
      </c>
    </row>
    <row r="5945" customFormat="false" ht="15" hidden="false" customHeight="false" outlineLevel="0" collapsed="false">
      <c r="A5945" s="0" t="s">
        <v>5963</v>
      </c>
      <c r="C5945" s="9" t="n">
        <v>-16618.691449807</v>
      </c>
      <c r="D5945" s="9" t="n">
        <v>4731.3</v>
      </c>
      <c r="E5945" s="11" t="n">
        <v>-7716.25</v>
      </c>
      <c r="F5945" s="11" t="n">
        <v>-11008.5</v>
      </c>
      <c r="G5945" s="11" t="n">
        <v>-28317.5</v>
      </c>
      <c r="H5945" s="11" t="n">
        <v>-12977.9615646259</v>
      </c>
      <c r="I5945" s="11" t="n">
        <f aca="false">SUM(C5945:H5945)</f>
        <v>-71907.6030144329</v>
      </c>
    </row>
    <row r="5946" customFormat="false" ht="15" hidden="false" customHeight="false" outlineLevel="0" collapsed="false">
      <c r="A5946" s="0" t="s">
        <v>5964</v>
      </c>
      <c r="C5946" s="9" t="n">
        <v>-15399.3801635523</v>
      </c>
      <c r="D5946" s="9" t="n">
        <v>3976.9</v>
      </c>
      <c r="E5946" s="11" t="n">
        <v>-7493</v>
      </c>
      <c r="F5946" s="11" t="n">
        <v>-11681.625</v>
      </c>
      <c r="G5946" s="11" t="n">
        <v>-31186.875</v>
      </c>
      <c r="H5946" s="11" t="n">
        <v>-11926.6057823129</v>
      </c>
      <c r="I5946" s="11" t="n">
        <f aca="false">SUM(C5946:H5946)</f>
        <v>-73710.5859458652</v>
      </c>
    </row>
    <row r="5947" customFormat="false" ht="15" hidden="false" customHeight="false" outlineLevel="0" collapsed="false">
      <c r="A5947" s="0" t="s">
        <v>5965</v>
      </c>
      <c r="C5947" s="9" t="n">
        <v>-16674.6882379915</v>
      </c>
      <c r="D5947" s="9" t="n">
        <v>3463.1</v>
      </c>
      <c r="E5947" s="11" t="n">
        <v>-7828.25</v>
      </c>
      <c r="F5947" s="11" t="n">
        <v>-12143.125</v>
      </c>
      <c r="G5947" s="11" t="n">
        <v>-35787</v>
      </c>
      <c r="H5947" s="11" t="n">
        <v>-11246.4965986395</v>
      </c>
      <c r="I5947" s="11" t="n">
        <f aca="false">SUM(C5947:H5947)</f>
        <v>-80216.459836631</v>
      </c>
    </row>
    <row r="5948" customFormat="false" ht="15" hidden="false" customHeight="false" outlineLevel="0" collapsed="false">
      <c r="A5948" s="0" t="s">
        <v>5966</v>
      </c>
      <c r="C5948" s="9" t="n">
        <v>-18197.6373762849</v>
      </c>
      <c r="D5948" s="9" t="n">
        <v>1057</v>
      </c>
      <c r="E5948" s="11" t="n">
        <v>-8399.5</v>
      </c>
      <c r="F5948" s="11" t="n">
        <v>-12103.75</v>
      </c>
      <c r="G5948" s="11" t="n">
        <v>-43151</v>
      </c>
      <c r="H5948" s="11" t="n">
        <v>-11323.4823129252</v>
      </c>
      <c r="I5948" s="11" t="n">
        <f aca="false">SUM(C5948:H5948)</f>
        <v>-92118.3696892101</v>
      </c>
    </row>
    <row r="5949" customFormat="false" ht="15" hidden="false" customHeight="false" outlineLevel="0" collapsed="false">
      <c r="A5949" s="0" t="s">
        <v>5967</v>
      </c>
      <c r="C5949" s="9" t="n">
        <v>-19373.061580496</v>
      </c>
      <c r="D5949" s="9" t="n">
        <v>-1131</v>
      </c>
      <c r="E5949" s="11" t="n">
        <v>-8970.75</v>
      </c>
      <c r="F5949" s="11" t="n">
        <v>-12466.625</v>
      </c>
      <c r="G5949" s="11" t="n">
        <v>-50473.375</v>
      </c>
      <c r="H5949" s="11" t="n">
        <v>-12585.2336734694</v>
      </c>
      <c r="I5949" s="11" t="n">
        <f aca="false">SUM(C5949:H5949)</f>
        <v>-105000.045253965</v>
      </c>
    </row>
    <row r="5950" customFormat="false" ht="15" hidden="false" customHeight="false" outlineLevel="0" collapsed="false">
      <c r="A5950" s="0" t="s">
        <v>5968</v>
      </c>
      <c r="C5950" s="9" t="n">
        <v>-20294.9837670526</v>
      </c>
      <c r="D5950" s="9" t="n">
        <v>1396.8</v>
      </c>
      <c r="E5950" s="11" t="n">
        <v>-9235</v>
      </c>
      <c r="F5950" s="11" t="n">
        <v>-12847.375</v>
      </c>
      <c r="G5950" s="11" t="n">
        <v>-54332.625</v>
      </c>
      <c r="H5950" s="11" t="n">
        <v>-16158.906462585</v>
      </c>
      <c r="I5950" s="11" t="n">
        <f aca="false">SUM(C5950:H5950)</f>
        <v>-111472.090229638</v>
      </c>
    </row>
    <row r="5951" customFormat="false" ht="15" hidden="false" customHeight="false" outlineLevel="0" collapsed="false">
      <c r="A5951" s="0" t="s">
        <v>5969</v>
      </c>
      <c r="C5951" s="9" t="n">
        <v>-20820.6044021552</v>
      </c>
      <c r="D5951" s="9" t="n">
        <v>3353.6</v>
      </c>
      <c r="E5951" s="11" t="n">
        <v>-9583.25</v>
      </c>
      <c r="F5951" s="11" t="n">
        <v>-11962.25</v>
      </c>
      <c r="G5951" s="11" t="n">
        <v>-52270.875</v>
      </c>
      <c r="H5951" s="11" t="n">
        <v>-20743.6870748299</v>
      </c>
      <c r="I5951" s="11" t="n">
        <f aca="false">SUM(C5951:H5951)</f>
        <v>-112027.066476985</v>
      </c>
    </row>
    <row r="5952" customFormat="false" ht="15" hidden="false" customHeight="false" outlineLevel="0" collapsed="false">
      <c r="A5952" s="0" t="s">
        <v>5970</v>
      </c>
      <c r="C5952" s="9" t="n">
        <v>-15929.6405900111</v>
      </c>
      <c r="D5952" s="9" t="n">
        <v>3052.4</v>
      </c>
      <c r="E5952" s="11" t="n">
        <v>-9290.75</v>
      </c>
      <c r="F5952" s="11" t="n">
        <v>-11243</v>
      </c>
      <c r="G5952" s="11" t="n">
        <v>-44988.5</v>
      </c>
      <c r="H5952" s="11" t="n">
        <v>-19774.4962585034</v>
      </c>
      <c r="I5952" s="11" t="n">
        <f aca="false">SUM(C5952:H5952)</f>
        <v>-98173.9868485145</v>
      </c>
    </row>
    <row r="5953" customFormat="false" ht="15" hidden="false" customHeight="false" outlineLevel="0" collapsed="false">
      <c r="A5953" s="0" t="s">
        <v>5971</v>
      </c>
      <c r="C5953" s="9" t="n">
        <v>-10647.1827410295</v>
      </c>
      <c r="D5953" s="9" t="n">
        <v>2101.4</v>
      </c>
      <c r="E5953" s="11" t="n">
        <v>-9043</v>
      </c>
      <c r="F5953" s="11" t="n">
        <v>-10284.875</v>
      </c>
      <c r="G5953" s="11" t="n">
        <v>-38835.125</v>
      </c>
      <c r="H5953" s="11" t="n">
        <v>-18601.7095238095</v>
      </c>
      <c r="I5953" s="11" t="n">
        <f aca="false">SUM(C5953:H5953)</f>
        <v>-85310.492264839</v>
      </c>
    </row>
    <row r="5954" customFormat="false" ht="15" hidden="false" customHeight="false" outlineLevel="0" collapsed="false">
      <c r="A5954" s="0" t="s">
        <v>5972</v>
      </c>
      <c r="C5954" s="9" t="n">
        <v>-6836.81778058008</v>
      </c>
      <c r="D5954" s="9" t="n">
        <v>5533.3</v>
      </c>
      <c r="E5954" s="11" t="n">
        <v>-8409.25</v>
      </c>
      <c r="F5954" s="11" t="n">
        <v>-9802.625</v>
      </c>
      <c r="G5954" s="11" t="n">
        <v>-33793.625</v>
      </c>
      <c r="H5954" s="11" t="n">
        <v>-18307.6098639456</v>
      </c>
      <c r="I5954" s="11" t="n">
        <f aca="false">SUM(C5954:H5954)</f>
        <v>-71616.6276445257</v>
      </c>
    </row>
    <row r="5955" customFormat="false" ht="15" hidden="false" customHeight="false" outlineLevel="0" collapsed="false">
      <c r="A5955" s="0" t="s">
        <v>5973</v>
      </c>
      <c r="C5955" s="9" t="n">
        <v>-5587.47057587222</v>
      </c>
      <c r="D5955" s="9" t="n">
        <v>8808.4</v>
      </c>
      <c r="E5955" s="11" t="n">
        <v>-8090.5</v>
      </c>
      <c r="F5955" s="11" t="n">
        <v>-9832.625</v>
      </c>
      <c r="G5955" s="11" t="n">
        <v>-31186.25</v>
      </c>
      <c r="H5955" s="11" t="n">
        <v>-17109.6646258503</v>
      </c>
      <c r="I5955" s="11" t="n">
        <f aca="false">SUM(C5955:H5955)</f>
        <v>-62998.1102017226</v>
      </c>
    </row>
    <row r="5956" customFormat="false" ht="15" hidden="false" customHeight="false" outlineLevel="0" collapsed="false">
      <c r="A5956" s="0" t="s">
        <v>5974</v>
      </c>
      <c r="C5956" s="9" t="n">
        <v>9420.33501471206</v>
      </c>
      <c r="D5956" s="9" t="n">
        <v>9719</v>
      </c>
      <c r="E5956" s="11" t="n">
        <v>-7749.5</v>
      </c>
      <c r="F5956" s="11" t="n">
        <v>-9969.375</v>
      </c>
      <c r="G5956" s="11" t="n">
        <v>-29839.5</v>
      </c>
      <c r="H5956" s="11" t="n">
        <v>-15407.9673469388</v>
      </c>
      <c r="I5956" s="11" t="n">
        <f aca="false">SUM(C5956:H5956)</f>
        <v>-43827.0073322267</v>
      </c>
    </row>
    <row r="5957" customFormat="false" ht="15" hidden="false" customHeight="false" outlineLevel="0" collapsed="false">
      <c r="A5957" s="0" t="s">
        <v>5975</v>
      </c>
      <c r="C5957" s="9" t="n">
        <v>10000</v>
      </c>
      <c r="D5957" s="9" t="n">
        <v>10811.9</v>
      </c>
      <c r="E5957" s="11" t="n">
        <v>-7486.75</v>
      </c>
      <c r="F5957" s="11" t="n">
        <v>-10252.875</v>
      </c>
      <c r="G5957" s="11" t="n">
        <v>-29711.75</v>
      </c>
      <c r="H5957" s="11" t="n">
        <v>-14854.9173469388</v>
      </c>
      <c r="I5957" s="11" t="n">
        <f aca="false">SUM(C5957:H5957)</f>
        <v>-41494.3923469388</v>
      </c>
    </row>
    <row r="5958" customFormat="false" ht="15" hidden="false" customHeight="false" outlineLevel="0" collapsed="false">
      <c r="A5958" s="0" t="s">
        <v>5976</v>
      </c>
      <c r="C5958" s="9" t="n">
        <v>10000</v>
      </c>
      <c r="D5958" s="9" t="n">
        <v>11223.6</v>
      </c>
      <c r="E5958" s="11" t="n">
        <v>-7387.75</v>
      </c>
      <c r="F5958" s="11" t="n">
        <v>-9809.5</v>
      </c>
      <c r="G5958" s="11" t="n">
        <v>-30333.125</v>
      </c>
      <c r="H5958" s="11" t="n">
        <v>-14277.2792517007</v>
      </c>
      <c r="I5958" s="11" t="n">
        <f aca="false">SUM(C5958:H5958)</f>
        <v>-40584.0542517007</v>
      </c>
    </row>
    <row r="5959" customFormat="false" ht="15" hidden="false" customHeight="false" outlineLevel="0" collapsed="false">
      <c r="A5959" s="0" t="s">
        <v>5977</v>
      </c>
      <c r="C5959" s="9" t="n">
        <v>10000</v>
      </c>
      <c r="D5959" s="9" t="n">
        <v>9381.8</v>
      </c>
      <c r="E5959" s="11" t="n">
        <v>-7469.5</v>
      </c>
      <c r="F5959" s="11" t="n">
        <v>-9685.875</v>
      </c>
      <c r="G5959" s="11" t="n">
        <v>-32258.875</v>
      </c>
      <c r="H5959" s="11" t="n">
        <v>-14799.2792517007</v>
      </c>
      <c r="I5959" s="11" t="n">
        <f aca="false">SUM(C5959:H5959)</f>
        <v>-44831.7292517007</v>
      </c>
    </row>
    <row r="5960" customFormat="false" ht="15" hidden="false" customHeight="false" outlineLevel="0" collapsed="false">
      <c r="A5960" s="0" t="s">
        <v>5978</v>
      </c>
      <c r="C5960" s="9" t="n">
        <v>10000</v>
      </c>
      <c r="D5960" s="9" t="n">
        <v>4658.7</v>
      </c>
      <c r="E5960" s="11" t="n">
        <v>-7879.75</v>
      </c>
      <c r="F5960" s="11" t="n">
        <v>-10835.875</v>
      </c>
      <c r="G5960" s="11" t="n">
        <v>-37908</v>
      </c>
      <c r="H5960" s="11" t="n">
        <v>-17175.6401360544</v>
      </c>
      <c r="I5960" s="11" t="n">
        <f aca="false">SUM(C5960:H5960)</f>
        <v>-59140.5651360544</v>
      </c>
    </row>
    <row r="5961" customFormat="false" ht="15" hidden="false" customHeight="false" outlineLevel="0" collapsed="false">
      <c r="A5961" s="0" t="s">
        <v>5979</v>
      </c>
      <c r="C5961" s="9" t="n">
        <v>7811.27868852459</v>
      </c>
      <c r="D5961" s="9" t="n">
        <v>1655.3</v>
      </c>
      <c r="E5961" s="11" t="n">
        <v>-8992</v>
      </c>
      <c r="F5961" s="11" t="n">
        <v>-12349.5</v>
      </c>
      <c r="G5961" s="11" t="n">
        <v>-47298</v>
      </c>
      <c r="H5961" s="11" t="n">
        <v>-19894.2095238095</v>
      </c>
      <c r="I5961" s="11" t="n">
        <f aca="false">SUM(C5961:H5961)</f>
        <v>-79067.1308352849</v>
      </c>
    </row>
    <row r="5962" customFormat="false" ht="15" hidden="false" customHeight="false" outlineLevel="0" collapsed="false">
      <c r="A5962" s="0" t="s">
        <v>5980</v>
      </c>
      <c r="C5962" s="9" t="n">
        <v>6250.56727998777</v>
      </c>
      <c r="D5962" s="9" t="n">
        <v>468.199999999997</v>
      </c>
      <c r="E5962" s="11" t="n">
        <v>-9744.5</v>
      </c>
      <c r="F5962" s="11" t="n">
        <v>-13425.25</v>
      </c>
      <c r="G5962" s="11" t="n">
        <v>-50309.125</v>
      </c>
      <c r="H5962" s="11" t="n">
        <v>-21264.6370748299</v>
      </c>
      <c r="I5962" s="11" t="n">
        <f aca="false">SUM(C5962:H5962)</f>
        <v>-88024.7447948422</v>
      </c>
    </row>
    <row r="5963" customFormat="false" ht="15" hidden="false" customHeight="false" outlineLevel="0" collapsed="false">
      <c r="A5963" s="0" t="s">
        <v>5981</v>
      </c>
      <c r="C5963" s="9" t="n">
        <v>7672.45488937292</v>
      </c>
      <c r="D5963" s="9" t="n">
        <v>621.400000000002</v>
      </c>
      <c r="E5963" s="11" t="n">
        <v>-9916</v>
      </c>
      <c r="F5963" s="11" t="n">
        <v>-13469.625</v>
      </c>
      <c r="G5963" s="11" t="n">
        <v>-48305.25</v>
      </c>
      <c r="H5963" s="11" t="n">
        <v>-22266.4465986395</v>
      </c>
      <c r="I5963" s="11" t="n">
        <f aca="false">SUM(C5963:H5963)</f>
        <v>-85663.4667092665</v>
      </c>
    </row>
    <row r="5964" customFormat="false" ht="15" hidden="false" customHeight="false" outlineLevel="0" collapsed="false">
      <c r="A5964" s="0" t="s">
        <v>5982</v>
      </c>
      <c r="C5964" s="9" t="n">
        <v>9386.69404639076</v>
      </c>
      <c r="D5964" s="9" t="n">
        <v>1117.9</v>
      </c>
      <c r="E5964" s="11" t="n">
        <v>-9803.25</v>
      </c>
      <c r="F5964" s="11" t="n">
        <v>-13401.25</v>
      </c>
      <c r="G5964" s="11" t="n">
        <v>-43290.125</v>
      </c>
      <c r="H5964" s="11" t="n">
        <v>-19921.3758503401</v>
      </c>
      <c r="I5964" s="11" t="n">
        <f aca="false">SUM(C5964:H5964)</f>
        <v>-75911.4068039494</v>
      </c>
    </row>
    <row r="5965" customFormat="false" ht="15" hidden="false" customHeight="false" outlineLevel="0" collapsed="false">
      <c r="A5965" s="0" t="s">
        <v>5983</v>
      </c>
      <c r="C5965" s="9" t="n">
        <v>9322.94649012189</v>
      </c>
      <c r="D5965" s="9" t="n">
        <v>1851.8</v>
      </c>
      <c r="E5965" s="11" t="n">
        <v>-9513</v>
      </c>
      <c r="F5965" s="11" t="n">
        <v>-13470.375</v>
      </c>
      <c r="G5965" s="11" t="n">
        <v>-37673.875</v>
      </c>
      <c r="H5965" s="11" t="n">
        <v>-15018.5078231293</v>
      </c>
      <c r="I5965" s="11" t="n">
        <f aca="false">SUM(C5965:H5965)</f>
        <v>-64501.0113330074</v>
      </c>
    </row>
    <row r="5966" customFormat="false" ht="15" hidden="false" customHeight="false" outlineLevel="0" collapsed="false">
      <c r="A5966" s="0" t="s">
        <v>5984</v>
      </c>
      <c r="C5966" s="9" t="n">
        <v>10000</v>
      </c>
      <c r="D5966" s="9" t="n">
        <v>2937.2</v>
      </c>
      <c r="E5966" s="11" t="n">
        <v>-9190.5</v>
      </c>
      <c r="F5966" s="11" t="n">
        <v>-12813.875</v>
      </c>
      <c r="G5966" s="11" t="n">
        <v>-33241</v>
      </c>
      <c r="H5966" s="11" t="n">
        <v>-10236.9095238095</v>
      </c>
      <c r="I5966" s="11" t="n">
        <f aca="false">SUM(C5966:H5966)</f>
        <v>-52545.0845238095</v>
      </c>
    </row>
    <row r="5967" customFormat="false" ht="15" hidden="false" customHeight="false" outlineLevel="0" collapsed="false">
      <c r="A5967" s="0" t="s">
        <v>5985</v>
      </c>
      <c r="C5967" s="9" t="n">
        <v>10000</v>
      </c>
      <c r="D5967" s="9" t="n">
        <v>4998.2</v>
      </c>
      <c r="E5967" s="11" t="n">
        <v>-8457</v>
      </c>
      <c r="F5967" s="11" t="n">
        <v>-12042.375</v>
      </c>
      <c r="G5967" s="11" t="n">
        <v>-30282.75</v>
      </c>
      <c r="H5967" s="11" t="n">
        <v>-7061.63333333333</v>
      </c>
      <c r="I5967" s="11" t="n">
        <f aca="false">SUM(C5967:H5967)</f>
        <v>-42845.5583333333</v>
      </c>
    </row>
    <row r="5968" customFormat="false" ht="15" hidden="false" customHeight="false" outlineLevel="0" collapsed="false">
      <c r="A5968" s="0" t="s">
        <v>5986</v>
      </c>
      <c r="C5968" s="9" t="n">
        <v>10000</v>
      </c>
      <c r="D5968" s="9" t="n">
        <v>5912.4</v>
      </c>
      <c r="E5968" s="11" t="n">
        <v>-7933.5</v>
      </c>
      <c r="F5968" s="11" t="n">
        <v>-11462.25</v>
      </c>
      <c r="G5968" s="11" t="n">
        <v>-30470.375</v>
      </c>
      <c r="H5968" s="11" t="n">
        <v>-4285.18095238095</v>
      </c>
      <c r="I5968" s="11" t="n">
        <f aca="false">SUM(C5968:H5968)</f>
        <v>-38238.905952381</v>
      </c>
    </row>
    <row r="5969" customFormat="false" ht="15" hidden="false" customHeight="false" outlineLevel="0" collapsed="false">
      <c r="A5969" s="0" t="s">
        <v>5987</v>
      </c>
      <c r="C5969" s="9" t="n">
        <v>10000</v>
      </c>
      <c r="D5969" s="9" t="n">
        <v>7818.8</v>
      </c>
      <c r="E5969" s="11" t="n">
        <v>-7989</v>
      </c>
      <c r="F5969" s="11" t="n">
        <v>-11463.375</v>
      </c>
      <c r="G5969" s="11" t="n">
        <v>-32500.25</v>
      </c>
      <c r="H5969" s="11" t="n">
        <v>-2880.93401360544</v>
      </c>
      <c r="I5969" s="11" t="n">
        <f aca="false">SUM(C5969:H5969)</f>
        <v>-37014.7590136054</v>
      </c>
    </row>
    <row r="5970" customFormat="false" ht="15" hidden="false" customHeight="false" outlineLevel="0" collapsed="false">
      <c r="A5970" s="0" t="s">
        <v>5988</v>
      </c>
      <c r="C5970" s="9" t="n">
        <v>10000</v>
      </c>
      <c r="D5970" s="9" t="n">
        <v>9431.5</v>
      </c>
      <c r="E5970" s="11" t="n">
        <v>-7274.5</v>
      </c>
      <c r="F5970" s="11" t="n">
        <v>-11071</v>
      </c>
      <c r="G5970" s="11" t="n">
        <v>-35302</v>
      </c>
      <c r="H5970" s="11" t="n">
        <v>-2872.87074829932</v>
      </c>
      <c r="I5970" s="11" t="n">
        <f aca="false">SUM(C5970:H5970)</f>
        <v>-37088.8707482993</v>
      </c>
    </row>
    <row r="5971" customFormat="false" ht="15" hidden="false" customHeight="false" outlineLevel="0" collapsed="false">
      <c r="A5971" s="0" t="s">
        <v>5989</v>
      </c>
      <c r="C5971" s="9" t="n">
        <v>8222.67308647636</v>
      </c>
      <c r="D5971" s="9" t="n">
        <v>9291.1</v>
      </c>
      <c r="E5971" s="11" t="n">
        <v>-7397.75</v>
      </c>
      <c r="F5971" s="11" t="n">
        <v>-11162</v>
      </c>
      <c r="G5971" s="11" t="n">
        <v>-40004.25</v>
      </c>
      <c r="H5971" s="11" t="n">
        <v>-2663.27619047619</v>
      </c>
      <c r="I5971" s="11" t="n">
        <f aca="false">SUM(C5971:H5971)</f>
        <v>-43713.5031039998</v>
      </c>
    </row>
    <row r="5972" customFormat="false" ht="15" hidden="false" customHeight="false" outlineLevel="0" collapsed="false">
      <c r="A5972" s="0" t="s">
        <v>5990</v>
      </c>
      <c r="C5972" s="9" t="n">
        <v>5608.3080935458</v>
      </c>
      <c r="D5972" s="9" t="n">
        <v>6124.1</v>
      </c>
      <c r="E5972" s="11" t="n">
        <v>-8031</v>
      </c>
      <c r="F5972" s="11" t="n">
        <v>-11289.5</v>
      </c>
      <c r="G5972" s="11" t="n">
        <v>-45196.875</v>
      </c>
      <c r="H5972" s="11" t="n">
        <v>-3675.33129251701</v>
      </c>
      <c r="I5972" s="11" t="n">
        <f aca="false">SUM(C5972:H5972)</f>
        <v>-56460.2981989712</v>
      </c>
    </row>
    <row r="5973" customFormat="false" ht="15" hidden="false" customHeight="false" outlineLevel="0" collapsed="false">
      <c r="A5973" s="0" t="s">
        <v>5991</v>
      </c>
      <c r="C5973" s="9" t="n">
        <v>3097.80296343001</v>
      </c>
      <c r="D5973" s="9" t="n">
        <v>3645.9</v>
      </c>
      <c r="E5973" s="11" t="n">
        <v>-8538</v>
      </c>
      <c r="F5973" s="11" t="n">
        <v>-11372.125</v>
      </c>
      <c r="G5973" s="11" t="n">
        <v>-49074.875</v>
      </c>
      <c r="H5973" s="11" t="n">
        <v>-5351.04965986394</v>
      </c>
      <c r="I5973" s="11" t="n">
        <f aca="false">SUM(C5973:H5973)</f>
        <v>-67592.3466964339</v>
      </c>
    </row>
    <row r="5974" customFormat="false" ht="15" hidden="false" customHeight="false" outlineLevel="0" collapsed="false">
      <c r="A5974" s="0" t="s">
        <v>5992</v>
      </c>
      <c r="C5974" s="9" t="n">
        <v>2817.58379571248</v>
      </c>
      <c r="D5974" s="9" t="n">
        <v>3364.3</v>
      </c>
      <c r="E5974" s="11" t="n">
        <v>-8783.5</v>
      </c>
      <c r="F5974" s="11" t="n">
        <v>-12238.75</v>
      </c>
      <c r="G5974" s="11" t="n">
        <v>-50869</v>
      </c>
      <c r="H5974" s="11" t="n">
        <v>-10993.9996598639</v>
      </c>
      <c r="I5974" s="11" t="n">
        <f aca="false">SUM(C5974:H5974)</f>
        <v>-76703.3658641515</v>
      </c>
    </row>
    <row r="5975" customFormat="false" ht="15" hidden="false" customHeight="false" outlineLevel="0" collapsed="false">
      <c r="A5975" s="0" t="s">
        <v>5993</v>
      </c>
      <c r="C5975" s="9" t="n">
        <v>3241.2721961099</v>
      </c>
      <c r="D5975" s="9" t="n">
        <v>4219.7</v>
      </c>
      <c r="E5975" s="11" t="n">
        <v>-9382.25</v>
      </c>
      <c r="F5975" s="11" t="n">
        <v>-11196.375</v>
      </c>
      <c r="G5975" s="11" t="n">
        <v>-49303.5</v>
      </c>
      <c r="H5975" s="11" t="n">
        <v>-16625.3105442177</v>
      </c>
      <c r="I5975" s="11" t="n">
        <f aca="false">SUM(C5975:H5975)</f>
        <v>-79046.4633481078</v>
      </c>
    </row>
    <row r="5976" customFormat="false" ht="15" hidden="false" customHeight="false" outlineLevel="0" collapsed="false">
      <c r="A5976" s="0" t="s">
        <v>5994</v>
      </c>
      <c r="C5976" s="9" t="n">
        <v>5043.198939585</v>
      </c>
      <c r="D5976" s="9" t="n">
        <v>4445.4</v>
      </c>
      <c r="E5976" s="11" t="n">
        <v>-9368</v>
      </c>
      <c r="F5976" s="11" t="n">
        <v>-11094.625</v>
      </c>
      <c r="G5976" s="11" t="n">
        <v>-44567.625</v>
      </c>
      <c r="H5976" s="11" t="n">
        <v>-14895.7642857143</v>
      </c>
      <c r="I5976" s="11" t="n">
        <f aca="false">SUM(C5976:H5976)</f>
        <v>-70437.4153461293</v>
      </c>
    </row>
    <row r="5977" customFormat="false" ht="15" hidden="false" customHeight="false" outlineLevel="0" collapsed="false">
      <c r="A5977" s="0" t="s">
        <v>5995</v>
      </c>
      <c r="C5977" s="9" t="n">
        <v>8465.06242118537</v>
      </c>
      <c r="D5977" s="9" t="n">
        <v>3748.2</v>
      </c>
      <c r="E5977" s="11" t="n">
        <v>-9040</v>
      </c>
      <c r="F5977" s="11" t="n">
        <v>-10694.375</v>
      </c>
      <c r="G5977" s="11" t="n">
        <v>-41143</v>
      </c>
      <c r="H5977" s="11" t="n">
        <v>-12570.2227891156</v>
      </c>
      <c r="I5977" s="11" t="n">
        <f aca="false">SUM(C5977:H5977)</f>
        <v>-61234.3353679303</v>
      </c>
    </row>
    <row r="5978" customFormat="false" ht="15" hidden="false" customHeight="false" outlineLevel="0" collapsed="false">
      <c r="A5978" s="0" t="s">
        <v>5996</v>
      </c>
      <c r="C5978" s="9" t="n">
        <v>10000</v>
      </c>
      <c r="D5978" s="9" t="n">
        <v>7081.2</v>
      </c>
      <c r="E5978" s="11" t="n">
        <v>-8463</v>
      </c>
      <c r="F5978" s="11" t="n">
        <v>-10032.875</v>
      </c>
      <c r="G5978" s="11" t="n">
        <v>-37575</v>
      </c>
      <c r="H5978" s="11" t="n">
        <v>-11460.325170068</v>
      </c>
      <c r="I5978" s="11" t="n">
        <f aca="false">SUM(C5978:H5978)</f>
        <v>-50450.000170068</v>
      </c>
    </row>
    <row r="5979" customFormat="false" ht="15" hidden="false" customHeight="false" outlineLevel="0" collapsed="false">
      <c r="A5979" s="0" t="s">
        <v>5997</v>
      </c>
      <c r="C5979" s="9" t="n">
        <v>10000</v>
      </c>
      <c r="D5979" s="9" t="n">
        <v>9335</v>
      </c>
      <c r="E5979" s="11" t="n">
        <v>-7715</v>
      </c>
      <c r="F5979" s="11" t="n">
        <v>-9704</v>
      </c>
      <c r="G5979" s="11" t="n">
        <v>-35782.375</v>
      </c>
      <c r="H5979" s="11" t="n">
        <v>-11109.0030612245</v>
      </c>
      <c r="I5979" s="11" t="n">
        <f aca="false">SUM(C5979:H5979)</f>
        <v>-44975.3780612245</v>
      </c>
    </row>
    <row r="5980" customFormat="false" ht="15" hidden="false" customHeight="false" outlineLevel="0" collapsed="false">
      <c r="A5980" s="0" t="s">
        <v>5998</v>
      </c>
      <c r="C5980" s="9" t="n">
        <v>-6457.61769651114</v>
      </c>
      <c r="D5980" s="9" t="n">
        <v>10545</v>
      </c>
      <c r="E5980" s="11" t="n">
        <v>-7306.25</v>
      </c>
      <c r="F5980" s="11" t="n">
        <v>-8855.875</v>
      </c>
      <c r="G5980" s="11" t="n">
        <v>-34509.625</v>
      </c>
      <c r="H5980" s="11" t="n">
        <v>-11043.9040816327</v>
      </c>
      <c r="I5980" s="11" t="n">
        <f aca="false">SUM(C5980:H5980)</f>
        <v>-57628.2717781438</v>
      </c>
    </row>
    <row r="5981" customFormat="false" ht="15" hidden="false" customHeight="false" outlineLevel="0" collapsed="false">
      <c r="A5981" s="0" t="s">
        <v>5999</v>
      </c>
      <c r="C5981" s="9" t="n">
        <v>-6213.33522488441</v>
      </c>
      <c r="D5981" s="9" t="n">
        <v>12502.2</v>
      </c>
      <c r="E5981" s="11" t="n">
        <v>-7058</v>
      </c>
      <c r="F5981" s="11" t="n">
        <v>-8142.625</v>
      </c>
      <c r="G5981" s="11" t="n">
        <v>-34071.25</v>
      </c>
      <c r="H5981" s="11" t="n">
        <v>-11495.3017006803</v>
      </c>
      <c r="I5981" s="11" t="n">
        <f aca="false">SUM(C5981:H5981)</f>
        <v>-54478.3119255647</v>
      </c>
    </row>
    <row r="5982" customFormat="false" ht="15" hidden="false" customHeight="false" outlineLevel="0" collapsed="false">
      <c r="A5982" s="0" t="s">
        <v>6000</v>
      </c>
      <c r="C5982" s="9" t="n">
        <v>-5250.25283732661</v>
      </c>
      <c r="D5982" s="9" t="n">
        <v>12947.2</v>
      </c>
      <c r="E5982" s="11" t="n">
        <v>-6970.75</v>
      </c>
      <c r="F5982" s="11" t="n">
        <v>-6723.625</v>
      </c>
      <c r="G5982" s="11" t="n">
        <v>-35264.75</v>
      </c>
      <c r="H5982" s="11" t="n">
        <v>-11958.9353741497</v>
      </c>
      <c r="I5982" s="11" t="n">
        <f aca="false">SUM(C5982:H5982)</f>
        <v>-53221.1132114763</v>
      </c>
    </row>
    <row r="5983" customFormat="false" ht="15" hidden="false" customHeight="false" outlineLevel="0" collapsed="false">
      <c r="A5983" s="0" t="s">
        <v>6001</v>
      </c>
      <c r="C5983" s="9" t="n">
        <v>-4234.66330390921</v>
      </c>
      <c r="D5983" s="9" t="n">
        <v>11219.8</v>
      </c>
      <c r="E5983" s="11" t="n">
        <v>-6949.75</v>
      </c>
      <c r="F5983" s="11" t="n">
        <v>-7362.5</v>
      </c>
      <c r="G5983" s="11" t="n">
        <v>-36404.375</v>
      </c>
      <c r="H5983" s="11" t="n">
        <v>-12815.4244897959</v>
      </c>
      <c r="I5983" s="11" t="n">
        <f aca="false">SUM(C5983:H5983)</f>
        <v>-56546.9127937051</v>
      </c>
    </row>
    <row r="5984" customFormat="false" ht="15" hidden="false" customHeight="false" outlineLevel="0" collapsed="false">
      <c r="A5984" s="0" t="s">
        <v>6002</v>
      </c>
      <c r="C5984" s="9" t="n">
        <v>-3813.19009706141</v>
      </c>
      <c r="D5984" s="9" t="n">
        <v>6891.7</v>
      </c>
      <c r="E5984" s="11" t="n">
        <v>-7088.5</v>
      </c>
      <c r="F5984" s="11" t="n">
        <v>-7477.75</v>
      </c>
      <c r="G5984" s="11" t="n">
        <v>-40674.875</v>
      </c>
      <c r="H5984" s="11" t="n">
        <v>-15399.0666666667</v>
      </c>
      <c r="I5984" s="11" t="n">
        <f aca="false">SUM(C5984:H5984)</f>
        <v>-67561.6817637281</v>
      </c>
    </row>
    <row r="5985" customFormat="false" ht="15" hidden="false" customHeight="false" outlineLevel="0" collapsed="false">
      <c r="A5985" s="0" t="s">
        <v>6003</v>
      </c>
      <c r="C5985" s="9" t="n">
        <v>-6872.56672589705</v>
      </c>
      <c r="D5985" s="9" t="n">
        <v>4169.4</v>
      </c>
      <c r="E5985" s="11" t="n">
        <v>-7923.75</v>
      </c>
      <c r="F5985" s="11" t="n">
        <v>-9202</v>
      </c>
      <c r="G5985" s="11" t="n">
        <v>-49269.125</v>
      </c>
      <c r="H5985" s="11" t="n">
        <v>-18024.6925170068</v>
      </c>
      <c r="I5985" s="11" t="n">
        <f aca="false">SUM(C5985:H5985)</f>
        <v>-87122.7342429039</v>
      </c>
    </row>
    <row r="5986" customFormat="false" ht="15" hidden="false" customHeight="false" outlineLevel="0" collapsed="false">
      <c r="A5986" s="0" t="s">
        <v>6004</v>
      </c>
      <c r="C5986" s="9" t="n">
        <v>-11300.14758875</v>
      </c>
      <c r="D5986" s="9" t="n">
        <v>3374.8</v>
      </c>
      <c r="E5986" s="11" t="n">
        <v>-8876.25</v>
      </c>
      <c r="F5986" s="11" t="n">
        <v>-10362</v>
      </c>
      <c r="G5986" s="11" t="n">
        <v>-52562</v>
      </c>
      <c r="H5986" s="11" t="n">
        <v>-19146.9836734694</v>
      </c>
      <c r="I5986" s="11" t="n">
        <f aca="false">SUM(C5986:H5986)</f>
        <v>-98872.5812622194</v>
      </c>
    </row>
    <row r="5987" customFormat="false" ht="15" hidden="false" customHeight="false" outlineLevel="0" collapsed="false">
      <c r="A5987" s="0" t="s">
        <v>6005</v>
      </c>
      <c r="C5987" s="9" t="n">
        <v>-11405.5691505216</v>
      </c>
      <c r="D5987" s="9" t="n">
        <v>5325.60000000001</v>
      </c>
      <c r="E5987" s="11" t="n">
        <v>-9389</v>
      </c>
      <c r="F5987" s="11" t="n">
        <v>-7137.375</v>
      </c>
      <c r="G5987" s="11" t="n">
        <v>-51923.625</v>
      </c>
      <c r="H5987" s="11" t="n">
        <v>-20190.5653061224</v>
      </c>
      <c r="I5987" s="11" t="n">
        <f aca="false">SUM(C5987:H5987)</f>
        <v>-94720.5344566441</v>
      </c>
    </row>
    <row r="5988" customFormat="false" ht="15" hidden="false" customHeight="false" outlineLevel="0" collapsed="false">
      <c r="A5988" s="0" t="s">
        <v>6006</v>
      </c>
      <c r="C5988" s="9" t="n">
        <v>-9782.91455538997</v>
      </c>
      <c r="D5988" s="9" t="n">
        <v>9623.60000000001</v>
      </c>
      <c r="E5988" s="11" t="n">
        <v>-9364</v>
      </c>
      <c r="F5988" s="11" t="n">
        <v>-5151.625</v>
      </c>
      <c r="G5988" s="11" t="n">
        <v>-46871</v>
      </c>
      <c r="H5988" s="11" t="n">
        <v>-18087.4948979592</v>
      </c>
      <c r="I5988" s="11" t="n">
        <f aca="false">SUM(C5988:H5988)</f>
        <v>-79633.4344533491</v>
      </c>
    </row>
    <row r="5989" customFormat="false" ht="15" hidden="false" customHeight="false" outlineLevel="0" collapsed="false">
      <c r="A5989" s="0" t="s">
        <v>6007</v>
      </c>
      <c r="C5989" s="9" t="n">
        <v>-8293.09448202071</v>
      </c>
      <c r="D5989" s="9" t="n">
        <v>11821.6</v>
      </c>
      <c r="E5989" s="11" t="n">
        <v>-8706.5</v>
      </c>
      <c r="F5989" s="11" t="n">
        <v>-1567.25</v>
      </c>
      <c r="G5989" s="11" t="n">
        <v>-42429.25</v>
      </c>
      <c r="H5989" s="11" t="n">
        <v>-11974.3102040816</v>
      </c>
      <c r="I5989" s="11" t="n">
        <f aca="false">SUM(C5989:H5989)</f>
        <v>-61148.8046861023</v>
      </c>
    </row>
    <row r="5990" customFormat="false" ht="15" hidden="false" customHeight="false" outlineLevel="0" collapsed="false">
      <c r="A5990" s="0" t="s">
        <v>6008</v>
      </c>
      <c r="C5990" s="9" t="n">
        <v>-6703.0708471856</v>
      </c>
      <c r="D5990" s="9" t="n">
        <v>12278.5</v>
      </c>
      <c r="E5990" s="11" t="n">
        <v>-7596.5</v>
      </c>
      <c r="F5990" s="11" t="n">
        <v>-968.5</v>
      </c>
      <c r="G5990" s="11" t="n">
        <v>-38420.875</v>
      </c>
      <c r="H5990" s="11" t="n">
        <v>-7740.10238095238</v>
      </c>
      <c r="I5990" s="11" t="n">
        <f aca="false">SUM(C5990:H5990)</f>
        <v>-49150.548228138</v>
      </c>
    </row>
    <row r="5991" customFormat="false" ht="15" hidden="false" customHeight="false" outlineLevel="0" collapsed="false">
      <c r="A5991" s="0" t="s">
        <v>6009</v>
      </c>
      <c r="C5991" s="9" t="n">
        <v>-5922.74800336276</v>
      </c>
      <c r="D5991" s="9" t="n">
        <v>13208.7</v>
      </c>
      <c r="E5991" s="11" t="n">
        <v>-6612</v>
      </c>
      <c r="F5991" s="11" t="n">
        <v>3377.375</v>
      </c>
      <c r="G5991" s="11" t="n">
        <v>-32965</v>
      </c>
      <c r="H5991" s="11" t="n">
        <v>-6277.61462585034</v>
      </c>
      <c r="I5991" s="11" t="n">
        <f aca="false">SUM(C5991:H5991)</f>
        <v>-35191.2876292131</v>
      </c>
    </row>
    <row r="5992" customFormat="false" ht="15" hidden="false" customHeight="false" outlineLevel="0" collapsed="false">
      <c r="A5992" s="0" t="s">
        <v>6010</v>
      </c>
      <c r="C5992" s="9" t="n">
        <v>-5128.68846727043</v>
      </c>
      <c r="D5992" s="9" t="n">
        <v>14108.7</v>
      </c>
      <c r="E5992" s="11" t="n">
        <v>-5855.25</v>
      </c>
      <c r="F5992" s="11" t="n">
        <v>6199.25</v>
      </c>
      <c r="G5992" s="11" t="n">
        <v>-25947.375</v>
      </c>
      <c r="H5992" s="11" t="n">
        <v>-4626.12517006802</v>
      </c>
      <c r="I5992" s="11" t="n">
        <f aca="false">SUM(C5992:H5992)</f>
        <v>-21249.4886373385</v>
      </c>
    </row>
    <row r="5993" customFormat="false" ht="15" hidden="false" customHeight="false" outlineLevel="0" collapsed="false">
      <c r="A5993" s="0" t="s">
        <v>6011</v>
      </c>
      <c r="C5993" s="9" t="n">
        <v>-5069.10821964921</v>
      </c>
      <c r="D5993" s="9" t="n">
        <v>14731.5</v>
      </c>
      <c r="E5993" s="11" t="n">
        <v>-4960.75</v>
      </c>
      <c r="F5993" s="11" t="n">
        <v>6837.125</v>
      </c>
      <c r="G5993" s="11" t="n">
        <v>-19946.875</v>
      </c>
      <c r="H5993" s="11" t="n">
        <v>-4923.24455782313</v>
      </c>
      <c r="I5993" s="11" t="n">
        <f aca="false">SUM(C5993:H5993)</f>
        <v>-13331.3527774723</v>
      </c>
    </row>
    <row r="5994" customFormat="false" ht="15" hidden="false" customHeight="false" outlineLevel="0" collapsed="false">
      <c r="A5994" s="0" t="s">
        <v>6012</v>
      </c>
      <c r="C5994" s="9" t="n">
        <v>-6719.64618441668</v>
      </c>
      <c r="D5994" s="9" t="n">
        <v>14648</v>
      </c>
      <c r="E5994" s="11" t="n">
        <v>-4631.5</v>
      </c>
      <c r="F5994" s="11" t="n">
        <v>6707.625</v>
      </c>
      <c r="G5994" s="11" t="n">
        <v>-18055.125</v>
      </c>
      <c r="H5994" s="11" t="n">
        <v>-5260.04761904762</v>
      </c>
      <c r="I5994" s="11" t="n">
        <f aca="false">SUM(C5994:H5994)</f>
        <v>-13310.6938034643</v>
      </c>
    </row>
    <row r="5995" customFormat="false" ht="15" hidden="false" customHeight="false" outlineLevel="0" collapsed="false">
      <c r="A5995" s="0" t="s">
        <v>6013</v>
      </c>
      <c r="C5995" s="9" t="n">
        <v>-9022.77528755398</v>
      </c>
      <c r="D5995" s="9" t="n">
        <v>12064.8</v>
      </c>
      <c r="E5995" s="11" t="n">
        <v>-4685</v>
      </c>
      <c r="F5995" s="11" t="n">
        <v>2438.125</v>
      </c>
      <c r="G5995" s="11" t="n">
        <v>-19302.625</v>
      </c>
      <c r="H5995" s="11" t="n">
        <v>-6499.90578231292</v>
      </c>
      <c r="I5995" s="11" t="n">
        <f aca="false">SUM(C5995:H5995)</f>
        <v>-25007.3810698669</v>
      </c>
    </row>
    <row r="5996" customFormat="false" ht="15" hidden="false" customHeight="false" outlineLevel="0" collapsed="false">
      <c r="A5996" s="0" t="s">
        <v>6014</v>
      </c>
      <c r="C5996" s="9" t="n">
        <v>-10885.7653330276</v>
      </c>
      <c r="D5996" s="9" t="n">
        <v>8277.9</v>
      </c>
      <c r="E5996" s="11" t="n">
        <v>-5356.25</v>
      </c>
      <c r="F5996" s="11" t="n">
        <v>743.875</v>
      </c>
      <c r="G5996" s="11" t="n">
        <v>-25368</v>
      </c>
      <c r="H5996" s="11" t="n">
        <v>-7870.31734693877</v>
      </c>
      <c r="I5996" s="11" t="n">
        <f aca="false">SUM(C5996:H5996)</f>
        <v>-40458.5576799664</v>
      </c>
    </row>
    <row r="5997" customFormat="false" ht="15" hidden="false" customHeight="false" outlineLevel="0" collapsed="false">
      <c r="A5997" s="0" t="s">
        <v>6015</v>
      </c>
      <c r="C5997" s="9" t="n">
        <v>-9082.11532347434</v>
      </c>
      <c r="D5997" s="9" t="n">
        <v>4702.7</v>
      </c>
      <c r="E5997" s="11" t="n">
        <v>-5896</v>
      </c>
      <c r="F5997" s="11" t="n">
        <v>-1002.875</v>
      </c>
      <c r="G5997" s="11" t="n">
        <v>-31366.5</v>
      </c>
      <c r="H5997" s="11" t="n">
        <v>-10320.0333333333</v>
      </c>
      <c r="I5997" s="11" t="n">
        <f aca="false">SUM(C5997:H5997)</f>
        <v>-52964.8236568077</v>
      </c>
    </row>
    <row r="5998" customFormat="false" ht="15" hidden="false" customHeight="false" outlineLevel="0" collapsed="false">
      <c r="A5998" s="0" t="s">
        <v>6016</v>
      </c>
      <c r="C5998" s="9" t="n">
        <v>-6892.58772784592</v>
      </c>
      <c r="D5998" s="9" t="n">
        <v>3711.4</v>
      </c>
      <c r="E5998" s="11" t="n">
        <v>-6988</v>
      </c>
      <c r="F5998" s="11" t="n">
        <v>-1825.625</v>
      </c>
      <c r="G5998" s="11" t="n">
        <v>-36177.625</v>
      </c>
      <c r="H5998" s="11" t="n">
        <v>-14470.6598639456</v>
      </c>
      <c r="I5998" s="11" t="n">
        <f aca="false">SUM(C5998:H5998)</f>
        <v>-62643.0975917915</v>
      </c>
    </row>
    <row r="5999" customFormat="false" ht="15" hidden="false" customHeight="false" outlineLevel="0" collapsed="false">
      <c r="A5999" s="0" t="s">
        <v>6017</v>
      </c>
      <c r="C5999" s="9" t="n">
        <v>-5746.47360426459</v>
      </c>
      <c r="D5999" s="9" t="n">
        <v>4447</v>
      </c>
      <c r="E5999" s="11" t="n">
        <v>-7915.5</v>
      </c>
      <c r="F5999" s="11" t="n">
        <v>-4276</v>
      </c>
      <c r="G5999" s="11" t="n">
        <v>-35937.875</v>
      </c>
      <c r="H5999" s="11" t="n">
        <v>-18095.856122449</v>
      </c>
      <c r="I5999" s="11" t="n">
        <f aca="false">SUM(C5999:H5999)</f>
        <v>-67524.7047267136</v>
      </c>
    </row>
    <row r="6000" customFormat="false" ht="15" hidden="false" customHeight="false" outlineLevel="0" collapsed="false">
      <c r="A6000" s="0" t="s">
        <v>6018</v>
      </c>
      <c r="C6000" s="9" t="n">
        <v>-2035.12021093661</v>
      </c>
      <c r="D6000" s="9" t="n">
        <v>4465.4</v>
      </c>
      <c r="E6000" s="11" t="n">
        <v>-7952.25</v>
      </c>
      <c r="F6000" s="11" t="n">
        <v>-3222</v>
      </c>
      <c r="G6000" s="11" t="n">
        <v>-31262</v>
      </c>
      <c r="H6000" s="11" t="n">
        <v>-15726.3697278912</v>
      </c>
      <c r="I6000" s="11" t="n">
        <f aca="false">SUM(C6000:H6000)</f>
        <v>-55732.3399388278</v>
      </c>
    </row>
    <row r="6001" customFormat="false" ht="15" hidden="false" customHeight="false" outlineLevel="0" collapsed="false">
      <c r="A6001" s="0" t="s">
        <v>6019</v>
      </c>
      <c r="C6001" s="9" t="n">
        <v>3214.64796132829</v>
      </c>
      <c r="D6001" s="9" t="n">
        <v>3817.7</v>
      </c>
      <c r="E6001" s="11" t="n">
        <v>-7509</v>
      </c>
      <c r="F6001" s="11" t="n">
        <v>-1532.25</v>
      </c>
      <c r="G6001" s="11" t="n">
        <v>-28077</v>
      </c>
      <c r="H6001" s="11" t="n">
        <v>-14207.4540816327</v>
      </c>
      <c r="I6001" s="11" t="n">
        <f aca="false">SUM(C6001:H6001)</f>
        <v>-44293.3561203044</v>
      </c>
    </row>
    <row r="6002" customFormat="false" ht="15" hidden="false" customHeight="false" outlineLevel="0" collapsed="false">
      <c r="A6002" s="0" t="s">
        <v>6020</v>
      </c>
      <c r="C6002" s="9" t="n">
        <v>8406.67654476671</v>
      </c>
      <c r="D6002" s="9" t="n">
        <v>6946.8</v>
      </c>
      <c r="E6002" s="11" t="n">
        <v>-7086.75</v>
      </c>
      <c r="F6002" s="11" t="n">
        <v>-1009.5</v>
      </c>
      <c r="G6002" s="11" t="n">
        <v>-24572.125</v>
      </c>
      <c r="H6002" s="11" t="n">
        <v>-14157.9761904762</v>
      </c>
      <c r="I6002" s="11" t="n">
        <f aca="false">SUM(C6002:H6002)</f>
        <v>-31472.8746457095</v>
      </c>
    </row>
    <row r="6003" customFormat="false" ht="15" hidden="false" customHeight="false" outlineLevel="0" collapsed="false">
      <c r="A6003" s="0" t="s">
        <v>6021</v>
      </c>
      <c r="C6003" s="9" t="n">
        <v>10000</v>
      </c>
      <c r="D6003" s="9" t="n">
        <v>9615.1</v>
      </c>
      <c r="E6003" s="11" t="n">
        <v>-6609.5</v>
      </c>
      <c r="F6003" s="11" t="n">
        <v>516.625</v>
      </c>
      <c r="G6003" s="11" t="n">
        <v>-21409.375</v>
      </c>
      <c r="H6003" s="11" t="n">
        <v>-13682.1612244898</v>
      </c>
      <c r="I6003" s="11" t="n">
        <f aca="false">SUM(C6003:H6003)</f>
        <v>-21569.3112244898</v>
      </c>
    </row>
    <row r="6004" customFormat="false" ht="15" hidden="false" customHeight="false" outlineLevel="0" collapsed="false">
      <c r="A6004" s="0" t="s">
        <v>6022</v>
      </c>
      <c r="C6004" s="9" t="n">
        <v>8847.72446406053</v>
      </c>
      <c r="D6004" s="9" t="n">
        <v>10811.7</v>
      </c>
      <c r="E6004" s="11" t="n">
        <v>-6442.25</v>
      </c>
      <c r="F6004" s="11" t="n">
        <v>-653.125</v>
      </c>
      <c r="G6004" s="11" t="n">
        <v>-18370</v>
      </c>
      <c r="H6004" s="11" t="n">
        <v>-13811.9465986395</v>
      </c>
      <c r="I6004" s="11" t="n">
        <f aca="false">SUM(C6004:H6004)</f>
        <v>-19617.8971345789</v>
      </c>
    </row>
    <row r="6005" customFormat="false" ht="15" hidden="false" customHeight="false" outlineLevel="0" collapsed="false">
      <c r="A6005" s="0" t="s">
        <v>6023</v>
      </c>
      <c r="C6005" s="9" t="n">
        <v>10000</v>
      </c>
      <c r="D6005" s="9" t="n">
        <v>12893.3</v>
      </c>
      <c r="E6005" s="11" t="n">
        <v>-6361</v>
      </c>
      <c r="F6005" s="11" t="n">
        <v>-92.625</v>
      </c>
      <c r="G6005" s="11" t="n">
        <v>-15253.625</v>
      </c>
      <c r="H6005" s="11" t="n">
        <v>-14359.0663265306</v>
      </c>
      <c r="I6005" s="11" t="n">
        <f aca="false">SUM(C6005:H6005)</f>
        <v>-13173.0163265306</v>
      </c>
    </row>
    <row r="6006" customFormat="false" ht="15" hidden="false" customHeight="false" outlineLevel="0" collapsed="false">
      <c r="A6006" s="0" t="s">
        <v>6024</v>
      </c>
      <c r="C6006" s="9" t="n">
        <v>10000</v>
      </c>
      <c r="D6006" s="9" t="n">
        <v>13493.1</v>
      </c>
      <c r="E6006" s="11" t="n">
        <v>-6411.25</v>
      </c>
      <c r="F6006" s="11" t="n">
        <v>1000.5</v>
      </c>
      <c r="G6006" s="11" t="n">
        <v>-13909.5</v>
      </c>
      <c r="H6006" s="11" t="n">
        <v>-15204.2459183673</v>
      </c>
      <c r="I6006" s="11" t="n">
        <f aca="false">SUM(C6006:H6006)</f>
        <v>-11031.3959183673</v>
      </c>
    </row>
    <row r="6007" customFormat="false" ht="15" hidden="false" customHeight="false" outlineLevel="0" collapsed="false">
      <c r="A6007" s="0" t="s">
        <v>6025</v>
      </c>
      <c r="C6007" s="9" t="n">
        <v>10000</v>
      </c>
      <c r="D6007" s="9" t="n">
        <v>13241.2</v>
      </c>
      <c r="E6007" s="11" t="n">
        <v>-6385.25</v>
      </c>
      <c r="F6007" s="11" t="n">
        <v>1685.875</v>
      </c>
      <c r="G6007" s="11" t="n">
        <v>-12056.5</v>
      </c>
      <c r="H6007" s="11" t="n">
        <v>-15768.262244898</v>
      </c>
      <c r="I6007" s="11" t="n">
        <f aca="false">SUM(C6007:H6007)</f>
        <v>-9282.93724489796</v>
      </c>
    </row>
    <row r="6008" customFormat="false" ht="15" hidden="false" customHeight="false" outlineLevel="0" collapsed="false">
      <c r="A6008" s="0" t="s">
        <v>6026</v>
      </c>
      <c r="C6008" s="9" t="n">
        <v>10000</v>
      </c>
      <c r="D6008" s="9" t="n">
        <v>11558.4</v>
      </c>
      <c r="E6008" s="11" t="n">
        <v>-6393.5</v>
      </c>
      <c r="F6008" s="11" t="n">
        <v>923.125</v>
      </c>
      <c r="G6008" s="11" t="n">
        <v>-10892.375</v>
      </c>
      <c r="H6008" s="11" t="n">
        <v>-16752.7819727891</v>
      </c>
      <c r="I6008" s="11" t="n">
        <f aca="false">SUM(C6008:H6008)</f>
        <v>-11557.1319727891</v>
      </c>
    </row>
    <row r="6009" customFormat="false" ht="15" hidden="false" customHeight="false" outlineLevel="0" collapsed="false">
      <c r="A6009" s="0" t="s">
        <v>6027</v>
      </c>
      <c r="C6009" s="9" t="n">
        <v>10000</v>
      </c>
      <c r="D6009" s="9" t="n">
        <v>10941.7</v>
      </c>
      <c r="E6009" s="11" t="n">
        <v>-6668.75</v>
      </c>
      <c r="F6009" s="11" t="n">
        <v>806.375</v>
      </c>
      <c r="G6009" s="11" t="n">
        <v>-12703.125</v>
      </c>
      <c r="H6009" s="11" t="n">
        <v>-17405.2755102041</v>
      </c>
      <c r="I6009" s="11" t="n">
        <f aca="false">SUM(C6009:H6009)</f>
        <v>-15029.0755102041</v>
      </c>
    </row>
    <row r="6010" customFormat="false" ht="15" hidden="false" customHeight="false" outlineLevel="0" collapsed="false">
      <c r="A6010" s="0" t="s">
        <v>6028</v>
      </c>
      <c r="C6010" s="9" t="n">
        <v>8373.05548549811</v>
      </c>
      <c r="D6010" s="9" t="n">
        <v>10630</v>
      </c>
      <c r="E6010" s="11" t="n">
        <v>-6961.75</v>
      </c>
      <c r="F6010" s="11" t="n">
        <v>620.5</v>
      </c>
      <c r="G6010" s="11" t="n">
        <v>-13738.5</v>
      </c>
      <c r="H6010" s="11" t="n">
        <v>-18011.7840136054</v>
      </c>
      <c r="I6010" s="11" t="n">
        <f aca="false">SUM(C6010:H6010)</f>
        <v>-19088.4785281073</v>
      </c>
    </row>
    <row r="6011" customFormat="false" ht="15" hidden="false" customHeight="false" outlineLevel="0" collapsed="false">
      <c r="A6011" s="0" t="s">
        <v>6029</v>
      </c>
      <c r="C6011" s="9" t="n">
        <v>4753.07915663571</v>
      </c>
      <c r="D6011" s="9" t="n">
        <v>10754.9</v>
      </c>
      <c r="E6011" s="11" t="n">
        <v>-7200.75</v>
      </c>
      <c r="F6011" s="11" t="n">
        <v>1216.375</v>
      </c>
      <c r="G6011" s="11" t="n">
        <v>-12863.125</v>
      </c>
      <c r="H6011" s="11" t="n">
        <v>-19390.5959183673</v>
      </c>
      <c r="I6011" s="11" t="n">
        <f aca="false">SUM(C6011:H6011)</f>
        <v>-22730.1167617316</v>
      </c>
    </row>
    <row r="6012" customFormat="false" ht="15" hidden="false" customHeight="false" outlineLevel="0" collapsed="false">
      <c r="A6012" s="0" t="s">
        <v>6030</v>
      </c>
      <c r="C6012" s="9" t="n">
        <v>2359.71903015018</v>
      </c>
      <c r="D6012" s="9" t="n">
        <v>12340.2</v>
      </c>
      <c r="E6012" s="11" t="n">
        <v>-6939.25</v>
      </c>
      <c r="F6012" s="11" t="n">
        <v>2072.375</v>
      </c>
      <c r="G6012" s="11" t="n">
        <v>-7547</v>
      </c>
      <c r="H6012" s="11" t="n">
        <v>-18009.5040816327</v>
      </c>
      <c r="I6012" s="11" t="n">
        <f aca="false">SUM(C6012:H6012)</f>
        <v>-15723.4600514825</v>
      </c>
    </row>
    <row r="6013" customFormat="false" ht="15" hidden="false" customHeight="false" outlineLevel="0" collapsed="false">
      <c r="A6013" s="0" t="s">
        <v>6031</v>
      </c>
      <c r="C6013" s="9" t="n">
        <v>876.247239099699</v>
      </c>
      <c r="D6013" s="9" t="n">
        <v>14745.6</v>
      </c>
      <c r="E6013" s="11" t="n">
        <v>-6201.25</v>
      </c>
      <c r="F6013" s="11" t="n">
        <v>3550.75</v>
      </c>
      <c r="G6013" s="11" t="n">
        <v>935.75</v>
      </c>
      <c r="H6013" s="11" t="n">
        <v>-16728.5241496599</v>
      </c>
      <c r="I6013" s="11" t="n">
        <f aca="false">SUM(C6013:H6013)</f>
        <v>-2821.42691056017</v>
      </c>
    </row>
    <row r="6014" customFormat="false" ht="15" hidden="false" customHeight="false" outlineLevel="0" collapsed="false">
      <c r="A6014" s="0" t="s">
        <v>6032</v>
      </c>
      <c r="C6014" s="9" t="n">
        <v>-246.533474722004</v>
      </c>
      <c r="D6014" s="9" t="n">
        <v>14022.5</v>
      </c>
      <c r="E6014" s="11" t="n">
        <v>-5289.75</v>
      </c>
      <c r="F6014" s="11" t="n">
        <v>3581.75</v>
      </c>
      <c r="G6014" s="11" t="n">
        <v>6797.25</v>
      </c>
      <c r="H6014" s="11" t="n">
        <v>-13989.6806122449</v>
      </c>
      <c r="I6014" s="11" t="n">
        <f aca="false">SUM(C6014:H6014)</f>
        <v>4875.5359130331</v>
      </c>
    </row>
    <row r="6015" customFormat="false" ht="15" hidden="false" customHeight="false" outlineLevel="0" collapsed="false">
      <c r="A6015" s="0" t="s">
        <v>6033</v>
      </c>
      <c r="C6015" s="9" t="n">
        <v>-504.530723374985</v>
      </c>
      <c r="D6015" s="9" t="n">
        <v>14993.2</v>
      </c>
      <c r="E6015" s="11" t="n">
        <v>-4827</v>
      </c>
      <c r="F6015" s="11" t="n">
        <v>3628.125</v>
      </c>
      <c r="G6015" s="11" t="n">
        <v>8657.875</v>
      </c>
      <c r="H6015" s="11" t="n">
        <v>-11765.3653061224</v>
      </c>
      <c r="I6015" s="11" t="n">
        <f aca="false">SUM(C6015:H6015)</f>
        <v>10182.3039705026</v>
      </c>
    </row>
    <row r="6016" customFormat="false" ht="15" hidden="false" customHeight="false" outlineLevel="0" collapsed="false">
      <c r="A6016" s="0" t="s">
        <v>6034</v>
      </c>
      <c r="C6016" s="9" t="n">
        <v>-345.1519354962</v>
      </c>
      <c r="D6016" s="9" t="n">
        <v>16357.6</v>
      </c>
      <c r="E6016" s="11" t="n">
        <v>-4808.25</v>
      </c>
      <c r="F6016" s="11" t="n">
        <v>2756.5</v>
      </c>
      <c r="G6016" s="11" t="n">
        <v>8964</v>
      </c>
      <c r="H6016" s="11" t="n">
        <v>-10146.3003401361</v>
      </c>
      <c r="I6016" s="11" t="n">
        <f aca="false">SUM(C6016:H6016)</f>
        <v>12778.3977243678</v>
      </c>
    </row>
    <row r="6017" customFormat="false" ht="15" hidden="false" customHeight="false" outlineLevel="0" collapsed="false">
      <c r="A6017" s="0" t="s">
        <v>6035</v>
      </c>
      <c r="C6017" s="9" t="n">
        <v>-1072.31415033055</v>
      </c>
      <c r="D6017" s="9" t="n">
        <v>16244.1</v>
      </c>
      <c r="E6017" s="11" t="n">
        <v>-4809.75</v>
      </c>
      <c r="F6017" s="11" t="n">
        <v>2024.625</v>
      </c>
      <c r="G6017" s="11" t="n">
        <v>7166</v>
      </c>
      <c r="H6017" s="11" t="n">
        <v>-9531.05510204082</v>
      </c>
      <c r="I6017" s="11" t="n">
        <f aca="false">SUM(C6017:H6017)</f>
        <v>10021.6057476286</v>
      </c>
    </row>
    <row r="6018" customFormat="false" ht="15" hidden="false" customHeight="false" outlineLevel="0" collapsed="false">
      <c r="A6018" s="0" t="s">
        <v>6036</v>
      </c>
      <c r="C6018" s="9" t="n">
        <v>-2560.94861668387</v>
      </c>
      <c r="D6018" s="9" t="n">
        <v>14976</v>
      </c>
      <c r="E6018" s="11" t="n">
        <v>-5333.25</v>
      </c>
      <c r="F6018" s="11" t="n">
        <v>581.5</v>
      </c>
      <c r="G6018" s="11" t="n">
        <v>2825.5</v>
      </c>
      <c r="H6018" s="11" t="n">
        <v>-9027.57823129252</v>
      </c>
      <c r="I6018" s="11" t="n">
        <f aca="false">SUM(C6018:H6018)</f>
        <v>1461.22315202362</v>
      </c>
    </row>
    <row r="6019" customFormat="false" ht="15" hidden="false" customHeight="false" outlineLevel="0" collapsed="false">
      <c r="A6019" s="0" t="s">
        <v>6037</v>
      </c>
      <c r="C6019" s="9" t="n">
        <v>-3601.3158756544</v>
      </c>
      <c r="D6019" s="9" t="n">
        <v>12217.4</v>
      </c>
      <c r="E6019" s="11" t="n">
        <v>-5826.75</v>
      </c>
      <c r="F6019" s="11" t="n">
        <v>-991.875</v>
      </c>
      <c r="G6019" s="11" t="n">
        <v>-6014</v>
      </c>
      <c r="H6019" s="11" t="n">
        <v>-10158.6785714286</v>
      </c>
      <c r="I6019" s="11" t="n">
        <f aca="false">SUM(C6019:H6019)</f>
        <v>-14375.219447083</v>
      </c>
    </row>
    <row r="6020" customFormat="false" ht="15" hidden="false" customHeight="false" outlineLevel="0" collapsed="false">
      <c r="A6020" s="0" t="s">
        <v>6038</v>
      </c>
      <c r="C6020" s="9" t="n">
        <v>-5860.03698268944</v>
      </c>
      <c r="D6020" s="9" t="n">
        <v>8123.1</v>
      </c>
      <c r="E6020" s="11" t="n">
        <v>-6615.75</v>
      </c>
      <c r="F6020" s="11" t="n">
        <v>-1322.375</v>
      </c>
      <c r="G6020" s="11" t="n">
        <v>-18229.875</v>
      </c>
      <c r="H6020" s="11" t="n">
        <v>-12212.9295918367</v>
      </c>
      <c r="I6020" s="11" t="n">
        <f aca="false">SUM(C6020:H6020)</f>
        <v>-36117.8665745262</v>
      </c>
    </row>
    <row r="6021" customFormat="false" ht="15" hidden="false" customHeight="false" outlineLevel="0" collapsed="false">
      <c r="A6021" s="0" t="s">
        <v>6039</v>
      </c>
      <c r="C6021" s="9" t="n">
        <v>-6622.57797393863</v>
      </c>
      <c r="D6021" s="9" t="n">
        <v>4490.4</v>
      </c>
      <c r="E6021" s="11" t="n">
        <v>-7220.25</v>
      </c>
      <c r="F6021" s="11" t="n">
        <v>-1610.25</v>
      </c>
      <c r="G6021" s="11" t="n">
        <v>-29168.375</v>
      </c>
      <c r="H6021" s="11" t="n">
        <v>-14461.3384353742</v>
      </c>
      <c r="I6021" s="11" t="n">
        <f aca="false">SUM(C6021:H6021)</f>
        <v>-54592.3914093128</v>
      </c>
    </row>
    <row r="6022" customFormat="false" ht="15" hidden="false" customHeight="false" outlineLevel="0" collapsed="false">
      <c r="A6022" s="0" t="s">
        <v>6040</v>
      </c>
      <c r="C6022" s="9" t="n">
        <v>-7408.84762505254</v>
      </c>
      <c r="D6022" s="9" t="n">
        <v>3949.8</v>
      </c>
      <c r="E6022" s="11" t="n">
        <v>-7647</v>
      </c>
      <c r="F6022" s="11" t="n">
        <v>-1836.375</v>
      </c>
      <c r="G6022" s="11" t="n">
        <v>-35208</v>
      </c>
      <c r="H6022" s="11" t="n">
        <v>-18607.0581632653</v>
      </c>
      <c r="I6022" s="11" t="n">
        <f aca="false">SUM(C6022:H6022)</f>
        <v>-66757.4807883178</v>
      </c>
    </row>
    <row r="6023" customFormat="false" ht="15" hidden="false" customHeight="false" outlineLevel="0" collapsed="false">
      <c r="A6023" s="0" t="s">
        <v>6041</v>
      </c>
      <c r="C6023" s="9" t="n">
        <v>-8020.16876839008</v>
      </c>
      <c r="D6023" s="9" t="n">
        <v>4405.4</v>
      </c>
      <c r="E6023" s="11" t="n">
        <v>-7930.75</v>
      </c>
      <c r="F6023" s="11" t="n">
        <v>-1758.5</v>
      </c>
      <c r="G6023" s="11" t="n">
        <v>-35766.75</v>
      </c>
      <c r="H6023" s="11" t="n">
        <v>-21864.7068027211</v>
      </c>
      <c r="I6023" s="11" t="n">
        <f aca="false">SUM(C6023:H6023)</f>
        <v>-70935.4755711112</v>
      </c>
    </row>
    <row r="6024" customFormat="false" ht="15" hidden="false" customHeight="false" outlineLevel="0" collapsed="false">
      <c r="A6024" s="0" t="s">
        <v>6042</v>
      </c>
      <c r="C6024" s="9" t="n">
        <v>-7311.28499369483</v>
      </c>
      <c r="D6024" s="9" t="n">
        <v>3989.9</v>
      </c>
      <c r="E6024" s="11" t="n">
        <v>-7888.25</v>
      </c>
      <c r="F6024" s="11" t="n">
        <v>-910.875</v>
      </c>
      <c r="G6024" s="11" t="n">
        <v>-32852.5</v>
      </c>
      <c r="H6024" s="11" t="n">
        <v>-20807.531292517</v>
      </c>
      <c r="I6024" s="11" t="n">
        <f aca="false">SUM(C6024:H6024)</f>
        <v>-65780.5412862118</v>
      </c>
    </row>
    <row r="6025" customFormat="false" ht="15" hidden="false" customHeight="false" outlineLevel="0" collapsed="false">
      <c r="A6025" s="0" t="s">
        <v>6043</v>
      </c>
      <c r="C6025" s="9" t="n">
        <v>-13328.6876839008</v>
      </c>
      <c r="D6025" s="9" t="n">
        <v>3241</v>
      </c>
      <c r="E6025" s="11" t="n">
        <v>-7543.25</v>
      </c>
      <c r="F6025" s="11" t="n">
        <v>508.875</v>
      </c>
      <c r="G6025" s="11" t="n">
        <v>-30074.375</v>
      </c>
      <c r="H6025" s="11" t="n">
        <v>-19418.043537415</v>
      </c>
      <c r="I6025" s="11" t="n">
        <f aca="false">SUM(C6025:H6025)</f>
        <v>-66614.4812213158</v>
      </c>
    </row>
    <row r="6026" customFormat="false" ht="15" hidden="false" customHeight="false" outlineLevel="0" collapsed="false">
      <c r="A6026" s="0" t="s">
        <v>6044</v>
      </c>
      <c r="C6026" s="9" t="n">
        <v>-5616.23266078184</v>
      </c>
      <c r="D6026" s="9" t="n">
        <v>6608.1</v>
      </c>
      <c r="E6026" s="11" t="n">
        <v>-7043</v>
      </c>
      <c r="F6026" s="11" t="n">
        <v>969.125</v>
      </c>
      <c r="G6026" s="11" t="n">
        <v>-26798.75</v>
      </c>
      <c r="H6026" s="11" t="n">
        <v>-18160.4421768707</v>
      </c>
      <c r="I6026" s="11" t="n">
        <f aca="false">SUM(C6026:H6026)</f>
        <v>-50041.1998376526</v>
      </c>
    </row>
    <row r="6027" customFormat="false" ht="15" hidden="false" customHeight="false" outlineLevel="0" collapsed="false">
      <c r="A6027" s="0" t="s">
        <v>6045</v>
      </c>
      <c r="C6027" s="9" t="n">
        <v>-5495.89302227827</v>
      </c>
      <c r="D6027" s="9" t="n">
        <v>9381.7</v>
      </c>
      <c r="E6027" s="11" t="n">
        <v>-6792</v>
      </c>
      <c r="F6027" s="11" t="n">
        <v>1845.5</v>
      </c>
      <c r="G6027" s="11" t="n">
        <v>-23220.75</v>
      </c>
      <c r="H6027" s="11" t="n">
        <v>-17530.1455782313</v>
      </c>
      <c r="I6027" s="11" t="n">
        <f aca="false">SUM(C6027:H6027)</f>
        <v>-41811.5886005096</v>
      </c>
    </row>
    <row r="6028" customFormat="false" ht="15" hidden="false" customHeight="false" outlineLevel="0" collapsed="false">
      <c r="A6028" s="0" t="s">
        <v>6046</v>
      </c>
      <c r="C6028" s="9" t="n">
        <v>1422.66267339218</v>
      </c>
      <c r="D6028" s="9" t="n">
        <v>10818.8</v>
      </c>
      <c r="E6028" s="11" t="n">
        <v>-6186.5</v>
      </c>
      <c r="F6028" s="11" t="n">
        <v>1725.75</v>
      </c>
      <c r="G6028" s="11" t="n">
        <v>-19975.625</v>
      </c>
      <c r="H6028" s="11" t="n">
        <v>-16697.2884353742</v>
      </c>
      <c r="I6028" s="11" t="n">
        <f aca="false">SUM(C6028:H6028)</f>
        <v>-28892.200761982</v>
      </c>
    </row>
    <row r="6029" customFormat="false" ht="15" hidden="false" customHeight="false" outlineLevel="0" collapsed="false">
      <c r="A6029" s="0" t="s">
        <v>6047</v>
      </c>
      <c r="C6029" s="9" t="n">
        <v>851.471626733921</v>
      </c>
      <c r="D6029" s="9" t="n">
        <v>13439.6</v>
      </c>
      <c r="E6029" s="11" t="n">
        <v>-6448</v>
      </c>
      <c r="F6029" s="11" t="n">
        <v>1209.875</v>
      </c>
      <c r="G6029" s="11" t="n">
        <v>-18056</v>
      </c>
      <c r="H6029" s="11" t="n">
        <v>-16960.4870748299</v>
      </c>
      <c r="I6029" s="11" t="n">
        <f aca="false">SUM(C6029:H6029)</f>
        <v>-25963.540448096</v>
      </c>
    </row>
    <row r="6030" customFormat="false" ht="15" hidden="false" customHeight="false" outlineLevel="0" collapsed="false">
      <c r="A6030" s="0" t="s">
        <v>6048</v>
      </c>
      <c r="C6030" s="9" t="n">
        <v>-1458.7131147541</v>
      </c>
      <c r="D6030" s="9" t="n">
        <v>14895.9</v>
      </c>
      <c r="E6030" s="11" t="n">
        <v>-6166</v>
      </c>
      <c r="F6030" s="11" t="n">
        <v>944.375</v>
      </c>
      <c r="G6030" s="11" t="n">
        <v>-16198.125</v>
      </c>
      <c r="H6030" s="11" t="n">
        <v>-17265.8761904762</v>
      </c>
      <c r="I6030" s="11" t="n">
        <f aca="false">SUM(C6030:H6030)</f>
        <v>-25248.4393052303</v>
      </c>
    </row>
    <row r="6031" customFormat="false" ht="15" hidden="false" customHeight="false" outlineLevel="0" collapsed="false">
      <c r="A6031" s="0" t="s">
        <v>6049</v>
      </c>
      <c r="C6031" s="9" t="n">
        <v>-8216.94934846574</v>
      </c>
      <c r="D6031" s="9" t="n">
        <v>14735</v>
      </c>
      <c r="E6031" s="11" t="n">
        <v>-6244.5</v>
      </c>
      <c r="F6031" s="11" t="n">
        <v>-1305.25</v>
      </c>
      <c r="G6031" s="11" t="n">
        <v>-15918.5</v>
      </c>
      <c r="H6031" s="11" t="n">
        <v>-17560.1673469388</v>
      </c>
      <c r="I6031" s="11" t="n">
        <f aca="false">SUM(C6031:H6031)</f>
        <v>-34510.3666954045</v>
      </c>
    </row>
    <row r="6032" customFormat="false" ht="15" hidden="false" customHeight="false" outlineLevel="0" collapsed="false">
      <c r="A6032" s="0" t="s">
        <v>6050</v>
      </c>
      <c r="C6032" s="9" t="n">
        <v>-3952.04960067255</v>
      </c>
      <c r="D6032" s="9" t="n">
        <v>13994.3</v>
      </c>
      <c r="E6032" s="11" t="n">
        <v>-6248.25</v>
      </c>
      <c r="F6032" s="11" t="n">
        <v>-2096.875</v>
      </c>
      <c r="G6032" s="11" t="n">
        <v>-17123</v>
      </c>
      <c r="H6032" s="11" t="n">
        <v>-18132.325170068</v>
      </c>
      <c r="I6032" s="11" t="n">
        <f aca="false">SUM(C6032:H6032)</f>
        <v>-33558.1997707406</v>
      </c>
    </row>
    <row r="6033" customFormat="false" ht="15" hidden="false" customHeight="false" outlineLevel="0" collapsed="false">
      <c r="A6033" s="0" t="s">
        <v>6051</v>
      </c>
      <c r="C6033" s="9" t="n">
        <v>-5066.68915510719</v>
      </c>
      <c r="D6033" s="9" t="n">
        <v>14672.3</v>
      </c>
      <c r="E6033" s="11" t="n">
        <v>-6560.25</v>
      </c>
      <c r="F6033" s="11" t="n">
        <v>-3961.125</v>
      </c>
      <c r="G6033" s="11" t="n">
        <v>-17818.75</v>
      </c>
      <c r="H6033" s="11" t="n">
        <v>-18586.637755102</v>
      </c>
      <c r="I6033" s="11" t="n">
        <f aca="false">SUM(C6033:H6033)</f>
        <v>-37321.1519102092</v>
      </c>
    </row>
    <row r="6034" customFormat="false" ht="15" hidden="false" customHeight="false" outlineLevel="0" collapsed="false">
      <c r="A6034" s="0" t="s">
        <v>6052</v>
      </c>
      <c r="C6034" s="9" t="n">
        <v>-6421.6149642707</v>
      </c>
      <c r="D6034" s="9" t="n">
        <v>14065.4</v>
      </c>
      <c r="E6034" s="11" t="n">
        <v>-6746</v>
      </c>
      <c r="F6034" s="11" t="n">
        <v>-4681</v>
      </c>
      <c r="G6034" s="11" t="n">
        <v>-18549.25</v>
      </c>
      <c r="H6034" s="11" t="n">
        <v>-18960.6258503401</v>
      </c>
      <c r="I6034" s="11" t="n">
        <f aca="false">SUM(C6034:H6034)</f>
        <v>-41293.0908146108</v>
      </c>
    </row>
    <row r="6035" customFormat="false" ht="15" hidden="false" customHeight="false" outlineLevel="0" collapsed="false">
      <c r="A6035" s="0" t="s">
        <v>6053</v>
      </c>
      <c r="C6035" s="9" t="n">
        <v>-7725.31609920134</v>
      </c>
      <c r="D6035" s="9" t="n">
        <v>13696.8</v>
      </c>
      <c r="E6035" s="11" t="n">
        <v>-7011.75</v>
      </c>
      <c r="F6035" s="11" t="n">
        <v>-4367.75</v>
      </c>
      <c r="G6035" s="11" t="n">
        <v>-18787.375</v>
      </c>
      <c r="H6035" s="11" t="n">
        <v>-20006.3350340136</v>
      </c>
      <c r="I6035" s="11" t="n">
        <f aca="false">SUM(C6035:H6035)</f>
        <v>-44201.726133215</v>
      </c>
    </row>
    <row r="6036" customFormat="false" ht="15" hidden="false" customHeight="false" outlineLevel="0" collapsed="false">
      <c r="A6036" s="0" t="s">
        <v>6054</v>
      </c>
      <c r="C6036" s="9" t="n">
        <v>-9688.26397837136</v>
      </c>
      <c r="D6036" s="9" t="n">
        <v>13351.7</v>
      </c>
      <c r="E6036" s="11" t="n">
        <v>-7027.75</v>
      </c>
      <c r="F6036" s="11" t="n">
        <v>-3084.375</v>
      </c>
      <c r="G6036" s="11" t="n">
        <v>-17062.125</v>
      </c>
      <c r="H6036" s="11" t="n">
        <v>-18654.5163265306</v>
      </c>
      <c r="I6036" s="11" t="n">
        <f aca="false">SUM(C6036:H6036)</f>
        <v>-42165.330304902</v>
      </c>
    </row>
    <row r="6037" customFormat="false" ht="15" hidden="false" customHeight="false" outlineLevel="0" collapsed="false">
      <c r="A6037" s="0" t="s">
        <v>6055</v>
      </c>
      <c r="C6037" s="9" t="n">
        <v>-11451.02684474</v>
      </c>
      <c r="D6037" s="9" t="n">
        <v>14109.7</v>
      </c>
      <c r="E6037" s="11" t="n">
        <v>-6619.25</v>
      </c>
      <c r="F6037" s="11" t="n">
        <v>-962.625</v>
      </c>
      <c r="G6037" s="11" t="n">
        <v>-13153.125</v>
      </c>
      <c r="H6037" s="11" t="n">
        <v>-15977.4816326531</v>
      </c>
      <c r="I6037" s="11" t="n">
        <f aca="false">SUM(C6037:H6037)</f>
        <v>-34053.808477393</v>
      </c>
    </row>
    <row r="6038" customFormat="false" ht="15" hidden="false" customHeight="false" outlineLevel="0" collapsed="false">
      <c r="A6038" s="0" t="s">
        <v>6056</v>
      </c>
      <c r="C6038" s="9" t="n">
        <v>-12468.9318735909</v>
      </c>
      <c r="D6038" s="9" t="n">
        <v>13534.1</v>
      </c>
      <c r="E6038" s="11" t="n">
        <v>-5713.25</v>
      </c>
      <c r="F6038" s="11" t="n">
        <v>766.625</v>
      </c>
      <c r="G6038" s="11" t="n">
        <v>-7526.125</v>
      </c>
      <c r="H6038" s="11" t="n">
        <v>-12776.0149659864</v>
      </c>
      <c r="I6038" s="11" t="n">
        <f aca="false">SUM(C6038:H6038)</f>
        <v>-24183.5968395773</v>
      </c>
    </row>
    <row r="6039" customFormat="false" ht="15" hidden="false" customHeight="false" outlineLevel="0" collapsed="false">
      <c r="A6039" s="0" t="s">
        <v>6057</v>
      </c>
      <c r="C6039" s="9" t="n">
        <v>-11911.2608353395</v>
      </c>
      <c r="D6039" s="9" t="n">
        <v>15783</v>
      </c>
      <c r="E6039" s="11" t="n">
        <v>-5077.25</v>
      </c>
      <c r="F6039" s="11" t="n">
        <v>1080.75</v>
      </c>
      <c r="G6039" s="11" t="n">
        <v>-2230.75</v>
      </c>
      <c r="H6039" s="11" t="n">
        <v>-11021.712585034</v>
      </c>
      <c r="I6039" s="11" t="n">
        <f aca="false">SUM(C6039:H6039)</f>
        <v>-13377.2234203735</v>
      </c>
    </row>
    <row r="6040" customFormat="false" ht="15" hidden="false" customHeight="false" outlineLevel="0" collapsed="false">
      <c r="A6040" s="0" t="s">
        <v>6058</v>
      </c>
      <c r="C6040" s="9" t="n">
        <v>-10687.8095074325</v>
      </c>
      <c r="D6040" s="9" t="n">
        <v>17645.3</v>
      </c>
      <c r="E6040" s="11" t="n">
        <v>-5443.5</v>
      </c>
      <c r="F6040" s="11" t="n">
        <v>1495.875</v>
      </c>
      <c r="G6040" s="11" t="n">
        <v>1110.75</v>
      </c>
      <c r="H6040" s="11" t="n">
        <v>-10573.0931972789</v>
      </c>
      <c r="I6040" s="11" t="n">
        <f aca="false">SUM(C6040:H6040)</f>
        <v>-6452.47770471137</v>
      </c>
    </row>
    <row r="6041" customFormat="false" ht="15" hidden="false" customHeight="false" outlineLevel="0" collapsed="false">
      <c r="A6041" s="0" t="s">
        <v>6059</v>
      </c>
      <c r="C6041" s="9" t="n">
        <v>-9523.58481409301</v>
      </c>
      <c r="D6041" s="9" t="n">
        <v>17681.9</v>
      </c>
      <c r="E6041" s="11" t="n">
        <v>-4852</v>
      </c>
      <c r="F6041" s="11" t="n">
        <v>1854.75</v>
      </c>
      <c r="G6041" s="11" t="n">
        <v>1632.5</v>
      </c>
      <c r="H6041" s="11" t="n">
        <v>-8925.83163265306</v>
      </c>
      <c r="I6041" s="11" t="n">
        <f aca="false">SUM(C6041:H6041)</f>
        <v>-2132.26644674607</v>
      </c>
    </row>
    <row r="6042" customFormat="false" ht="15" hidden="false" customHeight="false" outlineLevel="0" collapsed="false">
      <c r="A6042" s="0" t="s">
        <v>6060</v>
      </c>
      <c r="C6042" s="9" t="n">
        <v>-8896.13503381864</v>
      </c>
      <c r="D6042" s="9" t="n">
        <v>16216.1</v>
      </c>
      <c r="E6042" s="11" t="n">
        <v>-4349.25</v>
      </c>
      <c r="F6042" s="11" t="n">
        <v>1571.625</v>
      </c>
      <c r="G6042" s="11" t="n">
        <v>-2937.875</v>
      </c>
      <c r="H6042" s="11" t="n">
        <v>-7482.34353741496</v>
      </c>
      <c r="I6042" s="11" t="n">
        <f aca="false">SUM(C6042:H6042)</f>
        <v>-5877.8785712336</v>
      </c>
    </row>
    <row r="6043" customFormat="false" ht="15" hidden="false" customHeight="false" outlineLevel="0" collapsed="false">
      <c r="A6043" s="0" t="s">
        <v>6061</v>
      </c>
      <c r="C6043" s="9" t="n">
        <v>-10083.556205816</v>
      </c>
      <c r="D6043" s="9" t="n">
        <v>13526.7</v>
      </c>
      <c r="E6043" s="11" t="n">
        <v>-3938.25</v>
      </c>
      <c r="F6043" s="11" t="n">
        <v>-2132.625</v>
      </c>
      <c r="G6043" s="11" t="n">
        <v>-11126.5</v>
      </c>
      <c r="H6043" s="11" t="n">
        <v>-6623.53163265306</v>
      </c>
      <c r="I6043" s="11" t="n">
        <f aca="false">SUM(C6043:H6043)</f>
        <v>-20377.7628384691</v>
      </c>
    </row>
    <row r="6044" customFormat="false" ht="15" hidden="false" customHeight="false" outlineLevel="0" collapsed="false">
      <c r="A6044" s="0" t="s">
        <v>6062</v>
      </c>
      <c r="C6044" s="9" t="n">
        <v>-9912.17421758569</v>
      </c>
      <c r="D6044" s="9" t="n">
        <v>8992.9</v>
      </c>
      <c r="E6044" s="11" t="n">
        <v>-4466.75</v>
      </c>
      <c r="F6044" s="11" t="n">
        <v>-3323.125</v>
      </c>
      <c r="G6044" s="11" t="n">
        <v>-21487.375</v>
      </c>
      <c r="H6044" s="11" t="n">
        <v>-7742.27823129252</v>
      </c>
      <c r="I6044" s="11" t="n">
        <f aca="false">SUM(C6044:H6044)</f>
        <v>-37938.8024488782</v>
      </c>
    </row>
    <row r="6045" customFormat="false" ht="15" hidden="false" customHeight="false" outlineLevel="0" collapsed="false">
      <c r="A6045" s="0" t="s">
        <v>6063</v>
      </c>
      <c r="C6045" s="9" t="n">
        <v>-9750.50220298827</v>
      </c>
      <c r="D6045" s="9" t="n">
        <v>5517.7</v>
      </c>
      <c r="E6045" s="11" t="n">
        <v>-5693.5</v>
      </c>
      <c r="F6045" s="11" t="n">
        <v>-4414.75</v>
      </c>
      <c r="G6045" s="11" t="n">
        <v>-32064.25</v>
      </c>
      <c r="H6045" s="11" t="n">
        <v>-10129.8629251701</v>
      </c>
      <c r="I6045" s="11" t="n">
        <f aca="false">SUM(C6045:H6045)</f>
        <v>-56535.1651281583</v>
      </c>
    </row>
    <row r="6046" customFormat="false" ht="15" hidden="false" customHeight="false" outlineLevel="0" collapsed="false">
      <c r="A6046" s="0" t="s">
        <v>6064</v>
      </c>
      <c r="C6046" s="9" t="n">
        <v>-10902.0380411938</v>
      </c>
      <c r="D6046" s="9" t="n">
        <v>4818.2</v>
      </c>
      <c r="E6046" s="11" t="n">
        <v>-6733</v>
      </c>
      <c r="F6046" s="11" t="n">
        <v>-5985.375</v>
      </c>
      <c r="G6046" s="11" t="n">
        <v>-38674.625</v>
      </c>
      <c r="H6046" s="11" t="n">
        <v>-14763.9006802721</v>
      </c>
      <c r="I6046" s="11" t="n">
        <f aca="false">SUM(C6046:H6046)</f>
        <v>-72240.7387214659</v>
      </c>
    </row>
    <row r="6047" customFormat="false" ht="15" hidden="false" customHeight="false" outlineLevel="0" collapsed="false">
      <c r="A6047" s="0" t="s">
        <v>6065</v>
      </c>
      <c r="C6047" s="9" t="n">
        <v>-9641.55674653216</v>
      </c>
      <c r="D6047" s="9" t="n">
        <v>5579.7</v>
      </c>
      <c r="E6047" s="11" t="n">
        <v>-7621.25</v>
      </c>
      <c r="F6047" s="11" t="n">
        <v>-5272.375</v>
      </c>
      <c r="G6047" s="11" t="n">
        <v>-41173.625</v>
      </c>
      <c r="H6047" s="11" t="n">
        <v>-19364.3551020408</v>
      </c>
      <c r="I6047" s="11" t="n">
        <f aca="false">SUM(C6047:H6047)</f>
        <v>-77493.461848573</v>
      </c>
    </row>
    <row r="6048" customFormat="false" ht="15" hidden="false" customHeight="false" outlineLevel="0" collapsed="false">
      <c r="A6048" s="0" t="s">
        <v>6066</v>
      </c>
      <c r="C6048" s="9" t="n">
        <v>-7655.24968474149</v>
      </c>
      <c r="D6048" s="9" t="n">
        <v>5868.2</v>
      </c>
      <c r="E6048" s="11" t="n">
        <v>-7729.5</v>
      </c>
      <c r="F6048" s="11" t="n">
        <v>-6111</v>
      </c>
      <c r="G6048" s="11" t="n">
        <v>-37638.875</v>
      </c>
      <c r="H6048" s="11" t="n">
        <v>-18666.6727891156</v>
      </c>
      <c r="I6048" s="11" t="n">
        <f aca="false">SUM(C6048:H6048)</f>
        <v>-71933.0974738571</v>
      </c>
    </row>
    <row r="6049" customFormat="false" ht="15" hidden="false" customHeight="false" outlineLevel="0" collapsed="false">
      <c r="A6049" s="0" t="s">
        <v>6067</v>
      </c>
      <c r="C6049" s="9" t="n">
        <v>-2504.80664144599</v>
      </c>
      <c r="D6049" s="9" t="n">
        <v>5636.1</v>
      </c>
      <c r="E6049" s="11" t="n">
        <v>-7382.5</v>
      </c>
      <c r="F6049" s="11" t="n">
        <v>-4928.375</v>
      </c>
      <c r="G6049" s="11" t="n">
        <v>-34028</v>
      </c>
      <c r="H6049" s="11" t="n">
        <v>-17142.9462585034</v>
      </c>
      <c r="I6049" s="11" t="n">
        <f aca="false">SUM(C6049:H6049)</f>
        <v>-60350.5278999494</v>
      </c>
    </row>
    <row r="6050" customFormat="false" ht="15" hidden="false" customHeight="false" outlineLevel="0" collapsed="false">
      <c r="A6050" s="0" t="s">
        <v>6068</v>
      </c>
      <c r="C6050" s="9" t="n">
        <v>3724.48234552333</v>
      </c>
      <c r="D6050" s="9" t="n">
        <v>9077.9</v>
      </c>
      <c r="E6050" s="11" t="n">
        <v>-6928.25</v>
      </c>
      <c r="F6050" s="11" t="n">
        <v>-3611.5</v>
      </c>
      <c r="G6050" s="11" t="n">
        <v>-29262.375</v>
      </c>
      <c r="H6050" s="11" t="n">
        <v>-15585.8261904762</v>
      </c>
      <c r="I6050" s="11" t="n">
        <f aca="false">SUM(C6050:H6050)</f>
        <v>-42585.5688449529</v>
      </c>
    </row>
    <row r="6051" customFormat="false" ht="15" hidden="false" customHeight="false" outlineLevel="0" collapsed="false">
      <c r="A6051" s="0" t="s">
        <v>6069</v>
      </c>
      <c r="C6051" s="9" t="n">
        <v>5740.48234552333</v>
      </c>
      <c r="D6051" s="9" t="n">
        <v>11330.6</v>
      </c>
      <c r="E6051" s="11" t="n">
        <v>-6427.75</v>
      </c>
      <c r="F6051" s="11" t="n">
        <v>-3515.625</v>
      </c>
      <c r="G6051" s="11" t="n">
        <v>-26317.875</v>
      </c>
      <c r="H6051" s="11" t="n">
        <v>-14976.0911564626</v>
      </c>
      <c r="I6051" s="11" t="n">
        <f aca="false">SUM(C6051:H6051)</f>
        <v>-34166.2588109393</v>
      </c>
    </row>
    <row r="6052" customFormat="false" ht="15" hidden="false" customHeight="false" outlineLevel="0" collapsed="false">
      <c r="A6052" s="0" t="s">
        <v>6070</v>
      </c>
      <c r="C6052" s="9" t="n">
        <v>8149.11937788987</v>
      </c>
      <c r="D6052" s="9" t="n">
        <v>12798.4</v>
      </c>
      <c r="E6052" s="11" t="n">
        <v>-6188.75</v>
      </c>
      <c r="F6052" s="11" t="n">
        <v>-4820.625</v>
      </c>
      <c r="G6052" s="11" t="n">
        <v>-23686.25</v>
      </c>
      <c r="H6052" s="11" t="n">
        <v>-14646.7608843537</v>
      </c>
      <c r="I6052" s="11" t="n">
        <f aca="false">SUM(C6052:H6052)</f>
        <v>-28394.8665064639</v>
      </c>
    </row>
    <row r="6053" customFormat="false" ht="15" hidden="false" customHeight="false" outlineLevel="0" collapsed="false">
      <c r="A6053" s="0" t="s">
        <v>6071</v>
      </c>
      <c r="C6053" s="9" t="n">
        <v>7076.59499789828</v>
      </c>
      <c r="D6053" s="9" t="n">
        <v>14546.3</v>
      </c>
      <c r="E6053" s="11" t="n">
        <v>-6290.75</v>
      </c>
      <c r="F6053" s="11" t="n">
        <v>-4528.125</v>
      </c>
      <c r="G6053" s="11" t="n">
        <v>-23030.75</v>
      </c>
      <c r="H6053" s="11" t="n">
        <v>-14573.6119047619</v>
      </c>
      <c r="I6053" s="11" t="n">
        <f aca="false">SUM(C6053:H6053)</f>
        <v>-26800.3419068636</v>
      </c>
    </row>
    <row r="6054" customFormat="false" ht="15" hidden="false" customHeight="false" outlineLevel="0" collapsed="false">
      <c r="A6054" s="0" t="s">
        <v>6072</v>
      </c>
      <c r="C6054" s="9" t="n">
        <v>7315.47330811265</v>
      </c>
      <c r="D6054" s="9" t="n">
        <v>15309.7</v>
      </c>
      <c r="E6054" s="11" t="n">
        <v>-6306.25</v>
      </c>
      <c r="F6054" s="11" t="n">
        <v>-4662.875</v>
      </c>
      <c r="G6054" s="11" t="n">
        <v>-23410.125</v>
      </c>
      <c r="H6054" s="11" t="n">
        <v>-14364.6921768707</v>
      </c>
      <c r="I6054" s="11" t="n">
        <f aca="false">SUM(C6054:H6054)</f>
        <v>-26118.7688687581</v>
      </c>
    </row>
    <row r="6055" customFormat="false" ht="15" hidden="false" customHeight="false" outlineLevel="0" collapsed="false">
      <c r="A6055" s="0" t="s">
        <v>6073</v>
      </c>
      <c r="C6055" s="9" t="n">
        <v>4653.80390920555</v>
      </c>
      <c r="D6055" s="9" t="n">
        <v>12864</v>
      </c>
      <c r="E6055" s="11" t="n">
        <v>-6565</v>
      </c>
      <c r="F6055" s="11" t="n">
        <v>-5968.75</v>
      </c>
      <c r="G6055" s="11" t="n">
        <v>-25850.75</v>
      </c>
      <c r="H6055" s="11" t="n">
        <v>-15177.9275510204</v>
      </c>
      <c r="I6055" s="11" t="n">
        <f aca="false">SUM(C6055:H6055)</f>
        <v>-36044.6236418149</v>
      </c>
    </row>
    <row r="6056" customFormat="false" ht="15" hidden="false" customHeight="false" outlineLevel="0" collapsed="false">
      <c r="A6056" s="0" t="s">
        <v>6074</v>
      </c>
      <c r="C6056" s="9" t="n">
        <v>5670.69314838167</v>
      </c>
      <c r="D6056" s="9" t="n">
        <v>7366.1</v>
      </c>
      <c r="E6056" s="11" t="n">
        <v>-7269.25</v>
      </c>
      <c r="F6056" s="11" t="n">
        <v>-8643.75</v>
      </c>
      <c r="G6056" s="11" t="n">
        <v>-31858</v>
      </c>
      <c r="H6056" s="11" t="n">
        <v>-17907.6268707483</v>
      </c>
      <c r="I6056" s="11" t="n">
        <f aca="false">SUM(C6056:H6056)</f>
        <v>-52641.8337223666</v>
      </c>
    </row>
    <row r="6057" customFormat="false" ht="15" hidden="false" customHeight="false" outlineLevel="0" collapsed="false">
      <c r="A6057" s="0" t="s">
        <v>6075</v>
      </c>
      <c r="C6057" s="9" t="n">
        <v>-59.6376628835678</v>
      </c>
      <c r="D6057" s="9" t="n">
        <v>4201.1</v>
      </c>
      <c r="E6057" s="11" t="n">
        <v>-8370</v>
      </c>
      <c r="F6057" s="11" t="n">
        <v>-10892</v>
      </c>
      <c r="G6057" s="11" t="n">
        <v>-42438.75</v>
      </c>
      <c r="H6057" s="11" t="n">
        <v>-20736.0272108844</v>
      </c>
      <c r="I6057" s="11" t="n">
        <f aca="false">SUM(C6057:H6057)</f>
        <v>-78295.3148737679</v>
      </c>
    </row>
    <row r="6058" customFormat="false" ht="15" hidden="false" customHeight="false" outlineLevel="0" collapsed="false">
      <c r="A6058" s="0" t="s">
        <v>6076</v>
      </c>
      <c r="C6058" s="9" t="n">
        <v>-6004.01134930644</v>
      </c>
      <c r="D6058" s="9" t="n">
        <v>3490.1</v>
      </c>
      <c r="E6058" s="11" t="n">
        <v>-9385.5</v>
      </c>
      <c r="F6058" s="11" t="n">
        <v>-11803.5</v>
      </c>
      <c r="G6058" s="11" t="n">
        <v>-45749.25</v>
      </c>
      <c r="H6058" s="11" t="n">
        <v>-22669.5945578231</v>
      </c>
      <c r="I6058" s="11" t="n">
        <f aca="false">SUM(C6058:H6058)</f>
        <v>-92121.7559071296</v>
      </c>
    </row>
    <row r="6059" customFormat="false" ht="15" hidden="false" customHeight="false" outlineLevel="0" collapsed="false">
      <c r="A6059" s="0" t="s">
        <v>6077</v>
      </c>
      <c r="C6059" s="9" t="n">
        <v>-8480.72719630097</v>
      </c>
      <c r="D6059" s="9" t="n">
        <v>4270.7</v>
      </c>
      <c r="E6059" s="11" t="n">
        <v>-9790.25</v>
      </c>
      <c r="F6059" s="11" t="n">
        <v>-10559.625</v>
      </c>
      <c r="G6059" s="11" t="n">
        <v>-42641</v>
      </c>
      <c r="H6059" s="11" t="n">
        <v>-23497.493877551</v>
      </c>
      <c r="I6059" s="11" t="n">
        <f aca="false">SUM(C6059:H6059)</f>
        <v>-90698.396073852</v>
      </c>
    </row>
    <row r="6060" customFormat="false" ht="15" hidden="false" customHeight="false" outlineLevel="0" collapsed="false">
      <c r="A6060" s="0" t="s">
        <v>6078</v>
      </c>
      <c r="C6060" s="9" t="n">
        <v>-8877.39178990409</v>
      </c>
      <c r="D6060" s="9" t="n">
        <v>6088.1</v>
      </c>
      <c r="E6060" s="11" t="n">
        <v>-9663.25</v>
      </c>
      <c r="F6060" s="11" t="n">
        <v>-8479</v>
      </c>
      <c r="G6060" s="11" t="n">
        <v>-37121.5</v>
      </c>
      <c r="H6060" s="11" t="n">
        <v>-21031.7717687075</v>
      </c>
      <c r="I6060" s="11" t="n">
        <f aca="false">SUM(C6060:H6060)</f>
        <v>-79084.8135586116</v>
      </c>
    </row>
    <row r="6061" customFormat="false" ht="15" hidden="false" customHeight="false" outlineLevel="0" collapsed="false">
      <c r="A6061" s="0" t="s">
        <v>6079</v>
      </c>
      <c r="C6061" s="9" t="n">
        <v>-8682.84815239406</v>
      </c>
      <c r="D6061" s="9" t="n">
        <v>8200.6</v>
      </c>
      <c r="E6061" s="11" t="n">
        <v>-8887.5</v>
      </c>
      <c r="F6061" s="11" t="n">
        <v>-7370.75</v>
      </c>
      <c r="G6061" s="11" t="n">
        <v>-33106.625</v>
      </c>
      <c r="H6061" s="11" t="n">
        <v>-14541.4241496599</v>
      </c>
      <c r="I6061" s="11" t="n">
        <f aca="false">SUM(C6061:H6061)</f>
        <v>-64388.5473020539</v>
      </c>
    </row>
    <row r="6062" customFormat="false" ht="15" hidden="false" customHeight="false" outlineLevel="0" collapsed="false">
      <c r="A6062" s="0" t="s">
        <v>6080</v>
      </c>
      <c r="C6062" s="9" t="n">
        <v>-7248.42225534029</v>
      </c>
      <c r="D6062" s="9" t="n">
        <v>10101.2</v>
      </c>
      <c r="E6062" s="11" t="n">
        <v>-8011.75</v>
      </c>
      <c r="F6062" s="11" t="n">
        <v>-5148.625</v>
      </c>
      <c r="G6062" s="11" t="n">
        <v>-29714.75</v>
      </c>
      <c r="H6062" s="11" t="n">
        <v>-9973.63333333333</v>
      </c>
      <c r="I6062" s="11" t="n">
        <f aca="false">SUM(C6062:H6062)</f>
        <v>-49995.9805886736</v>
      </c>
    </row>
    <row r="6063" customFormat="false" ht="15" hidden="false" customHeight="false" outlineLevel="0" collapsed="false">
      <c r="A6063" s="0" t="s">
        <v>6081</v>
      </c>
      <c r="C6063" s="9" t="n">
        <v>-3538.68619358783</v>
      </c>
      <c r="D6063" s="9" t="n">
        <v>12026.2</v>
      </c>
      <c r="E6063" s="11" t="n">
        <v>-7294.25</v>
      </c>
      <c r="F6063" s="11" t="n">
        <v>-3767.5</v>
      </c>
      <c r="G6063" s="11" t="n">
        <v>-25614.5</v>
      </c>
      <c r="H6063" s="11" t="n">
        <v>-8521.68571428571</v>
      </c>
      <c r="I6063" s="11" t="n">
        <f aca="false">SUM(C6063:H6063)</f>
        <v>-36710.4219078736</v>
      </c>
    </row>
    <row r="6064" customFormat="false" ht="15" hidden="false" customHeight="false" outlineLevel="0" collapsed="false">
      <c r="A6064" s="0" t="s">
        <v>6082</v>
      </c>
      <c r="C6064" s="9" t="n">
        <v>-3077.64115938707</v>
      </c>
      <c r="D6064" s="9" t="n">
        <v>12817.6</v>
      </c>
      <c r="E6064" s="11" t="n">
        <v>-6781.75</v>
      </c>
      <c r="F6064" s="11" t="n">
        <v>-4091.875</v>
      </c>
      <c r="G6064" s="11" t="n">
        <v>-22641.125</v>
      </c>
      <c r="H6064" s="11" t="n">
        <v>-6784.7268707483</v>
      </c>
      <c r="I6064" s="11" t="n">
        <f aca="false">SUM(C6064:H6064)</f>
        <v>-30559.5180301354</v>
      </c>
    </row>
    <row r="6065" customFormat="false" ht="15" hidden="false" customHeight="false" outlineLevel="0" collapsed="false">
      <c r="A6065" s="0" t="s">
        <v>6083</v>
      </c>
      <c r="C6065" s="9" t="n">
        <v>-2022.66015323474</v>
      </c>
      <c r="D6065" s="9" t="n">
        <v>13758.3</v>
      </c>
      <c r="E6065" s="11" t="n">
        <v>-6370.75</v>
      </c>
      <c r="F6065" s="11" t="n">
        <v>-4429</v>
      </c>
      <c r="G6065" s="11" t="n">
        <v>-21780.375</v>
      </c>
      <c r="H6065" s="11" t="n">
        <v>-5408.17380952381</v>
      </c>
      <c r="I6065" s="11" t="n">
        <f aca="false">SUM(C6065:H6065)</f>
        <v>-26252.6589627586</v>
      </c>
    </row>
    <row r="6066" customFormat="false" ht="15" hidden="false" customHeight="false" outlineLevel="0" collapsed="false">
      <c r="A6066" s="0" t="s">
        <v>6084</v>
      </c>
      <c r="C6066" s="9" t="n">
        <v>-3066.90576254347</v>
      </c>
      <c r="D6066" s="9" t="n">
        <v>13813.6</v>
      </c>
      <c r="E6066" s="11" t="n">
        <v>-6196.75</v>
      </c>
      <c r="F6066" s="11" t="n">
        <v>-5536</v>
      </c>
      <c r="G6066" s="11" t="n">
        <v>-24978.375</v>
      </c>
      <c r="H6066" s="11" t="n">
        <v>-5477.18673469387</v>
      </c>
      <c r="I6066" s="11" t="n">
        <f aca="false">SUM(C6066:H6066)</f>
        <v>-31441.6174972373</v>
      </c>
    </row>
    <row r="6067" customFormat="false" ht="15" hidden="false" customHeight="false" outlineLevel="0" collapsed="false">
      <c r="A6067" s="0" t="s">
        <v>6085</v>
      </c>
      <c r="C6067" s="9" t="n">
        <v>-6299.42580725286</v>
      </c>
      <c r="D6067" s="9" t="n">
        <v>12180.5</v>
      </c>
      <c r="E6067" s="11" t="n">
        <v>-5855.5</v>
      </c>
      <c r="F6067" s="11" t="n">
        <v>-6671.75</v>
      </c>
      <c r="G6067" s="11" t="n">
        <v>-29360.125</v>
      </c>
      <c r="H6067" s="11" t="n">
        <v>-6117.74183673469</v>
      </c>
      <c r="I6067" s="11" t="n">
        <f aca="false">SUM(C6067:H6067)</f>
        <v>-42124.0426439875</v>
      </c>
    </row>
    <row r="6068" customFormat="false" ht="15" hidden="false" customHeight="false" outlineLevel="0" collapsed="false">
      <c r="A6068" s="0" t="s">
        <v>6086</v>
      </c>
      <c r="C6068" s="9" t="n">
        <v>-7879.30009744354</v>
      </c>
      <c r="D6068" s="9" t="n">
        <v>7620.3</v>
      </c>
      <c r="E6068" s="11" t="n">
        <v>-6756.25</v>
      </c>
      <c r="F6068" s="11" t="n">
        <v>-6950.375</v>
      </c>
      <c r="G6068" s="11" t="n">
        <v>-36728.875</v>
      </c>
      <c r="H6068" s="11" t="n">
        <v>-7325.04353741497</v>
      </c>
      <c r="I6068" s="11" t="n">
        <f aca="false">SUM(C6068:H6068)</f>
        <v>-58019.5436348585</v>
      </c>
    </row>
    <row r="6069" customFormat="false" ht="15" hidden="false" customHeight="false" outlineLevel="0" collapsed="false">
      <c r="A6069" s="0" t="s">
        <v>6087</v>
      </c>
      <c r="C6069" s="9" t="n">
        <v>-8789.07541365738</v>
      </c>
      <c r="D6069" s="9" t="n">
        <v>3431.7</v>
      </c>
      <c r="E6069" s="11" t="n">
        <v>-7390.25</v>
      </c>
      <c r="F6069" s="11" t="n">
        <v>-7717.75</v>
      </c>
      <c r="G6069" s="11" t="n">
        <v>-43380.875</v>
      </c>
      <c r="H6069" s="11" t="n">
        <v>-8551.03401360544</v>
      </c>
      <c r="I6069" s="11" t="n">
        <f aca="false">SUM(C6069:H6069)</f>
        <v>-72397.2844272628</v>
      </c>
    </row>
    <row r="6070" customFormat="false" ht="15" hidden="false" customHeight="false" outlineLevel="0" collapsed="false">
      <c r="A6070" s="0" t="s">
        <v>6088</v>
      </c>
      <c r="C6070" s="9" t="n">
        <v>-10392.9063644006</v>
      </c>
      <c r="D6070" s="9" t="n">
        <v>2807.8</v>
      </c>
      <c r="E6070" s="11" t="n">
        <v>-7757.75</v>
      </c>
      <c r="F6070" s="11" t="n">
        <v>-8143.75</v>
      </c>
      <c r="G6070" s="11" t="n">
        <v>-48583.625</v>
      </c>
      <c r="H6070" s="11" t="n">
        <v>-13733.0979591837</v>
      </c>
      <c r="I6070" s="11" t="n">
        <f aca="false">SUM(C6070:H6070)</f>
        <v>-85803.3293235843</v>
      </c>
    </row>
    <row r="6071" customFormat="false" ht="15" hidden="false" customHeight="false" outlineLevel="0" collapsed="false">
      <c r="A6071" s="0" t="s">
        <v>6089</v>
      </c>
      <c r="C6071" s="9" t="n">
        <v>-10487.8673812526</v>
      </c>
      <c r="D6071" s="9" t="n">
        <v>3843</v>
      </c>
      <c r="E6071" s="11" t="n">
        <v>-8425.5</v>
      </c>
      <c r="F6071" s="11" t="n">
        <v>-5562.875</v>
      </c>
      <c r="G6071" s="11" t="n">
        <v>-49625.875</v>
      </c>
      <c r="H6071" s="11" t="n">
        <v>-19086.1602040816</v>
      </c>
      <c r="I6071" s="11" t="n">
        <f aca="false">SUM(C6071:H6071)</f>
        <v>-89345.2775853343</v>
      </c>
    </row>
    <row r="6072" customFormat="false" ht="15" hidden="false" customHeight="false" outlineLevel="0" collapsed="false">
      <c r="A6072" s="0" t="s">
        <v>6090</v>
      </c>
      <c r="C6072" s="9" t="n">
        <v>-6217.70134510299</v>
      </c>
      <c r="D6072" s="9" t="n">
        <v>4114.4</v>
      </c>
      <c r="E6072" s="11" t="n">
        <v>-8249</v>
      </c>
      <c r="F6072" s="11" t="n">
        <v>-4597.25</v>
      </c>
      <c r="G6072" s="11" t="n">
        <v>-45104.375</v>
      </c>
      <c r="H6072" s="11" t="n">
        <v>-16870.4734693878</v>
      </c>
      <c r="I6072" s="11" t="n">
        <f aca="false">SUM(C6072:H6072)</f>
        <v>-76924.3998144907</v>
      </c>
    </row>
    <row r="6073" customFormat="false" ht="15" hidden="false" customHeight="false" outlineLevel="0" collapsed="false">
      <c r="A6073" s="0" t="s">
        <v>6091</v>
      </c>
      <c r="C6073" s="9" t="n">
        <v>-2581.37557797394</v>
      </c>
      <c r="D6073" s="9" t="n">
        <v>3339.9</v>
      </c>
      <c r="E6073" s="11" t="n">
        <v>-7637.5</v>
      </c>
      <c r="F6073" s="11" t="n">
        <v>-4209.375</v>
      </c>
      <c r="G6073" s="11" t="n">
        <v>-40521.625</v>
      </c>
      <c r="H6073" s="11" t="n">
        <v>-14737.8880952381</v>
      </c>
      <c r="I6073" s="11" t="n">
        <f aca="false">SUM(C6073:H6073)</f>
        <v>-66347.863673212</v>
      </c>
    </row>
    <row r="6074" customFormat="false" ht="15" hidden="false" customHeight="false" outlineLevel="0" collapsed="false">
      <c r="A6074" s="0" t="s">
        <v>6092</v>
      </c>
      <c r="C6074" s="9" t="n">
        <v>740.151534258093</v>
      </c>
      <c r="D6074" s="9" t="n">
        <v>6563.4</v>
      </c>
      <c r="E6074" s="11" t="n">
        <v>-7063</v>
      </c>
      <c r="F6074" s="11" t="n">
        <v>-2965.875</v>
      </c>
      <c r="G6074" s="11" t="n">
        <v>-34711.375</v>
      </c>
      <c r="H6074" s="11" t="n">
        <v>-13745.3891156463</v>
      </c>
      <c r="I6074" s="11" t="n">
        <f aca="false">SUM(C6074:H6074)</f>
        <v>-51182.0875813882</v>
      </c>
    </row>
    <row r="6075" customFormat="false" ht="15" hidden="false" customHeight="false" outlineLevel="0" collapsed="false">
      <c r="A6075" s="0" t="s">
        <v>6093</v>
      </c>
      <c r="C6075" s="9" t="n">
        <v>1600.36233711643</v>
      </c>
      <c r="D6075" s="9" t="n">
        <v>9078.3</v>
      </c>
      <c r="E6075" s="11" t="n">
        <v>-6477.75</v>
      </c>
      <c r="F6075" s="11" t="n">
        <v>-2197.375</v>
      </c>
      <c r="G6075" s="11" t="n">
        <v>-31216.75</v>
      </c>
      <c r="H6075" s="11" t="n">
        <v>-13151.7360544218</v>
      </c>
      <c r="I6075" s="11" t="n">
        <f aca="false">SUM(C6075:H6075)</f>
        <v>-42364.9487173053</v>
      </c>
    </row>
    <row r="6076" customFormat="false" ht="15" hidden="false" customHeight="false" outlineLevel="0" collapsed="false">
      <c r="A6076" s="0" t="s">
        <v>6094</v>
      </c>
      <c r="C6076" s="9" t="n">
        <v>-9987.89155107188</v>
      </c>
      <c r="D6076" s="9" t="n">
        <v>10102.9</v>
      </c>
      <c r="E6076" s="11" t="n">
        <v>-5971</v>
      </c>
      <c r="F6076" s="11" t="n">
        <v>-186.5</v>
      </c>
      <c r="G6076" s="11" t="n">
        <v>-28496.25</v>
      </c>
      <c r="H6076" s="11" t="n">
        <v>-13356.0098639456</v>
      </c>
      <c r="I6076" s="11" t="n">
        <f aca="false">SUM(C6076:H6076)</f>
        <v>-47894.7514150175</v>
      </c>
    </row>
    <row r="6077" customFormat="false" ht="15" hidden="false" customHeight="false" outlineLevel="0" collapsed="false">
      <c r="A6077" s="0" t="s">
        <v>6095</v>
      </c>
      <c r="C6077" s="9" t="n">
        <v>-10382.0269020597</v>
      </c>
      <c r="D6077" s="9" t="n">
        <v>12342.5</v>
      </c>
      <c r="E6077" s="11" t="n">
        <v>-5622.5</v>
      </c>
      <c r="F6077" s="11" t="n">
        <v>1125.375</v>
      </c>
      <c r="G6077" s="11" t="n">
        <v>-25925.5</v>
      </c>
      <c r="H6077" s="11" t="n">
        <v>-13755.7506802721</v>
      </c>
      <c r="I6077" s="11" t="n">
        <f aca="false">SUM(C6077:H6077)</f>
        <v>-42217.9025823318</v>
      </c>
    </row>
    <row r="6078" customFormat="false" ht="15" hidden="false" customHeight="false" outlineLevel="0" collapsed="false">
      <c r="A6078" s="0" t="s">
        <v>6096</v>
      </c>
      <c r="C6078" s="9" t="n">
        <v>-10369.7305590584</v>
      </c>
      <c r="D6078" s="9" t="n">
        <v>12902.2</v>
      </c>
      <c r="E6078" s="11" t="n">
        <v>-5638.25</v>
      </c>
      <c r="F6078" s="11" t="n">
        <v>1653.5</v>
      </c>
      <c r="G6078" s="11" t="n">
        <v>-23977.25</v>
      </c>
      <c r="H6078" s="11" t="n">
        <v>-14514.3833333333</v>
      </c>
      <c r="I6078" s="11" t="n">
        <f aca="false">SUM(C6078:H6078)</f>
        <v>-39943.9138923918</v>
      </c>
    </row>
    <row r="6079" customFormat="false" ht="15" hidden="false" customHeight="false" outlineLevel="0" collapsed="false">
      <c r="A6079" s="0" t="s">
        <v>6097</v>
      </c>
      <c r="C6079" s="9" t="n">
        <v>-10305.8308112652</v>
      </c>
      <c r="D6079" s="9" t="n">
        <v>10751.5</v>
      </c>
      <c r="E6079" s="11" t="n">
        <v>-5716.25</v>
      </c>
      <c r="F6079" s="11" t="n">
        <v>1899.25</v>
      </c>
      <c r="G6079" s="11" t="n">
        <v>-23670.5</v>
      </c>
      <c r="H6079" s="11" t="n">
        <v>-15895.9836734694</v>
      </c>
      <c r="I6079" s="11" t="n">
        <f aca="false">SUM(C6079:H6079)</f>
        <v>-42937.8144847346</v>
      </c>
    </row>
    <row r="6080" customFormat="false" ht="15" hidden="false" customHeight="false" outlineLevel="0" collapsed="false">
      <c r="A6080" s="0" t="s">
        <v>6098</v>
      </c>
      <c r="C6080" s="9" t="n">
        <v>-9718.91130727196</v>
      </c>
      <c r="D6080" s="9" t="n">
        <v>5775</v>
      </c>
      <c r="E6080" s="11" t="n">
        <v>-6009.25</v>
      </c>
      <c r="F6080" s="11" t="n">
        <v>1622.875</v>
      </c>
      <c r="G6080" s="11" t="n">
        <v>-24699.5</v>
      </c>
      <c r="H6080" s="11" t="n">
        <v>-17457.0030612245</v>
      </c>
      <c r="I6080" s="11" t="n">
        <f aca="false">SUM(C6080:H6080)</f>
        <v>-50486.7893684965</v>
      </c>
    </row>
    <row r="6081" customFormat="false" ht="15" hidden="false" customHeight="false" outlineLevel="0" collapsed="false">
      <c r="A6081" s="0" t="s">
        <v>6099</v>
      </c>
      <c r="C6081" s="9" t="n">
        <v>-11384.0611601513</v>
      </c>
      <c r="D6081" s="9" t="n">
        <v>2723.7</v>
      </c>
      <c r="E6081" s="11" t="n">
        <v>-6858.25</v>
      </c>
      <c r="F6081" s="11" t="n">
        <v>1280</v>
      </c>
      <c r="G6081" s="11" t="n">
        <v>-30310.5</v>
      </c>
      <c r="H6081" s="11" t="n">
        <v>-20011.1642857143</v>
      </c>
      <c r="I6081" s="11" t="n">
        <f aca="false">SUM(C6081:H6081)</f>
        <v>-64560.2754458656</v>
      </c>
    </row>
    <row r="6082" customFormat="false" ht="15" hidden="false" customHeight="false" outlineLevel="0" collapsed="false">
      <c r="A6082" s="0" t="s">
        <v>6100</v>
      </c>
      <c r="C6082" s="9" t="n">
        <v>-15683.4891646605</v>
      </c>
      <c r="D6082" s="9" t="n">
        <v>3162.7</v>
      </c>
      <c r="E6082" s="11" t="n">
        <v>-7682.75</v>
      </c>
      <c r="F6082" s="11" t="n">
        <v>1411.25</v>
      </c>
      <c r="G6082" s="11" t="n">
        <v>-30303.375</v>
      </c>
      <c r="H6082" s="11" t="n">
        <v>-21300.374829932</v>
      </c>
      <c r="I6082" s="11" t="n">
        <f aca="false">SUM(C6082:H6082)</f>
        <v>-70396.0389945925</v>
      </c>
    </row>
    <row r="6083" customFormat="false" ht="15" hidden="false" customHeight="false" outlineLevel="0" collapsed="false">
      <c r="A6083" s="0" t="s">
        <v>6101</v>
      </c>
      <c r="C6083" s="9" t="n">
        <v>-17712.6508865452</v>
      </c>
      <c r="D6083" s="9" t="n">
        <v>4877</v>
      </c>
      <c r="E6083" s="11" t="n">
        <v>-7985.25</v>
      </c>
      <c r="F6083" s="11" t="n">
        <v>2541.75</v>
      </c>
      <c r="G6083" s="11" t="n">
        <v>-24996.5</v>
      </c>
      <c r="H6083" s="11" t="n">
        <v>-22167.9612244898</v>
      </c>
      <c r="I6083" s="11" t="n">
        <f aca="false">SUM(C6083:H6083)</f>
        <v>-65443.612111035</v>
      </c>
    </row>
    <row r="6084" customFormat="false" ht="15" hidden="false" customHeight="false" outlineLevel="0" collapsed="false">
      <c r="A6084" s="0" t="s">
        <v>6102</v>
      </c>
      <c r="C6084" s="9" t="n">
        <v>-17364.3517673583</v>
      </c>
      <c r="D6084" s="9" t="n">
        <v>7747.4</v>
      </c>
      <c r="E6084" s="11" t="n">
        <v>-7520.25</v>
      </c>
      <c r="F6084" s="11" t="n">
        <v>4054.25</v>
      </c>
      <c r="G6084" s="11" t="n">
        <v>-14754.25</v>
      </c>
      <c r="H6084" s="11" t="n">
        <v>-19349.3833333333</v>
      </c>
      <c r="I6084" s="11" t="n">
        <f aca="false">SUM(C6084:H6084)</f>
        <v>-47186.5851006917</v>
      </c>
    </row>
    <row r="6085" customFormat="false" ht="15" hidden="false" customHeight="false" outlineLevel="0" collapsed="false">
      <c r="A6085" s="0" t="s">
        <v>6103</v>
      </c>
      <c r="C6085" s="9" t="n">
        <v>-14961.5528105774</v>
      </c>
      <c r="D6085" s="9" t="n">
        <v>10406.3</v>
      </c>
      <c r="E6085" s="11" t="n">
        <v>-6325.5</v>
      </c>
      <c r="F6085" s="11" t="n">
        <v>5272.25</v>
      </c>
      <c r="G6085" s="11" t="n">
        <v>-4676.25</v>
      </c>
      <c r="H6085" s="11" t="n">
        <v>-11973.0758503401</v>
      </c>
      <c r="I6085" s="11" t="n">
        <f aca="false">SUM(C6085:H6085)</f>
        <v>-22257.8286609175</v>
      </c>
    </row>
    <row r="6086" customFormat="false" ht="15" hidden="false" customHeight="false" outlineLevel="0" collapsed="false">
      <c r="A6086" s="0" t="s">
        <v>6104</v>
      </c>
      <c r="C6086" s="9" t="n">
        <v>-13910.8982765868</v>
      </c>
      <c r="D6086" s="9" t="n">
        <v>11730</v>
      </c>
      <c r="E6086" s="11" t="n">
        <v>-5114</v>
      </c>
      <c r="F6086" s="11" t="n">
        <v>6301</v>
      </c>
      <c r="G6086" s="11" t="n">
        <v>3071.625</v>
      </c>
      <c r="H6086" s="11" t="n">
        <v>-7896.23571428571</v>
      </c>
      <c r="I6086" s="11" t="n">
        <f aca="false">SUM(C6086:H6086)</f>
        <v>-5818.50899087252</v>
      </c>
    </row>
    <row r="6087" customFormat="false" ht="15" hidden="false" customHeight="false" outlineLevel="0" collapsed="false">
      <c r="A6087" s="0" t="s">
        <v>6105</v>
      </c>
      <c r="C6087" s="9" t="n">
        <v>-13567.6510757003</v>
      </c>
      <c r="D6087" s="9" t="n">
        <v>12406.1</v>
      </c>
      <c r="E6087" s="11" t="n">
        <v>-4024.25</v>
      </c>
      <c r="F6087" s="11" t="n">
        <v>6745.875</v>
      </c>
      <c r="G6087" s="11" t="n">
        <v>6719</v>
      </c>
      <c r="H6087" s="11" t="n">
        <v>-7151.16462585034</v>
      </c>
      <c r="I6087" s="11" t="n">
        <f aca="false">SUM(C6087:H6087)</f>
        <v>1127.9092984494</v>
      </c>
    </row>
    <row r="6088" customFormat="false" ht="15" hidden="false" customHeight="false" outlineLevel="0" collapsed="false">
      <c r="A6088" s="0" t="s">
        <v>6106</v>
      </c>
      <c r="C6088" s="9" t="n">
        <v>-11917.2992472009</v>
      </c>
      <c r="D6088" s="9" t="n">
        <v>11810.9</v>
      </c>
      <c r="E6088" s="11" t="n">
        <v>-3486.5</v>
      </c>
      <c r="F6088" s="11" t="n">
        <v>6346.375</v>
      </c>
      <c r="G6088" s="11" t="n">
        <v>7110.75</v>
      </c>
      <c r="H6088" s="11" t="n">
        <v>-7553.10068027211</v>
      </c>
      <c r="I6088" s="11" t="n">
        <f aca="false">SUM(C6088:H6088)</f>
        <v>2311.125072527</v>
      </c>
    </row>
    <row r="6089" customFormat="false" ht="15" hidden="false" customHeight="false" outlineLevel="0" collapsed="false">
      <c r="A6089" s="0" t="s">
        <v>6107</v>
      </c>
      <c r="C6089" s="9" t="n">
        <v>-11697.9296438534</v>
      </c>
      <c r="D6089" s="9" t="n">
        <v>11547.4</v>
      </c>
      <c r="E6089" s="11" t="n">
        <v>-3322.75</v>
      </c>
      <c r="F6089" s="11" t="n">
        <v>5283.125</v>
      </c>
      <c r="G6089" s="11" t="n">
        <v>6540.25</v>
      </c>
      <c r="H6089" s="11" t="n">
        <v>-6965.75850340136</v>
      </c>
      <c r="I6089" s="11" t="n">
        <f aca="false">SUM(C6089:H6089)</f>
        <v>1384.33685274523</v>
      </c>
    </row>
    <row r="6090" customFormat="false" ht="15" hidden="false" customHeight="false" outlineLevel="0" collapsed="false">
      <c r="A6090" s="0" t="s">
        <v>6108</v>
      </c>
      <c r="C6090" s="9" t="n">
        <v>-13376.3540066491</v>
      </c>
      <c r="D6090" s="9" t="n">
        <v>10273.5</v>
      </c>
      <c r="E6090" s="11" t="n">
        <v>-3547.25</v>
      </c>
      <c r="F6090" s="11" t="n">
        <v>3651.625</v>
      </c>
      <c r="G6090" s="11" t="n">
        <v>2967</v>
      </c>
      <c r="H6090" s="11" t="n">
        <v>-6751.21156462585</v>
      </c>
      <c r="I6090" s="11" t="n">
        <f aca="false">SUM(C6090:H6090)</f>
        <v>-6782.69057127494</v>
      </c>
    </row>
    <row r="6091" customFormat="false" ht="15" hidden="false" customHeight="false" outlineLevel="0" collapsed="false">
      <c r="A6091" s="0" t="s">
        <v>6109</v>
      </c>
      <c r="C6091" s="9" t="n">
        <v>-15731.7544231725</v>
      </c>
      <c r="D6091" s="9" t="n">
        <v>7418.9</v>
      </c>
      <c r="E6091" s="11" t="n">
        <v>-4176.75</v>
      </c>
      <c r="F6091" s="11" t="n">
        <v>2335.125</v>
      </c>
      <c r="G6091" s="11" t="n">
        <v>-3297.625</v>
      </c>
      <c r="H6091" s="11" t="n">
        <v>-6861.40068027211</v>
      </c>
      <c r="I6091" s="11" t="n">
        <f aca="false">SUM(C6091:H6091)</f>
        <v>-20313.5051034446</v>
      </c>
    </row>
    <row r="6092" customFormat="false" ht="15" hidden="false" customHeight="false" outlineLevel="0" collapsed="false">
      <c r="A6092" s="0" t="s">
        <v>6110</v>
      </c>
      <c r="C6092" s="9" t="n">
        <v>-17464.4080400474</v>
      </c>
      <c r="D6092" s="9" t="n">
        <v>2334.4</v>
      </c>
      <c r="E6092" s="11" t="n">
        <v>-5017.5</v>
      </c>
      <c r="F6092" s="11" t="n">
        <v>1002.875</v>
      </c>
      <c r="G6092" s="11" t="n">
        <v>-13307.25</v>
      </c>
      <c r="H6092" s="11" t="n">
        <v>-7251.20068027211</v>
      </c>
      <c r="I6092" s="11" t="n">
        <f aca="false">SUM(C6092:H6092)</f>
        <v>-39703.0837203195</v>
      </c>
    </row>
    <row r="6093" customFormat="false" ht="15" hidden="false" customHeight="false" outlineLevel="0" collapsed="false">
      <c r="A6093" s="0" t="s">
        <v>6111</v>
      </c>
      <c r="C6093" s="9" t="n">
        <v>-16373.5191409683</v>
      </c>
      <c r="D6093" s="9" t="n">
        <v>-1431.9</v>
      </c>
      <c r="E6093" s="11" t="n">
        <v>-6174.5</v>
      </c>
      <c r="F6093" s="11" t="n">
        <v>-1073.5</v>
      </c>
      <c r="G6093" s="11" t="n">
        <v>-23666.125</v>
      </c>
      <c r="H6093" s="11" t="n">
        <v>-8942.27108843537</v>
      </c>
      <c r="I6093" s="11" t="n">
        <f aca="false">SUM(C6093:H6093)</f>
        <v>-57661.8152294037</v>
      </c>
    </row>
    <row r="6094" customFormat="false" ht="15" hidden="false" customHeight="false" outlineLevel="0" collapsed="false">
      <c r="A6094" s="0" t="s">
        <v>6112</v>
      </c>
      <c r="C6094" s="9" t="n">
        <v>-15653.8889124537</v>
      </c>
      <c r="D6094" s="9" t="n">
        <v>-745.300000000003</v>
      </c>
      <c r="E6094" s="11" t="n">
        <v>-7251.25</v>
      </c>
      <c r="F6094" s="11" t="n">
        <v>-3357.875</v>
      </c>
      <c r="G6094" s="11" t="n">
        <v>-31221.875</v>
      </c>
      <c r="H6094" s="11" t="n">
        <v>-15228.0860544218</v>
      </c>
      <c r="I6094" s="11" t="n">
        <f aca="false">SUM(C6094:H6094)</f>
        <v>-73458.2749668754</v>
      </c>
    </row>
    <row r="6095" customFormat="false" ht="15" hidden="false" customHeight="false" outlineLevel="0" collapsed="false">
      <c r="A6095" s="0" t="s">
        <v>6113</v>
      </c>
      <c r="C6095" s="9" t="n">
        <v>-14397.9466162253</v>
      </c>
      <c r="D6095" s="9" t="n">
        <v>1652.8</v>
      </c>
      <c r="E6095" s="11" t="n">
        <v>-8346.5</v>
      </c>
      <c r="F6095" s="11" t="n">
        <v>-5012.25</v>
      </c>
      <c r="G6095" s="11" t="n">
        <v>-33852.75</v>
      </c>
      <c r="H6095" s="11" t="n">
        <v>-20268.15</v>
      </c>
      <c r="I6095" s="11" t="n">
        <f aca="false">SUM(C6095:H6095)</f>
        <v>-80224.7966162253</v>
      </c>
    </row>
    <row r="6096" customFormat="false" ht="15" hidden="false" customHeight="false" outlineLevel="0" collapsed="false">
      <c r="A6096" s="0" t="s">
        <v>6114</v>
      </c>
      <c r="C6096" s="9" t="n">
        <v>-12001.6456494325</v>
      </c>
      <c r="D6096" s="9" t="n">
        <v>2014.3</v>
      </c>
      <c r="E6096" s="11" t="n">
        <v>-8289.75</v>
      </c>
      <c r="F6096" s="11" t="n">
        <v>-4698.375</v>
      </c>
      <c r="G6096" s="11" t="n">
        <v>-29697.25</v>
      </c>
      <c r="H6096" s="11" t="n">
        <v>-18479.9333333333</v>
      </c>
      <c r="I6096" s="11" t="n">
        <f aca="false">SUM(C6096:H6096)</f>
        <v>-71152.6539827659</v>
      </c>
    </row>
    <row r="6097" customFormat="false" ht="15" hidden="false" customHeight="false" outlineLevel="0" collapsed="false">
      <c r="A6097" s="0" t="s">
        <v>6115</v>
      </c>
      <c r="C6097" s="9" t="n">
        <v>-7905.07440100882</v>
      </c>
      <c r="D6097" s="9" t="n">
        <v>1720.7</v>
      </c>
      <c r="E6097" s="11" t="n">
        <v>-7955.75</v>
      </c>
      <c r="F6097" s="11" t="n">
        <v>-5796.375</v>
      </c>
      <c r="G6097" s="11" t="n">
        <v>-26410.25</v>
      </c>
      <c r="H6097" s="11" t="n">
        <v>-16434.3632653061</v>
      </c>
      <c r="I6097" s="11" t="n">
        <f aca="false">SUM(C6097:H6097)</f>
        <v>-62781.112666315</v>
      </c>
    </row>
    <row r="6098" customFormat="false" ht="15" hidden="false" customHeight="false" outlineLevel="0" collapsed="false">
      <c r="A6098" s="0" t="s">
        <v>6116</v>
      </c>
      <c r="C6098" s="9" t="n">
        <v>-2843.27574611181</v>
      </c>
      <c r="D6098" s="9" t="n">
        <v>5112.9</v>
      </c>
      <c r="E6098" s="11" t="n">
        <v>-7445.25</v>
      </c>
      <c r="F6098" s="11" t="n">
        <v>-7248.25</v>
      </c>
      <c r="G6098" s="11" t="n">
        <v>-22941.625</v>
      </c>
      <c r="H6098" s="11" t="n">
        <v>-15425.7857142857</v>
      </c>
      <c r="I6098" s="11" t="n">
        <f aca="false">SUM(C6098:H6098)</f>
        <v>-50791.2864603975</v>
      </c>
    </row>
    <row r="6099" customFormat="false" ht="15" hidden="false" customHeight="false" outlineLevel="0" collapsed="false">
      <c r="A6099" s="0" t="s">
        <v>6117</v>
      </c>
      <c r="C6099" s="9" t="n">
        <v>-1567.58806221101</v>
      </c>
      <c r="D6099" s="9" t="n">
        <v>8521.3</v>
      </c>
      <c r="E6099" s="11" t="n">
        <v>-6893</v>
      </c>
      <c r="F6099" s="11" t="n">
        <v>-7161.875</v>
      </c>
      <c r="G6099" s="11" t="n">
        <v>-21509.125</v>
      </c>
      <c r="H6099" s="11" t="n">
        <v>-14515.9401360544</v>
      </c>
      <c r="I6099" s="11" t="n">
        <f aca="false">SUM(C6099:H6099)</f>
        <v>-43126.2281982654</v>
      </c>
    </row>
    <row r="6100" customFormat="false" ht="15" hidden="false" customHeight="false" outlineLevel="0" collapsed="false">
      <c r="A6100" s="0" t="s">
        <v>6118</v>
      </c>
      <c r="C6100" s="9" t="n">
        <v>9216.64207650273</v>
      </c>
      <c r="D6100" s="9" t="n">
        <v>10014.3</v>
      </c>
      <c r="E6100" s="11" t="n">
        <v>-6792.5</v>
      </c>
      <c r="F6100" s="11" t="n">
        <v>-7085.125</v>
      </c>
      <c r="G6100" s="11" t="n">
        <v>-21857.625</v>
      </c>
      <c r="H6100" s="11" t="n">
        <v>-14287.6411564626</v>
      </c>
      <c r="I6100" s="11" t="n">
        <f aca="false">SUM(C6100:H6100)</f>
        <v>-30791.9490799599</v>
      </c>
    </row>
    <row r="6101" customFormat="false" ht="15" hidden="false" customHeight="false" outlineLevel="0" collapsed="false">
      <c r="A6101" s="0" t="s">
        <v>6119</v>
      </c>
      <c r="C6101" s="9" t="n">
        <v>10000</v>
      </c>
      <c r="D6101" s="9" t="n">
        <v>12446.2</v>
      </c>
      <c r="E6101" s="11" t="n">
        <v>-6709</v>
      </c>
      <c r="F6101" s="11" t="n">
        <v>-7958.125</v>
      </c>
      <c r="G6101" s="11" t="n">
        <v>-22148.5</v>
      </c>
      <c r="H6101" s="11" t="n">
        <v>-15073.0789115646</v>
      </c>
      <c r="I6101" s="11" t="n">
        <f aca="false">SUM(C6101:H6101)</f>
        <v>-29442.5039115646</v>
      </c>
    </row>
    <row r="6102" customFormat="false" ht="15" hidden="false" customHeight="false" outlineLevel="0" collapsed="false">
      <c r="A6102" s="0" t="s">
        <v>6120</v>
      </c>
      <c r="C6102" s="9" t="n">
        <v>9270.78036990332</v>
      </c>
      <c r="D6102" s="9" t="n">
        <v>13280.8</v>
      </c>
      <c r="E6102" s="11" t="n">
        <v>-6885.5</v>
      </c>
      <c r="F6102" s="11" t="n">
        <v>-8103.875</v>
      </c>
      <c r="G6102" s="11" t="n">
        <v>-24265.625</v>
      </c>
      <c r="H6102" s="11" t="n">
        <v>-15477.9496598639</v>
      </c>
      <c r="I6102" s="11" t="n">
        <f aca="false">SUM(C6102:H6102)</f>
        <v>-32181.3692899606</v>
      </c>
    </row>
    <row r="6103" customFormat="false" ht="15" hidden="false" customHeight="false" outlineLevel="0" collapsed="false">
      <c r="A6103" s="0" t="s">
        <v>6121</v>
      </c>
      <c r="C6103" s="9" t="n">
        <v>8243.59394703657</v>
      </c>
      <c r="D6103" s="9" t="n">
        <v>11401.7</v>
      </c>
      <c r="E6103" s="11" t="n">
        <v>-7062</v>
      </c>
      <c r="F6103" s="11" t="n">
        <v>-7774.375</v>
      </c>
      <c r="G6103" s="11" t="n">
        <v>-27288.625</v>
      </c>
      <c r="H6103" s="11" t="n">
        <v>-16473.3632653061</v>
      </c>
      <c r="I6103" s="11" t="n">
        <f aca="false">SUM(C6103:H6103)</f>
        <v>-38953.0693182696</v>
      </c>
    </row>
    <row r="6104" customFormat="false" ht="15" hidden="false" customHeight="false" outlineLevel="0" collapsed="false">
      <c r="A6104" s="0" t="s">
        <v>6122</v>
      </c>
      <c r="C6104" s="9" t="n">
        <v>5423.08806985364</v>
      </c>
      <c r="D6104" s="9" t="n">
        <v>6780.7</v>
      </c>
      <c r="E6104" s="11" t="n">
        <v>-7269.75</v>
      </c>
      <c r="F6104" s="11" t="n">
        <v>-6601.375</v>
      </c>
      <c r="G6104" s="11" t="n">
        <v>-31264.25</v>
      </c>
      <c r="H6104" s="11" t="n">
        <v>-19663.2299319728</v>
      </c>
      <c r="I6104" s="11" t="n">
        <f aca="false">SUM(C6104:H6104)</f>
        <v>-52594.8168621192</v>
      </c>
    </row>
    <row r="6105" customFormat="false" ht="15" hidden="false" customHeight="false" outlineLevel="0" collapsed="false">
      <c r="A6105" s="0" t="s">
        <v>6123</v>
      </c>
      <c r="C6105" s="9" t="n">
        <v>-612.289913638277</v>
      </c>
      <c r="D6105" s="9" t="n">
        <v>3620</v>
      </c>
      <c r="E6105" s="11" t="n">
        <v>-8018.25</v>
      </c>
      <c r="F6105" s="11" t="n">
        <v>-7197.5</v>
      </c>
      <c r="G6105" s="11" t="n">
        <v>-37842.75</v>
      </c>
      <c r="H6105" s="11" t="n">
        <v>-23512.9795918367</v>
      </c>
      <c r="I6105" s="11" t="n">
        <f aca="false">SUM(C6105:H6105)</f>
        <v>-73563.769505475</v>
      </c>
    </row>
    <row r="6106" customFormat="false" ht="15" hidden="false" customHeight="false" outlineLevel="0" collapsed="false">
      <c r="A6106" s="0" t="s">
        <v>6124</v>
      </c>
      <c r="C6106" s="9" t="n">
        <v>-6661.57218846727</v>
      </c>
      <c r="D6106" s="9" t="n">
        <v>3341.6</v>
      </c>
      <c r="E6106" s="11" t="n">
        <v>-8857.5</v>
      </c>
      <c r="F6106" s="11" t="n">
        <v>-9195.5</v>
      </c>
      <c r="G6106" s="11" t="n">
        <v>-39529.875</v>
      </c>
      <c r="H6106" s="11" t="n">
        <v>-25822.9704081633</v>
      </c>
      <c r="I6106" s="11" t="n">
        <f aca="false">SUM(C6106:H6106)</f>
        <v>-86725.8175966305</v>
      </c>
    </row>
    <row r="6107" customFormat="false" ht="15" hidden="false" customHeight="false" outlineLevel="0" collapsed="false">
      <c r="A6107" s="0" t="s">
        <v>6125</v>
      </c>
      <c r="C6107" s="9" t="n">
        <v>-8946.47686957851</v>
      </c>
      <c r="D6107" s="9" t="n">
        <v>4677.5</v>
      </c>
      <c r="E6107" s="11" t="n">
        <v>-9295</v>
      </c>
      <c r="F6107" s="11" t="n">
        <v>-10123.5</v>
      </c>
      <c r="G6107" s="11" t="n">
        <v>-37199.375</v>
      </c>
      <c r="H6107" s="11" t="n">
        <v>-26986.6846938776</v>
      </c>
      <c r="I6107" s="11" t="n">
        <f aca="false">SUM(C6107:H6107)</f>
        <v>-87873.5365634561</v>
      </c>
    </row>
    <row r="6108" customFormat="false" ht="15" hidden="false" customHeight="false" outlineLevel="0" collapsed="false">
      <c r="A6108" s="0" t="s">
        <v>6126</v>
      </c>
      <c r="C6108" s="9" t="n">
        <v>-9070.15906224923</v>
      </c>
      <c r="D6108" s="9" t="n">
        <v>6865.2</v>
      </c>
      <c r="E6108" s="11" t="n">
        <v>-9321.5</v>
      </c>
      <c r="F6108" s="11" t="n">
        <v>-11589.375</v>
      </c>
      <c r="G6108" s="11" t="n">
        <v>-32212.125</v>
      </c>
      <c r="H6108" s="11" t="n">
        <v>-25302.1319727891</v>
      </c>
      <c r="I6108" s="11" t="n">
        <f aca="false">SUM(C6108:H6108)</f>
        <v>-80630.0910350384</v>
      </c>
    </row>
    <row r="6109" customFormat="false" ht="15" hidden="false" customHeight="false" outlineLevel="0" collapsed="false">
      <c r="A6109" s="0" t="s">
        <v>6127</v>
      </c>
      <c r="C6109" s="9" t="n">
        <v>-7478.79918988116</v>
      </c>
      <c r="D6109" s="9" t="n">
        <v>7578.8</v>
      </c>
      <c r="E6109" s="11" t="n">
        <v>-9158</v>
      </c>
      <c r="F6109" s="11" t="n">
        <v>-12531.75</v>
      </c>
      <c r="G6109" s="11" t="n">
        <v>-27018.75</v>
      </c>
      <c r="H6109" s="11" t="n">
        <v>-21011.7095238095</v>
      </c>
      <c r="I6109" s="11" t="n">
        <f aca="false">SUM(C6109:H6109)</f>
        <v>-69620.2087136907</v>
      </c>
    </row>
    <row r="6110" customFormat="false" ht="15" hidden="false" customHeight="false" outlineLevel="0" collapsed="false">
      <c r="A6110" s="0" t="s">
        <v>6128</v>
      </c>
      <c r="C6110" s="9" t="n">
        <v>-8114.51591577821</v>
      </c>
      <c r="D6110" s="9" t="n">
        <v>8093.7</v>
      </c>
      <c r="E6110" s="11" t="n">
        <v>-8993</v>
      </c>
      <c r="F6110" s="11" t="n">
        <v>-10762</v>
      </c>
      <c r="G6110" s="11" t="n">
        <v>-23057</v>
      </c>
      <c r="H6110" s="11" t="n">
        <v>-16121.1659863946</v>
      </c>
      <c r="I6110" s="11" t="n">
        <f aca="false">SUM(C6110:H6110)</f>
        <v>-58953.9819021728</v>
      </c>
    </row>
    <row r="6111" customFormat="false" ht="15" hidden="false" customHeight="false" outlineLevel="0" collapsed="false">
      <c r="A6111" s="0" t="s">
        <v>6129</v>
      </c>
      <c r="C6111" s="9" t="n">
        <v>-8840.08261683672</v>
      </c>
      <c r="D6111" s="9" t="n">
        <v>9007</v>
      </c>
      <c r="E6111" s="11" t="n">
        <v>-8884.75</v>
      </c>
      <c r="F6111" s="11" t="n">
        <v>-10919.625</v>
      </c>
      <c r="G6111" s="11" t="n">
        <v>-17573.5</v>
      </c>
      <c r="H6111" s="11" t="n">
        <v>-13229.8095238095</v>
      </c>
      <c r="I6111" s="11" t="n">
        <f aca="false">SUM(C6111:H6111)</f>
        <v>-50440.7671406463</v>
      </c>
    </row>
    <row r="6112" customFormat="false" ht="15" hidden="false" customHeight="false" outlineLevel="0" collapsed="false">
      <c r="A6112" s="0" t="s">
        <v>6130</v>
      </c>
      <c r="C6112" s="9" t="n">
        <v>-11079.1916389621</v>
      </c>
      <c r="D6112" s="9" t="n">
        <v>9178.9</v>
      </c>
      <c r="E6112" s="11" t="n">
        <v>-8577.75</v>
      </c>
      <c r="F6112" s="11" t="n">
        <v>-10410.75</v>
      </c>
      <c r="G6112" s="11" t="n">
        <v>-15919.5</v>
      </c>
      <c r="H6112" s="11" t="n">
        <v>-11870.6887755102</v>
      </c>
      <c r="I6112" s="11" t="n">
        <f aca="false">SUM(C6112:H6112)</f>
        <v>-48678.9804144723</v>
      </c>
    </row>
    <row r="6113" customFormat="false" ht="15" hidden="false" customHeight="false" outlineLevel="0" collapsed="false">
      <c r="A6113" s="0" t="s">
        <v>6131</v>
      </c>
      <c r="C6113" s="9" t="n">
        <v>-8502.46438916275</v>
      </c>
      <c r="D6113" s="9" t="n">
        <v>9002.60000000001</v>
      </c>
      <c r="E6113" s="11" t="n">
        <v>-8743.5</v>
      </c>
      <c r="F6113" s="11" t="n">
        <v>-11024.875</v>
      </c>
      <c r="G6113" s="11" t="n">
        <v>-17762.875</v>
      </c>
      <c r="H6113" s="11" t="n">
        <v>-11859.3207482993</v>
      </c>
      <c r="I6113" s="11" t="n">
        <f aca="false">SUM(C6113:H6113)</f>
        <v>-48890.4351374621</v>
      </c>
    </row>
    <row r="6114" customFormat="false" ht="15" hidden="false" customHeight="false" outlineLevel="0" collapsed="false">
      <c r="A6114" s="0" t="s">
        <v>6132</v>
      </c>
      <c r="C6114" s="9" t="n">
        <v>-8836.9510107379</v>
      </c>
      <c r="D6114" s="9" t="n">
        <v>8624.8</v>
      </c>
      <c r="E6114" s="11" t="n">
        <v>-8958.5</v>
      </c>
      <c r="F6114" s="11" t="n">
        <v>-11471.25</v>
      </c>
      <c r="G6114" s="11" t="n">
        <v>-21495.375</v>
      </c>
      <c r="H6114" s="11" t="n">
        <v>-12668.2115646258</v>
      </c>
      <c r="I6114" s="11" t="n">
        <f aca="false">SUM(C6114:H6114)</f>
        <v>-54805.4875753637</v>
      </c>
    </row>
    <row r="6115" customFormat="false" ht="15" hidden="false" customHeight="false" outlineLevel="0" collapsed="false">
      <c r="A6115" s="0" t="s">
        <v>6133</v>
      </c>
      <c r="C6115" s="9" t="n">
        <v>-8142.68554396423</v>
      </c>
      <c r="D6115" s="9" t="n">
        <v>7270.9</v>
      </c>
      <c r="E6115" s="11" t="n">
        <v>-8967.75</v>
      </c>
      <c r="F6115" s="11" t="n">
        <v>-12367.375</v>
      </c>
      <c r="G6115" s="11" t="n">
        <v>-27259.5</v>
      </c>
      <c r="H6115" s="11" t="n">
        <v>-14410.9768707483</v>
      </c>
      <c r="I6115" s="11" t="n">
        <f aca="false">SUM(C6115:H6115)</f>
        <v>-63877.3874147125</v>
      </c>
    </row>
    <row r="6116" customFormat="false" ht="15" hidden="false" customHeight="false" outlineLevel="0" collapsed="false">
      <c r="A6116" s="0" t="s">
        <v>6134</v>
      </c>
      <c r="C6116" s="9" t="n">
        <v>-6178.3927815354</v>
      </c>
      <c r="D6116" s="9" t="n">
        <v>4472.3</v>
      </c>
      <c r="E6116" s="11" t="n">
        <v>-9201.75</v>
      </c>
      <c r="F6116" s="11" t="n">
        <v>-12230.875</v>
      </c>
      <c r="G6116" s="11" t="n">
        <v>-36565.25</v>
      </c>
      <c r="H6116" s="11" t="n">
        <v>-14701.0928571429</v>
      </c>
      <c r="I6116" s="11" t="n">
        <f aca="false">SUM(C6116:H6116)</f>
        <v>-74405.0606386783</v>
      </c>
    </row>
    <row r="6117" customFormat="false" ht="15" hidden="false" customHeight="false" outlineLevel="0" collapsed="false">
      <c r="A6117" s="0" t="s">
        <v>6135</v>
      </c>
      <c r="C6117" s="9" t="n">
        <v>-7034.86387328519</v>
      </c>
      <c r="D6117" s="9" t="n">
        <v>2853.4</v>
      </c>
      <c r="E6117" s="11" t="n">
        <v>-9498.75</v>
      </c>
      <c r="F6117" s="11" t="n">
        <v>-12455.875</v>
      </c>
      <c r="G6117" s="11" t="n">
        <v>-45400.5</v>
      </c>
      <c r="H6117" s="11" t="n">
        <v>-16906.2210884354</v>
      </c>
      <c r="I6117" s="11" t="n">
        <f aca="false">SUM(C6117:H6117)</f>
        <v>-88442.8099617206</v>
      </c>
    </row>
    <row r="6118" customFormat="false" ht="15" hidden="false" customHeight="false" outlineLevel="0" collapsed="false">
      <c r="A6118" s="0" t="s">
        <v>6136</v>
      </c>
      <c r="C6118" s="9" t="n">
        <v>-9371.62100577019</v>
      </c>
      <c r="D6118" s="9" t="n">
        <v>4232</v>
      </c>
      <c r="E6118" s="11" t="n">
        <v>-9526.25</v>
      </c>
      <c r="F6118" s="11" t="n">
        <v>-12896.625</v>
      </c>
      <c r="G6118" s="11" t="n">
        <v>-49376.375</v>
      </c>
      <c r="H6118" s="11" t="n">
        <v>-22244.043537415</v>
      </c>
      <c r="I6118" s="11" t="n">
        <f aca="false">SUM(C6118:H6118)</f>
        <v>-99182.9145431852</v>
      </c>
    </row>
    <row r="6119" customFormat="false" ht="15" hidden="false" customHeight="false" outlineLevel="0" collapsed="false">
      <c r="A6119" s="0" t="s">
        <v>6137</v>
      </c>
      <c r="C6119" s="9" t="n">
        <v>-8838.0257422905</v>
      </c>
      <c r="D6119" s="9" t="n">
        <v>6779.2</v>
      </c>
      <c r="E6119" s="11" t="n">
        <v>-9718.75</v>
      </c>
      <c r="F6119" s="11" t="n">
        <v>-12790.125</v>
      </c>
      <c r="G6119" s="11" t="n">
        <v>-48808.625</v>
      </c>
      <c r="H6119" s="11" t="n">
        <v>-26109.218707483</v>
      </c>
      <c r="I6119" s="11" t="n">
        <f aca="false">SUM(C6119:H6119)</f>
        <v>-99485.5444497735</v>
      </c>
    </row>
    <row r="6120" customFormat="false" ht="15" hidden="false" customHeight="false" outlineLevel="0" collapsed="false">
      <c r="A6120" s="0" t="s">
        <v>6138</v>
      </c>
      <c r="C6120" s="9" t="n">
        <v>-4418.88471664947</v>
      </c>
      <c r="D6120" s="9" t="n">
        <v>6538.9</v>
      </c>
      <c r="E6120" s="11" t="n">
        <v>-9287.25</v>
      </c>
      <c r="F6120" s="11" t="n">
        <v>-11823.25</v>
      </c>
      <c r="G6120" s="11" t="n">
        <v>-45210.625</v>
      </c>
      <c r="H6120" s="11" t="n">
        <v>-23847.8673469388</v>
      </c>
      <c r="I6120" s="11" t="n">
        <f aca="false">SUM(C6120:H6120)</f>
        <v>-88048.9770635883</v>
      </c>
    </row>
    <row r="6121" customFormat="false" ht="15" hidden="false" customHeight="false" outlineLevel="0" collapsed="false">
      <c r="A6121" s="0" t="s">
        <v>6139</v>
      </c>
      <c r="C6121" s="9" t="n">
        <v>3472.63093736864</v>
      </c>
      <c r="D6121" s="9" t="n">
        <v>5448.6</v>
      </c>
      <c r="E6121" s="11" t="n">
        <v>-9025.75</v>
      </c>
      <c r="F6121" s="11" t="n">
        <v>-11379.625</v>
      </c>
      <c r="G6121" s="11" t="n">
        <v>-42443.125</v>
      </c>
      <c r="H6121" s="11" t="n">
        <v>-21700.6799319728</v>
      </c>
      <c r="I6121" s="11" t="n">
        <f aca="false">SUM(C6121:H6121)</f>
        <v>-75627.9489946041</v>
      </c>
    </row>
    <row r="6122" customFormat="false" ht="15" hidden="false" customHeight="false" outlineLevel="0" collapsed="false">
      <c r="A6122" s="0" t="s">
        <v>6140</v>
      </c>
      <c r="C6122" s="9" t="n">
        <v>7448.83291298865</v>
      </c>
      <c r="D6122" s="9" t="n">
        <v>8826.8</v>
      </c>
      <c r="E6122" s="11" t="n">
        <v>-8517</v>
      </c>
      <c r="F6122" s="11" t="n">
        <v>-10678.75</v>
      </c>
      <c r="G6122" s="11" t="n">
        <v>-39217.75</v>
      </c>
      <c r="H6122" s="11" t="n">
        <v>-20153.7928571429</v>
      </c>
      <c r="I6122" s="11" t="n">
        <f aca="false">SUM(C6122:H6122)</f>
        <v>-62291.6599441542</v>
      </c>
    </row>
    <row r="6123" customFormat="false" ht="15" hidden="false" customHeight="false" outlineLevel="0" collapsed="false">
      <c r="A6123" s="0" t="s">
        <v>6141</v>
      </c>
      <c r="C6123" s="9" t="n">
        <v>8901.59836065574</v>
      </c>
      <c r="D6123" s="9" t="n">
        <v>11312.1</v>
      </c>
      <c r="E6123" s="11" t="n">
        <v>-7942.5</v>
      </c>
      <c r="F6123" s="11" t="n">
        <v>-10489</v>
      </c>
      <c r="G6123" s="11" t="n">
        <v>-37730.375</v>
      </c>
      <c r="H6123" s="11" t="n">
        <v>-18616.5040816327</v>
      </c>
      <c r="I6123" s="11" t="n">
        <f aca="false">SUM(C6123:H6123)</f>
        <v>-54564.6807209769</v>
      </c>
    </row>
    <row r="6124" customFormat="false" ht="15" hidden="false" customHeight="false" outlineLevel="0" collapsed="false">
      <c r="A6124" s="0" t="s">
        <v>6142</v>
      </c>
      <c r="C6124" s="9" t="n">
        <v>-1157.42812105927</v>
      </c>
      <c r="D6124" s="9" t="n">
        <v>12472.7</v>
      </c>
      <c r="E6124" s="11" t="n">
        <v>-7653.5</v>
      </c>
      <c r="F6124" s="11" t="n">
        <v>-10313.125</v>
      </c>
      <c r="G6124" s="11" t="n">
        <v>-37120.25</v>
      </c>
      <c r="H6124" s="11" t="n">
        <v>-17562.3595238095</v>
      </c>
      <c r="I6124" s="11" t="n">
        <f aca="false">SUM(C6124:H6124)</f>
        <v>-61333.9626448688</v>
      </c>
    </row>
    <row r="6125" customFormat="false" ht="15" hidden="false" customHeight="false" outlineLevel="0" collapsed="false">
      <c r="A6125" s="0" t="s">
        <v>6143</v>
      </c>
      <c r="C6125" s="9" t="n">
        <v>-4380.16435477091</v>
      </c>
      <c r="D6125" s="9" t="n">
        <v>14510.6</v>
      </c>
      <c r="E6125" s="11" t="n">
        <v>-7460.5</v>
      </c>
      <c r="F6125" s="11" t="n">
        <v>-10326.125</v>
      </c>
      <c r="G6125" s="11" t="n">
        <v>-37077.375</v>
      </c>
      <c r="H6125" s="11" t="n">
        <v>-17048.1656462585</v>
      </c>
      <c r="I6125" s="11" t="n">
        <f aca="false">SUM(C6125:H6125)</f>
        <v>-61781.7300010294</v>
      </c>
    </row>
    <row r="6126" customFormat="false" ht="15" hidden="false" customHeight="false" outlineLevel="0" collapsed="false">
      <c r="A6126" s="0" t="s">
        <v>6144</v>
      </c>
      <c r="C6126" s="9" t="n">
        <v>-10673.7606137032</v>
      </c>
      <c r="D6126" s="9" t="n">
        <v>15107.2</v>
      </c>
      <c r="E6126" s="11" t="n">
        <v>-7434.75</v>
      </c>
      <c r="F6126" s="11" t="n">
        <v>-10314.75</v>
      </c>
      <c r="G6126" s="11" t="n">
        <v>-37772.875</v>
      </c>
      <c r="H6126" s="11" t="n">
        <v>-16884.9112244898</v>
      </c>
      <c r="I6126" s="11" t="n">
        <f aca="false">SUM(C6126:H6126)</f>
        <v>-67973.846838193</v>
      </c>
    </row>
    <row r="6127" customFormat="false" ht="15" hidden="false" customHeight="false" outlineLevel="0" collapsed="false">
      <c r="A6127" s="0" t="s">
        <v>6145</v>
      </c>
      <c r="C6127" s="9" t="n">
        <v>-12816.5614563033</v>
      </c>
      <c r="D6127" s="9" t="n">
        <v>13324.9</v>
      </c>
      <c r="E6127" s="11" t="n">
        <v>-7511.75</v>
      </c>
      <c r="F6127" s="11" t="n">
        <v>-10753.375</v>
      </c>
      <c r="G6127" s="11" t="n">
        <v>-38892.25</v>
      </c>
      <c r="H6127" s="11" t="n">
        <v>-17391.2418367347</v>
      </c>
      <c r="I6127" s="11" t="n">
        <f aca="false">SUM(C6127:H6127)</f>
        <v>-74040.278293038</v>
      </c>
    </row>
    <row r="6128" customFormat="false" ht="15" hidden="false" customHeight="false" outlineLevel="0" collapsed="false">
      <c r="A6128" s="0" t="s">
        <v>6146</v>
      </c>
      <c r="C6128" s="9" t="n">
        <v>-13321.5032385647</v>
      </c>
      <c r="D6128" s="9" t="n">
        <v>8915.7</v>
      </c>
      <c r="E6128" s="11" t="n">
        <v>-7885.5</v>
      </c>
      <c r="F6128" s="11" t="n">
        <v>-12052</v>
      </c>
      <c r="G6128" s="11" t="n">
        <v>-43372.125</v>
      </c>
      <c r="H6128" s="11" t="n">
        <v>-19455.9003401361</v>
      </c>
      <c r="I6128" s="11" t="n">
        <f aca="false">SUM(C6128:H6128)</f>
        <v>-87171.3285787008</v>
      </c>
    </row>
    <row r="6129" customFormat="false" ht="15" hidden="false" customHeight="false" outlineLevel="0" collapsed="false">
      <c r="A6129" s="0" t="s">
        <v>6147</v>
      </c>
      <c r="C6129" s="9" t="n">
        <v>-13790.1669016776</v>
      </c>
      <c r="D6129" s="9" t="n">
        <v>5224.5</v>
      </c>
      <c r="E6129" s="11" t="n">
        <v>-8855.75</v>
      </c>
      <c r="F6129" s="11" t="n">
        <v>-13545.5</v>
      </c>
      <c r="G6129" s="11" t="n">
        <v>-53358.25</v>
      </c>
      <c r="H6129" s="11" t="n">
        <v>-22287.4663265306</v>
      </c>
      <c r="I6129" s="11" t="n">
        <f aca="false">SUM(C6129:H6129)</f>
        <v>-106612.633228208</v>
      </c>
    </row>
    <row r="6130" customFormat="false" ht="15" hidden="false" customHeight="false" outlineLevel="0" collapsed="false">
      <c r="A6130" s="0" t="s">
        <v>6148</v>
      </c>
      <c r="C6130" s="9" t="n">
        <v>-14999.2014349039</v>
      </c>
      <c r="D6130" s="9" t="n">
        <v>4859.3</v>
      </c>
      <c r="E6130" s="11" t="n">
        <v>-9811.75</v>
      </c>
      <c r="F6130" s="11" t="n">
        <v>-13721</v>
      </c>
      <c r="G6130" s="11" t="n">
        <v>-58254.5</v>
      </c>
      <c r="H6130" s="11" t="n">
        <v>-24180.3129251701</v>
      </c>
      <c r="I6130" s="11" t="n">
        <f aca="false">SUM(C6130:H6130)</f>
        <v>-116107.464360074</v>
      </c>
    </row>
    <row r="6131" customFormat="false" ht="15" hidden="false" customHeight="false" outlineLevel="0" collapsed="false">
      <c r="A6131" s="0" t="s">
        <v>6149</v>
      </c>
      <c r="C6131" s="9" t="n">
        <v>-12485.6123199205</v>
      </c>
      <c r="D6131" s="9" t="n">
        <v>6045.9</v>
      </c>
      <c r="E6131" s="11" t="n">
        <v>-10162.75</v>
      </c>
      <c r="F6131" s="11" t="n">
        <v>-12025.375</v>
      </c>
      <c r="G6131" s="11" t="n">
        <v>-57451.875</v>
      </c>
      <c r="H6131" s="11" t="n">
        <v>-24779.1459183673</v>
      </c>
      <c r="I6131" s="11" t="n">
        <f aca="false">SUM(C6131:H6131)</f>
        <v>-110858.858238288</v>
      </c>
    </row>
    <row r="6132" customFormat="false" ht="15" hidden="false" customHeight="false" outlineLevel="0" collapsed="false">
      <c r="A6132" s="0" t="s">
        <v>6150</v>
      </c>
      <c r="C6132" s="9" t="n">
        <v>-11748.3435171386</v>
      </c>
      <c r="D6132" s="9" t="n">
        <v>7937.6</v>
      </c>
      <c r="E6132" s="11" t="n">
        <v>-10394</v>
      </c>
      <c r="F6132" s="11" t="n">
        <v>-9710</v>
      </c>
      <c r="G6132" s="11" t="n">
        <v>-52553.375</v>
      </c>
      <c r="H6132" s="11" t="n">
        <v>-21891.3153061225</v>
      </c>
      <c r="I6132" s="11" t="n">
        <f aca="false">SUM(C6132:H6132)</f>
        <v>-98359.4338232611</v>
      </c>
    </row>
    <row r="6133" customFormat="false" ht="15" hidden="false" customHeight="false" outlineLevel="0" collapsed="false">
      <c r="A6133" s="0" t="s">
        <v>6151</v>
      </c>
      <c r="C6133" s="9" t="n">
        <v>-8369.65804960067</v>
      </c>
      <c r="D6133" s="9" t="n">
        <v>8477.3</v>
      </c>
      <c r="E6133" s="11" t="n">
        <v>-10087</v>
      </c>
      <c r="F6133" s="11" t="n">
        <v>-7592.375</v>
      </c>
      <c r="G6133" s="11" t="n">
        <v>-49260.875</v>
      </c>
      <c r="H6133" s="11" t="n">
        <v>-16011.8942176871</v>
      </c>
      <c r="I6133" s="11" t="n">
        <f aca="false">SUM(C6133:H6133)</f>
        <v>-82844.5022672878</v>
      </c>
    </row>
    <row r="6134" customFormat="false" ht="15" hidden="false" customHeight="false" outlineLevel="0" collapsed="false">
      <c r="A6134" s="0" t="s">
        <v>6152</v>
      </c>
      <c r="C6134" s="9" t="n">
        <v>-5721.98448545989</v>
      </c>
      <c r="D6134" s="9" t="n">
        <v>8847.4</v>
      </c>
      <c r="E6134" s="11" t="n">
        <v>-9535.5</v>
      </c>
      <c r="F6134" s="11" t="n">
        <v>-5593.5</v>
      </c>
      <c r="G6134" s="11" t="n">
        <v>-46687.375</v>
      </c>
      <c r="H6134" s="11" t="n">
        <v>-12381.7346938775</v>
      </c>
      <c r="I6134" s="11" t="n">
        <f aca="false">SUM(C6134:H6134)</f>
        <v>-71072.6941793374</v>
      </c>
    </row>
    <row r="6135" customFormat="false" ht="15" hidden="false" customHeight="false" outlineLevel="0" collapsed="false">
      <c r="A6135" s="0" t="s">
        <v>6153</v>
      </c>
      <c r="C6135" s="9" t="n">
        <v>-4759.9037219611</v>
      </c>
      <c r="D6135" s="9" t="n">
        <v>10313.8</v>
      </c>
      <c r="E6135" s="11" t="n">
        <v>-8546</v>
      </c>
      <c r="F6135" s="11" t="n">
        <v>-5277.625</v>
      </c>
      <c r="G6135" s="11" t="n">
        <v>-44276.375</v>
      </c>
      <c r="H6135" s="11" t="n">
        <v>-10817.3306122449</v>
      </c>
      <c r="I6135" s="11" t="n">
        <f aca="false">SUM(C6135:H6135)</f>
        <v>-63363.434334206</v>
      </c>
    </row>
    <row r="6136" customFormat="false" ht="15" hidden="false" customHeight="false" outlineLevel="0" collapsed="false">
      <c r="A6136" s="0" t="s">
        <v>6154</v>
      </c>
      <c r="C6136" s="9" t="n">
        <v>-5584.17377431312</v>
      </c>
      <c r="D6136" s="9" t="n">
        <v>10369.6</v>
      </c>
      <c r="E6136" s="11" t="n">
        <v>-7886.75</v>
      </c>
      <c r="F6136" s="11" t="n">
        <v>-6289.625</v>
      </c>
      <c r="G6136" s="11" t="n">
        <v>-42650.25</v>
      </c>
      <c r="H6136" s="11" t="n">
        <v>-8785.40918367347</v>
      </c>
      <c r="I6136" s="11" t="n">
        <f aca="false">SUM(C6136:H6136)</f>
        <v>-60826.6079579866</v>
      </c>
    </row>
    <row r="6137" customFormat="false" ht="15" hidden="false" customHeight="false" outlineLevel="0" collapsed="false">
      <c r="A6137" s="0" t="s">
        <v>6155</v>
      </c>
      <c r="C6137" s="9" t="n">
        <v>-7685.46629408843</v>
      </c>
      <c r="D6137" s="9" t="n">
        <v>11007.2</v>
      </c>
      <c r="E6137" s="11" t="n">
        <v>-7323.5</v>
      </c>
      <c r="F6137" s="11" t="n">
        <v>-7320.25</v>
      </c>
      <c r="G6137" s="11" t="n">
        <v>-43145.125</v>
      </c>
      <c r="H6137" s="11" t="n">
        <v>-7605.52619047619</v>
      </c>
      <c r="I6137" s="11" t="n">
        <f aca="false">SUM(C6137:H6137)</f>
        <v>-62072.6674845646</v>
      </c>
    </row>
    <row r="6138" customFormat="false" ht="15" hidden="false" customHeight="false" outlineLevel="0" collapsed="false">
      <c r="A6138" s="0" t="s">
        <v>6156</v>
      </c>
      <c r="C6138" s="9" t="n">
        <v>-9058.17730902977</v>
      </c>
      <c r="D6138" s="9" t="n">
        <v>11017.4</v>
      </c>
      <c r="E6138" s="11" t="n">
        <v>-7077.75</v>
      </c>
      <c r="F6138" s="11" t="n">
        <v>-8464.5</v>
      </c>
      <c r="G6138" s="11" t="n">
        <v>-45394.75</v>
      </c>
      <c r="H6138" s="11" t="n">
        <v>-7951.88537414966</v>
      </c>
      <c r="I6138" s="11" t="n">
        <f aca="false">SUM(C6138:H6138)</f>
        <v>-66929.6626831794</v>
      </c>
    </row>
    <row r="6139" customFormat="false" ht="15" hidden="false" customHeight="false" outlineLevel="0" collapsed="false">
      <c r="A6139" s="0" t="s">
        <v>6157</v>
      </c>
      <c r="C6139" s="9" t="n">
        <v>-7976.12982918721</v>
      </c>
      <c r="D6139" s="9" t="n">
        <v>10091.5</v>
      </c>
      <c r="E6139" s="11" t="n">
        <v>-7317</v>
      </c>
      <c r="F6139" s="11" t="n">
        <v>-9590.625</v>
      </c>
      <c r="G6139" s="11" t="n">
        <v>-47620.5</v>
      </c>
      <c r="H6139" s="11" t="n">
        <v>-8634.92993197279</v>
      </c>
      <c r="I6139" s="11" t="n">
        <f aca="false">SUM(C6139:H6139)</f>
        <v>-71047.68476116</v>
      </c>
    </row>
    <row r="6140" customFormat="false" ht="15" hidden="false" customHeight="false" outlineLevel="0" collapsed="false">
      <c r="A6140" s="0" t="s">
        <v>6158</v>
      </c>
      <c r="C6140" s="9" t="n">
        <v>-8233.00724139249</v>
      </c>
      <c r="D6140" s="9" t="n">
        <v>7398.5</v>
      </c>
      <c r="E6140" s="11" t="n">
        <v>-8147.75</v>
      </c>
      <c r="F6140" s="11" t="n">
        <v>-10628.625</v>
      </c>
      <c r="G6140" s="11" t="n">
        <v>-51568.125</v>
      </c>
      <c r="H6140" s="11" t="n">
        <v>-10229.8901360544</v>
      </c>
      <c r="I6140" s="11" t="n">
        <f aca="false">SUM(C6140:H6140)</f>
        <v>-81408.8973774469</v>
      </c>
    </row>
    <row r="6141" customFormat="false" ht="15" hidden="false" customHeight="false" outlineLevel="0" collapsed="false">
      <c r="A6141" s="0" t="s">
        <v>6159</v>
      </c>
      <c r="C6141" s="9" t="n">
        <v>-16316.7821086018</v>
      </c>
      <c r="D6141" s="9" t="n">
        <v>4658.9</v>
      </c>
      <c r="E6141" s="11" t="n">
        <v>-8741</v>
      </c>
      <c r="F6141" s="11" t="n">
        <v>-11333</v>
      </c>
      <c r="G6141" s="11" t="n">
        <v>-55311.5</v>
      </c>
      <c r="H6141" s="11" t="n">
        <v>-13097.4404761905</v>
      </c>
      <c r="I6141" s="11" t="n">
        <f aca="false">SUM(C6141:H6141)</f>
        <v>-100140.822584792</v>
      </c>
    </row>
    <row r="6142" customFormat="false" ht="15" hidden="false" customHeight="false" outlineLevel="0" collapsed="false">
      <c r="A6142" s="0" t="s">
        <v>6160</v>
      </c>
      <c r="C6142" s="9" t="n">
        <v>-8793.21823913791</v>
      </c>
      <c r="D6142" s="9" t="n">
        <v>5047.6</v>
      </c>
      <c r="E6142" s="11" t="n">
        <v>-9310.5</v>
      </c>
      <c r="F6142" s="11" t="n">
        <v>-12507.375</v>
      </c>
      <c r="G6142" s="11" t="n">
        <v>-57301.125</v>
      </c>
      <c r="H6142" s="11" t="n">
        <v>-19699.8295918367</v>
      </c>
      <c r="I6142" s="11" t="n">
        <f aca="false">SUM(C6142:H6142)</f>
        <v>-102564.447830975</v>
      </c>
    </row>
    <row r="6143" customFormat="false" ht="15" hidden="false" customHeight="false" outlineLevel="0" collapsed="false">
      <c r="A6143" s="0" t="s">
        <v>6161</v>
      </c>
      <c r="C6143" s="9" t="n">
        <v>-8918.86336696091</v>
      </c>
      <c r="D6143" s="9" t="n">
        <v>7141.1</v>
      </c>
      <c r="E6143" s="11" t="n">
        <v>-9861.75</v>
      </c>
      <c r="F6143" s="11" t="n">
        <v>-11915.25</v>
      </c>
      <c r="G6143" s="11" t="n">
        <v>-55699.75</v>
      </c>
      <c r="H6143" s="11" t="n">
        <v>-23818.4319727891</v>
      </c>
      <c r="I6143" s="11" t="n">
        <f aca="false">SUM(C6143:H6143)</f>
        <v>-103072.94533975</v>
      </c>
    </row>
    <row r="6144" customFormat="false" ht="15" hidden="false" customHeight="false" outlineLevel="0" collapsed="false">
      <c r="A6144" s="0" t="s">
        <v>6162</v>
      </c>
      <c r="C6144" s="9" t="n">
        <v>-6928.45894952043</v>
      </c>
      <c r="D6144" s="9" t="n">
        <v>7217.2</v>
      </c>
      <c r="E6144" s="11" t="n">
        <v>-9504.25</v>
      </c>
      <c r="F6144" s="11" t="n">
        <v>-10638.125</v>
      </c>
      <c r="G6144" s="11" t="n">
        <v>-50692.625</v>
      </c>
      <c r="H6144" s="11" t="n">
        <v>-21099.7275510204</v>
      </c>
      <c r="I6144" s="11" t="n">
        <f aca="false">SUM(C6144:H6144)</f>
        <v>-91645.9865005408</v>
      </c>
    </row>
    <row r="6145" customFormat="false" ht="15" hidden="false" customHeight="false" outlineLevel="0" collapsed="false">
      <c r="A6145" s="0" t="s">
        <v>6163</v>
      </c>
      <c r="C6145" s="9" t="n">
        <v>-4709.32051282052</v>
      </c>
      <c r="D6145" s="9" t="n">
        <v>6211</v>
      </c>
      <c r="E6145" s="11" t="n">
        <v>-9122.5</v>
      </c>
      <c r="F6145" s="11" t="n">
        <v>-10115.125</v>
      </c>
      <c r="G6145" s="11" t="n">
        <v>-45634.375</v>
      </c>
      <c r="H6145" s="11" t="n">
        <v>-18410.462244898</v>
      </c>
      <c r="I6145" s="11" t="n">
        <f aca="false">SUM(C6145:H6145)</f>
        <v>-81780.7827577185</v>
      </c>
    </row>
    <row r="6146" customFormat="false" ht="15" hidden="false" customHeight="false" outlineLevel="0" collapsed="false">
      <c r="A6146" s="0" t="s">
        <v>6164</v>
      </c>
      <c r="C6146" s="9" t="n">
        <v>-318.557797393863</v>
      </c>
      <c r="D6146" s="9" t="n">
        <v>9298.6</v>
      </c>
      <c r="E6146" s="11" t="n">
        <v>-8647.75</v>
      </c>
      <c r="F6146" s="11" t="n">
        <v>-9391</v>
      </c>
      <c r="G6146" s="11" t="n">
        <v>-40308</v>
      </c>
      <c r="H6146" s="11" t="n">
        <v>-17174.0591836735</v>
      </c>
      <c r="I6146" s="11" t="n">
        <f aca="false">SUM(C6146:H6146)</f>
        <v>-66540.7669810673</v>
      </c>
    </row>
    <row r="6147" customFormat="false" ht="15" hidden="false" customHeight="false" outlineLevel="0" collapsed="false">
      <c r="A6147" s="0" t="s">
        <v>6165</v>
      </c>
      <c r="C6147" s="9" t="n">
        <v>3418.13345943674</v>
      </c>
      <c r="D6147" s="9" t="n">
        <v>11255.7</v>
      </c>
      <c r="E6147" s="11" t="n">
        <v>-8076.5</v>
      </c>
      <c r="F6147" s="11" t="n">
        <v>-8804.625</v>
      </c>
      <c r="G6147" s="11" t="n">
        <v>-37406.25</v>
      </c>
      <c r="H6147" s="11" t="n">
        <v>-16097.7517006803</v>
      </c>
      <c r="I6147" s="11" t="n">
        <f aca="false">SUM(C6147:H6147)</f>
        <v>-55711.2932412435</v>
      </c>
    </row>
    <row r="6148" customFormat="false" ht="15" hidden="false" customHeight="false" outlineLevel="0" collapsed="false">
      <c r="A6148" s="0" t="s">
        <v>6166</v>
      </c>
      <c r="C6148" s="9" t="n">
        <v>-7854.69546027743</v>
      </c>
      <c r="D6148" s="9" t="n">
        <v>12292.8</v>
      </c>
      <c r="E6148" s="11" t="n">
        <v>-7826.5</v>
      </c>
      <c r="F6148" s="11" t="n">
        <v>-8282.375</v>
      </c>
      <c r="G6148" s="11" t="n">
        <v>-35474.125</v>
      </c>
      <c r="H6148" s="11" t="n">
        <v>-14926.2819727891</v>
      </c>
      <c r="I6148" s="11" t="n">
        <f aca="false">SUM(C6148:H6148)</f>
        <v>-62071.1774330665</v>
      </c>
    </row>
    <row r="6149" customFormat="false" ht="15" hidden="false" customHeight="false" outlineLevel="0" collapsed="false">
      <c r="A6149" s="0" t="s">
        <v>6167</v>
      </c>
      <c r="C6149" s="9" t="n">
        <v>-11420.4490217433</v>
      </c>
      <c r="D6149" s="9" t="n">
        <v>13952.7</v>
      </c>
      <c r="E6149" s="11" t="n">
        <v>-7588.5</v>
      </c>
      <c r="F6149" s="11" t="n">
        <v>-7664</v>
      </c>
      <c r="G6149" s="11" t="n">
        <v>-34064.25</v>
      </c>
      <c r="H6149" s="11" t="n">
        <v>-14874.1520408163</v>
      </c>
      <c r="I6149" s="11" t="n">
        <f aca="false">SUM(C6149:H6149)</f>
        <v>-61658.6510625596</v>
      </c>
    </row>
    <row r="6150" customFormat="false" ht="15" hidden="false" customHeight="false" outlineLevel="0" collapsed="false">
      <c r="A6150" s="0" t="s">
        <v>6168</v>
      </c>
      <c r="C6150" s="9" t="n">
        <v>-5462.98044632963</v>
      </c>
      <c r="D6150" s="9" t="n">
        <v>13974</v>
      </c>
      <c r="E6150" s="11" t="n">
        <v>-7548.25</v>
      </c>
      <c r="F6150" s="11" t="n">
        <v>-6715.25</v>
      </c>
      <c r="G6150" s="11" t="n">
        <v>-33563.375</v>
      </c>
      <c r="H6150" s="11" t="n">
        <v>-15177.0523809524</v>
      </c>
      <c r="I6150" s="11" t="n">
        <f aca="false">SUM(C6150:H6150)</f>
        <v>-54492.907827282</v>
      </c>
    </row>
    <row r="6151" customFormat="false" ht="15" hidden="false" customHeight="false" outlineLevel="0" collapsed="false">
      <c r="A6151" s="0" t="s">
        <v>6169</v>
      </c>
      <c r="C6151" s="9" t="n">
        <v>-5126.52584355535</v>
      </c>
      <c r="D6151" s="9" t="n">
        <v>11908</v>
      </c>
      <c r="E6151" s="11" t="n">
        <v>-7631.5</v>
      </c>
      <c r="F6151" s="11" t="n">
        <v>-5123.625</v>
      </c>
      <c r="G6151" s="11" t="n">
        <v>-34655.25</v>
      </c>
      <c r="H6151" s="11" t="n">
        <v>-15998.5142857143</v>
      </c>
      <c r="I6151" s="11" t="n">
        <f aca="false">SUM(C6151:H6151)</f>
        <v>-56627.4151292696</v>
      </c>
    </row>
    <row r="6152" customFormat="false" ht="15" hidden="false" customHeight="false" outlineLevel="0" collapsed="false">
      <c r="A6152" s="0" t="s">
        <v>6170</v>
      </c>
      <c r="C6152" s="9" t="n">
        <v>-5239.59018686232</v>
      </c>
      <c r="D6152" s="9" t="n">
        <v>7081.8</v>
      </c>
      <c r="E6152" s="11" t="n">
        <v>-7991.5</v>
      </c>
      <c r="F6152" s="11" t="n">
        <v>-5319</v>
      </c>
      <c r="G6152" s="11" t="n">
        <v>-39095.125</v>
      </c>
      <c r="H6152" s="11" t="n">
        <v>-18444.3710884354</v>
      </c>
      <c r="I6152" s="11" t="n">
        <f aca="false">SUM(C6152:H6152)</f>
        <v>-69007.7862752977</v>
      </c>
    </row>
    <row r="6153" customFormat="false" ht="15" hidden="false" customHeight="false" outlineLevel="0" collapsed="false">
      <c r="A6153" s="0" t="s">
        <v>6171</v>
      </c>
      <c r="C6153" s="9" t="n">
        <v>-8790.76016278803</v>
      </c>
      <c r="D6153" s="9" t="n">
        <v>3849.7</v>
      </c>
      <c r="E6153" s="11" t="n">
        <v>-8910.75</v>
      </c>
      <c r="F6153" s="11" t="n">
        <v>-5964.375</v>
      </c>
      <c r="G6153" s="11" t="n">
        <v>-47976.625</v>
      </c>
      <c r="H6153" s="11" t="n">
        <v>-21652.8034013605</v>
      </c>
      <c r="I6153" s="11" t="n">
        <f aca="false">SUM(C6153:H6153)</f>
        <v>-89445.6135641486</v>
      </c>
    </row>
    <row r="6154" customFormat="false" ht="15" hidden="false" customHeight="false" outlineLevel="0" collapsed="false">
      <c r="A6154" s="0" t="s">
        <v>6172</v>
      </c>
      <c r="C6154" s="9" t="n">
        <v>-12547.1782834652</v>
      </c>
      <c r="D6154" s="9" t="n">
        <v>3524.8</v>
      </c>
      <c r="E6154" s="11" t="n">
        <v>-9797</v>
      </c>
      <c r="F6154" s="11" t="n">
        <v>-6788.375</v>
      </c>
      <c r="G6154" s="11" t="n">
        <v>-51780.25</v>
      </c>
      <c r="H6154" s="11" t="n">
        <v>-23452.4285714286</v>
      </c>
      <c r="I6154" s="11" t="n">
        <f aca="false">SUM(C6154:H6154)</f>
        <v>-100840.431854894</v>
      </c>
    </row>
    <row r="6155" customFormat="false" ht="15" hidden="false" customHeight="false" outlineLevel="0" collapsed="false">
      <c r="A6155" s="0" t="s">
        <v>6173</v>
      </c>
      <c r="C6155" s="9" t="n">
        <v>-12199.9358324735</v>
      </c>
      <c r="D6155" s="9" t="n">
        <v>4405.9</v>
      </c>
      <c r="E6155" s="11" t="n">
        <v>-9984.25</v>
      </c>
      <c r="F6155" s="11" t="n">
        <v>-6833.75</v>
      </c>
      <c r="G6155" s="11" t="n">
        <v>-50789.25</v>
      </c>
      <c r="H6155" s="11" t="n">
        <v>-24221.8180272109</v>
      </c>
      <c r="I6155" s="11" t="n">
        <f aca="false">SUM(C6155:H6155)</f>
        <v>-99623.1038596844</v>
      </c>
    </row>
    <row r="6156" customFormat="false" ht="15" hidden="false" customHeight="false" outlineLevel="0" collapsed="false">
      <c r="A6156" s="0" t="s">
        <v>6174</v>
      </c>
      <c r="C6156" s="9" t="n">
        <v>-9423.26374718178</v>
      </c>
      <c r="D6156" s="9" t="n">
        <v>6539.3</v>
      </c>
      <c r="E6156" s="11" t="n">
        <v>-9544.75</v>
      </c>
      <c r="F6156" s="11" t="n">
        <v>-6643.375</v>
      </c>
      <c r="G6156" s="11" t="n">
        <v>-46032.875</v>
      </c>
      <c r="H6156" s="11" t="n">
        <v>-22876.056462585</v>
      </c>
      <c r="I6156" s="11" t="n">
        <f aca="false">SUM(C6156:H6156)</f>
        <v>-87981.0202097668</v>
      </c>
    </row>
    <row r="6157" customFormat="false" ht="15" hidden="false" customHeight="false" outlineLevel="0" collapsed="false">
      <c r="A6157" s="0" t="s">
        <v>6175</v>
      </c>
      <c r="C6157" s="9" t="n">
        <v>-7490.45754518705</v>
      </c>
      <c r="D6157" s="9" t="n">
        <v>8303.6</v>
      </c>
      <c r="E6157" s="11" t="n">
        <v>-8359.25</v>
      </c>
      <c r="F6157" s="11" t="n">
        <v>-5381</v>
      </c>
      <c r="G6157" s="11" t="n">
        <v>-40751</v>
      </c>
      <c r="H6157" s="11" t="n">
        <v>-19320.4465986395</v>
      </c>
      <c r="I6157" s="11" t="n">
        <f aca="false">SUM(C6157:H6157)</f>
        <v>-72998.5541438265</v>
      </c>
    </row>
    <row r="6158" customFormat="false" ht="15" hidden="false" customHeight="false" outlineLevel="0" collapsed="false">
      <c r="A6158" s="0" t="s">
        <v>6176</v>
      </c>
      <c r="C6158" s="9" t="n">
        <v>-6069.8869846001</v>
      </c>
      <c r="D6158" s="9" t="n">
        <v>9134.8</v>
      </c>
      <c r="E6158" s="11" t="n">
        <v>-7226.25</v>
      </c>
      <c r="F6158" s="11" t="n">
        <v>-4266</v>
      </c>
      <c r="G6158" s="11" t="n">
        <v>-35569.25</v>
      </c>
      <c r="H6158" s="11" t="n">
        <v>-16109.593877551</v>
      </c>
      <c r="I6158" s="11" t="n">
        <f aca="false">SUM(C6158:H6158)</f>
        <v>-60106.1808621511</v>
      </c>
    </row>
    <row r="6159" customFormat="false" ht="15" hidden="false" customHeight="false" outlineLevel="0" collapsed="false">
      <c r="A6159" s="0" t="s">
        <v>6177</v>
      </c>
      <c r="C6159" s="9" t="n">
        <v>-4636.09446291414</v>
      </c>
      <c r="D6159" s="9" t="n">
        <v>10646.7</v>
      </c>
      <c r="E6159" s="11" t="n">
        <v>-6117.75</v>
      </c>
      <c r="F6159" s="11" t="n">
        <v>-2663</v>
      </c>
      <c r="G6159" s="11" t="n">
        <v>-31729.375</v>
      </c>
      <c r="H6159" s="11" t="n">
        <v>-14976.4173469388</v>
      </c>
      <c r="I6159" s="11" t="n">
        <f aca="false">SUM(C6159:H6159)</f>
        <v>-49475.9368098529</v>
      </c>
    </row>
    <row r="6160" customFormat="false" ht="15" hidden="false" customHeight="false" outlineLevel="0" collapsed="false">
      <c r="A6160" s="0" t="s">
        <v>6178</v>
      </c>
      <c r="C6160" s="9" t="n">
        <v>-3453.13498796285</v>
      </c>
      <c r="D6160" s="9" t="n">
        <v>11726.5</v>
      </c>
      <c r="E6160" s="11" t="n">
        <v>-6480.25</v>
      </c>
      <c r="F6160" s="11" t="n">
        <v>-1670.125</v>
      </c>
      <c r="G6160" s="11" t="n">
        <v>-27454.625</v>
      </c>
      <c r="H6160" s="11" t="n">
        <v>-14256.4027210884</v>
      </c>
      <c r="I6160" s="11" t="n">
        <f aca="false">SUM(C6160:H6160)</f>
        <v>-41588.0377090513</v>
      </c>
    </row>
    <row r="6161" customFormat="false" ht="15" hidden="false" customHeight="false" outlineLevel="0" collapsed="false">
      <c r="A6161" s="0" t="s">
        <v>6179</v>
      </c>
      <c r="C6161" s="9" t="n">
        <v>-2270.56959188353</v>
      </c>
      <c r="D6161" s="9" t="n">
        <v>13207.4</v>
      </c>
      <c r="E6161" s="11" t="n">
        <v>-6666.25</v>
      </c>
      <c r="F6161" s="11" t="n">
        <v>-1097.125</v>
      </c>
      <c r="G6161" s="11" t="n">
        <v>-26890.5</v>
      </c>
      <c r="H6161" s="11" t="n">
        <v>-13897.9078231292</v>
      </c>
      <c r="I6161" s="11" t="n">
        <f aca="false">SUM(C6161:H6161)</f>
        <v>-37614.9524150128</v>
      </c>
    </row>
    <row r="6162" customFormat="false" ht="15" hidden="false" customHeight="false" outlineLevel="0" collapsed="false">
      <c r="A6162" s="0" t="s">
        <v>6180</v>
      </c>
      <c r="C6162" s="9" t="n">
        <v>-2459.02378768772</v>
      </c>
      <c r="D6162" s="9" t="n">
        <v>13808.7</v>
      </c>
      <c r="E6162" s="11" t="n">
        <v>-6957</v>
      </c>
      <c r="F6162" s="11" t="n">
        <v>-585.25</v>
      </c>
      <c r="G6162" s="11" t="n">
        <v>-28242.125</v>
      </c>
      <c r="H6162" s="11" t="n">
        <v>-14897.8530612245</v>
      </c>
      <c r="I6162" s="11" t="n">
        <f aca="false">SUM(C6162:H6162)</f>
        <v>-39332.5518489122</v>
      </c>
    </row>
    <row r="6163" customFormat="false" ht="15" hidden="false" customHeight="false" outlineLevel="0" collapsed="false">
      <c r="A6163" s="0" t="s">
        <v>6181</v>
      </c>
      <c r="C6163" s="9" t="n">
        <v>-4427.71699338913</v>
      </c>
      <c r="D6163" s="9" t="n">
        <v>12473.9</v>
      </c>
      <c r="E6163" s="11" t="n">
        <v>-6703</v>
      </c>
      <c r="F6163" s="11" t="n">
        <v>-1615.75</v>
      </c>
      <c r="G6163" s="11" t="n">
        <v>-31227.875</v>
      </c>
      <c r="H6163" s="11" t="n">
        <v>-15672.0918367347</v>
      </c>
      <c r="I6163" s="11" t="n">
        <f aca="false">SUM(C6163:H6163)</f>
        <v>-47172.5338301238</v>
      </c>
    </row>
    <row r="6164" customFormat="false" ht="15" hidden="false" customHeight="false" outlineLevel="0" collapsed="false">
      <c r="A6164" s="0" t="s">
        <v>6182</v>
      </c>
      <c r="C6164" s="9" t="n">
        <v>-6941.58382055104</v>
      </c>
      <c r="D6164" s="9" t="n">
        <v>9371.9</v>
      </c>
      <c r="E6164" s="11" t="n">
        <v>-7396.5</v>
      </c>
      <c r="F6164" s="11" t="n">
        <v>-2295.875</v>
      </c>
      <c r="G6164" s="11" t="n">
        <v>-36698.25</v>
      </c>
      <c r="H6164" s="11" t="n">
        <v>-16674.3945578231</v>
      </c>
      <c r="I6164" s="11" t="n">
        <f aca="false">SUM(C6164:H6164)</f>
        <v>-60634.7033783742</v>
      </c>
    </row>
    <row r="6165" customFormat="false" ht="15" hidden="false" customHeight="false" outlineLevel="0" collapsed="false">
      <c r="A6165" s="0" t="s">
        <v>6183</v>
      </c>
      <c r="C6165" s="9" t="n">
        <v>-8260.56452290879</v>
      </c>
      <c r="D6165" s="9" t="n">
        <v>7253.9</v>
      </c>
      <c r="E6165" s="11" t="n">
        <v>-8031.75</v>
      </c>
      <c r="F6165" s="11" t="n">
        <v>-3434</v>
      </c>
      <c r="G6165" s="11" t="n">
        <v>-42487.125</v>
      </c>
      <c r="H6165" s="11" t="n">
        <v>-19189.0370748299</v>
      </c>
      <c r="I6165" s="11" t="n">
        <f aca="false">SUM(C6165:H6165)</f>
        <v>-74148.5765977387</v>
      </c>
    </row>
    <row r="6166" customFormat="false" ht="15" hidden="false" customHeight="false" outlineLevel="0" collapsed="false">
      <c r="A6166" s="0" t="s">
        <v>6184</v>
      </c>
      <c r="C6166" s="9" t="n">
        <v>-10326.8921128052</v>
      </c>
      <c r="D6166" s="9" t="n">
        <v>7126.4</v>
      </c>
      <c r="E6166" s="11" t="n">
        <v>-8294.25</v>
      </c>
      <c r="F6166" s="11" t="n">
        <v>-4439.875</v>
      </c>
      <c r="G6166" s="11" t="n">
        <v>-45373.75</v>
      </c>
      <c r="H6166" s="11" t="n">
        <v>-22305.8557823129</v>
      </c>
      <c r="I6166" s="11" t="n">
        <f aca="false">SUM(C6166:H6166)</f>
        <v>-83614.2228951182</v>
      </c>
    </row>
    <row r="6167" customFormat="false" ht="15" hidden="false" customHeight="false" outlineLevel="0" collapsed="false">
      <c r="A6167" s="0" t="s">
        <v>6185</v>
      </c>
      <c r="C6167" s="9" t="n">
        <v>-12860.3218407276</v>
      </c>
      <c r="D6167" s="9" t="n">
        <v>9278.2</v>
      </c>
      <c r="E6167" s="11" t="n">
        <v>-8667</v>
      </c>
      <c r="F6167" s="11" t="n">
        <v>-2897.5</v>
      </c>
      <c r="G6167" s="11" t="n">
        <v>-44115.125</v>
      </c>
      <c r="H6167" s="11" t="n">
        <v>-22165.774829932</v>
      </c>
      <c r="I6167" s="11" t="n">
        <f aca="false">SUM(C6167:H6167)</f>
        <v>-81427.5216706596</v>
      </c>
    </row>
    <row r="6168" customFormat="false" ht="15" hidden="false" customHeight="false" outlineLevel="0" collapsed="false">
      <c r="A6168" s="0" t="s">
        <v>6186</v>
      </c>
      <c r="C6168" s="9" t="n">
        <v>-11395.4755817953</v>
      </c>
      <c r="D6168" s="9" t="n">
        <v>9994.9</v>
      </c>
      <c r="E6168" s="11" t="n">
        <v>-8451.5</v>
      </c>
      <c r="F6168" s="11" t="n">
        <v>-2443.75</v>
      </c>
      <c r="G6168" s="11" t="n">
        <v>-39072.875</v>
      </c>
      <c r="H6168" s="11" t="n">
        <v>-18344.587755102</v>
      </c>
      <c r="I6168" s="11" t="n">
        <f aca="false">SUM(C6168:H6168)</f>
        <v>-69713.2883368973</v>
      </c>
    </row>
    <row r="6169" customFormat="false" ht="15" hidden="false" customHeight="false" outlineLevel="0" collapsed="false">
      <c r="A6169" s="0" t="s">
        <v>6187</v>
      </c>
      <c r="C6169" s="9" t="n">
        <v>-8269.6482498376</v>
      </c>
      <c r="D6169" s="9" t="n">
        <v>9629.3</v>
      </c>
      <c r="E6169" s="11" t="n">
        <v>-8162</v>
      </c>
      <c r="F6169" s="11" t="n">
        <v>-1657</v>
      </c>
      <c r="G6169" s="11" t="n">
        <v>-33036</v>
      </c>
      <c r="H6169" s="11" t="n">
        <v>-15299.6404761905</v>
      </c>
      <c r="I6169" s="11" t="n">
        <f aca="false">SUM(C6169:H6169)</f>
        <v>-56794.9887260281</v>
      </c>
    </row>
    <row r="6170" customFormat="false" ht="15" hidden="false" customHeight="false" outlineLevel="0" collapsed="false">
      <c r="A6170" s="0" t="s">
        <v>6188</v>
      </c>
      <c r="C6170" s="9" t="n">
        <v>-4745.56368221942</v>
      </c>
      <c r="D6170" s="9" t="n">
        <v>11637.1</v>
      </c>
      <c r="E6170" s="11" t="n">
        <v>-7758.25</v>
      </c>
      <c r="F6170" s="11" t="n">
        <v>-1411.875</v>
      </c>
      <c r="G6170" s="11" t="n">
        <v>-27375.375</v>
      </c>
      <c r="H6170" s="11" t="n">
        <v>-14426.7843537415</v>
      </c>
      <c r="I6170" s="11" t="n">
        <f aca="false">SUM(C6170:H6170)</f>
        <v>-44080.7480359609</v>
      </c>
    </row>
    <row r="6171" customFormat="false" ht="15" hidden="false" customHeight="false" outlineLevel="0" collapsed="false">
      <c r="A6171" s="0" t="s">
        <v>6189</v>
      </c>
      <c r="C6171" s="9" t="n">
        <v>-3602.60487599832</v>
      </c>
      <c r="D6171" s="9" t="n">
        <v>12032.9</v>
      </c>
      <c r="E6171" s="11" t="n">
        <v>-7180.75</v>
      </c>
      <c r="F6171" s="11" t="n">
        <v>-1546.875</v>
      </c>
      <c r="G6171" s="11" t="n">
        <v>-23127.5</v>
      </c>
      <c r="H6171" s="11" t="n">
        <v>-13808.4965986395</v>
      </c>
      <c r="I6171" s="11" t="n">
        <f aca="false">SUM(C6171:H6171)</f>
        <v>-37233.3264746378</v>
      </c>
    </row>
    <row r="6172" customFormat="false" ht="15" hidden="false" customHeight="false" outlineLevel="0" collapsed="false">
      <c r="A6172" s="0" t="s">
        <v>6190</v>
      </c>
      <c r="C6172" s="9" t="n">
        <v>-2637.09268600252</v>
      </c>
      <c r="D6172" s="9" t="n">
        <v>12069</v>
      </c>
      <c r="E6172" s="11" t="n">
        <v>-6643.75</v>
      </c>
      <c r="F6172" s="11" t="n">
        <v>-452</v>
      </c>
      <c r="G6172" s="11" t="n">
        <v>-19849.625</v>
      </c>
      <c r="H6172" s="11" t="n">
        <v>-13373.0180272109</v>
      </c>
      <c r="I6172" s="11" t="n">
        <f aca="false">SUM(C6172:H6172)</f>
        <v>-30886.4857132134</v>
      </c>
    </row>
    <row r="6173" customFormat="false" ht="15" hidden="false" customHeight="false" outlineLevel="0" collapsed="false">
      <c r="A6173" s="0" t="s">
        <v>6191</v>
      </c>
      <c r="C6173" s="9" t="n">
        <v>-1707.48696167221</v>
      </c>
      <c r="D6173" s="9" t="n">
        <v>13107.2</v>
      </c>
      <c r="E6173" s="11" t="n">
        <v>-6361.5</v>
      </c>
      <c r="F6173" s="11" t="n">
        <v>-671.375</v>
      </c>
      <c r="G6173" s="11" t="n">
        <v>-17965.5</v>
      </c>
      <c r="H6173" s="11" t="n">
        <v>-13009.4139455782</v>
      </c>
      <c r="I6173" s="11" t="n">
        <f aca="false">SUM(C6173:H6173)</f>
        <v>-26608.0759072504</v>
      </c>
    </row>
    <row r="6174" customFormat="false" ht="15" hidden="false" customHeight="false" outlineLevel="0" collapsed="false">
      <c r="A6174" s="0" t="s">
        <v>6192</v>
      </c>
      <c r="C6174" s="9" t="n">
        <v>-122.713216018958</v>
      </c>
      <c r="D6174" s="9" t="n">
        <v>13492.9</v>
      </c>
      <c r="E6174" s="11" t="n">
        <v>-6002.25</v>
      </c>
      <c r="F6174" s="11" t="n">
        <v>-408.375</v>
      </c>
      <c r="G6174" s="11" t="n">
        <v>-16207</v>
      </c>
      <c r="H6174" s="11" t="n">
        <v>-13050.0629251701</v>
      </c>
      <c r="I6174" s="11" t="n">
        <f aca="false">SUM(C6174:H6174)</f>
        <v>-22297.501141189</v>
      </c>
    </row>
    <row r="6175" customFormat="false" ht="15" hidden="false" customHeight="false" outlineLevel="0" collapsed="false">
      <c r="A6175" s="0" t="s">
        <v>6193</v>
      </c>
      <c r="C6175" s="9" t="n">
        <v>1047.92174519469</v>
      </c>
      <c r="D6175" s="9" t="n">
        <v>12802.4</v>
      </c>
      <c r="E6175" s="11" t="n">
        <v>-5993</v>
      </c>
      <c r="F6175" s="11" t="n">
        <v>-925.25</v>
      </c>
      <c r="G6175" s="11" t="n">
        <v>-15759.875</v>
      </c>
      <c r="H6175" s="11" t="n">
        <v>-13357.612585034</v>
      </c>
      <c r="I6175" s="11" t="n">
        <f aca="false">SUM(C6175:H6175)</f>
        <v>-22185.4158398393</v>
      </c>
    </row>
    <row r="6176" customFormat="false" ht="15" hidden="false" customHeight="false" outlineLevel="0" collapsed="false">
      <c r="A6176" s="0" t="s">
        <v>6194</v>
      </c>
      <c r="C6176" s="9" t="n">
        <v>1141.4221961099</v>
      </c>
      <c r="D6176" s="9" t="n">
        <v>11519.1</v>
      </c>
      <c r="E6176" s="11" t="n">
        <v>-6315.25</v>
      </c>
      <c r="F6176" s="11" t="n">
        <v>-1941.25</v>
      </c>
      <c r="G6176" s="11" t="n">
        <v>-15397</v>
      </c>
      <c r="H6176" s="11" t="n">
        <v>-14270.6479591837</v>
      </c>
      <c r="I6176" s="11" t="n">
        <f aca="false">SUM(C6176:H6176)</f>
        <v>-25263.6257630738</v>
      </c>
    </row>
    <row r="6177" customFormat="false" ht="15" hidden="false" customHeight="false" outlineLevel="0" collapsed="false">
      <c r="A6177" s="0" t="s">
        <v>6195</v>
      </c>
      <c r="C6177" s="9" t="n">
        <v>-1666.71824486988</v>
      </c>
      <c r="D6177" s="9" t="n">
        <v>10532.9</v>
      </c>
      <c r="E6177" s="11" t="n">
        <v>-6838.75</v>
      </c>
      <c r="F6177" s="11" t="n">
        <v>-2738.125</v>
      </c>
      <c r="G6177" s="11" t="n">
        <v>-16598.125</v>
      </c>
      <c r="H6177" s="11" t="n">
        <v>-15538.5540816327</v>
      </c>
      <c r="I6177" s="11" t="n">
        <f aca="false">SUM(C6177:H6177)</f>
        <v>-32847.3723265025</v>
      </c>
    </row>
    <row r="6178" customFormat="false" ht="15" hidden="false" customHeight="false" outlineLevel="0" collapsed="false">
      <c r="A6178" s="0" t="s">
        <v>6196</v>
      </c>
      <c r="C6178" s="9" t="n">
        <v>-3213.30188390844</v>
      </c>
      <c r="D6178" s="9" t="n">
        <v>9502.6</v>
      </c>
      <c r="E6178" s="11" t="n">
        <v>-7402</v>
      </c>
      <c r="F6178" s="11" t="n">
        <v>-4459</v>
      </c>
      <c r="G6178" s="11" t="n">
        <v>-19381.125</v>
      </c>
      <c r="H6178" s="11" t="n">
        <v>-17012.1530612245</v>
      </c>
      <c r="I6178" s="11" t="n">
        <f aca="false">SUM(C6178:H6178)</f>
        <v>-41964.9799451329</v>
      </c>
    </row>
    <row r="6179" customFormat="false" ht="15" hidden="false" customHeight="false" outlineLevel="0" collapsed="false">
      <c r="A6179" s="0" t="s">
        <v>6197</v>
      </c>
      <c r="C6179" s="9" t="n">
        <v>-5053.96714624174</v>
      </c>
      <c r="D6179" s="9" t="n">
        <v>9720.9</v>
      </c>
      <c r="E6179" s="11" t="n">
        <v>-7797.5</v>
      </c>
      <c r="F6179" s="11" t="n">
        <v>-3769.5</v>
      </c>
      <c r="G6179" s="11" t="n">
        <v>-19926.125</v>
      </c>
      <c r="H6179" s="11" t="n">
        <v>-19701.8408163265</v>
      </c>
      <c r="I6179" s="11" t="n">
        <f aca="false">SUM(C6179:H6179)</f>
        <v>-46528.0329625683</v>
      </c>
    </row>
    <row r="6180" customFormat="false" ht="15" hidden="false" customHeight="false" outlineLevel="0" collapsed="false">
      <c r="A6180" s="0" t="s">
        <v>6198</v>
      </c>
      <c r="C6180" s="9" t="n">
        <v>-5392.91193778899</v>
      </c>
      <c r="D6180" s="9" t="n">
        <v>12077.7</v>
      </c>
      <c r="E6180" s="11" t="n">
        <v>-7744.75</v>
      </c>
      <c r="F6180" s="11" t="n">
        <v>-2759.25</v>
      </c>
      <c r="G6180" s="11" t="n">
        <v>-17916.75</v>
      </c>
      <c r="H6180" s="11" t="n">
        <v>-19893.5343537415</v>
      </c>
      <c r="I6180" s="11" t="n">
        <f aca="false">SUM(C6180:H6180)</f>
        <v>-41629.4962915305</v>
      </c>
    </row>
    <row r="6181" customFormat="false" ht="15" hidden="false" customHeight="false" outlineLevel="0" collapsed="false">
      <c r="A6181" s="0" t="s">
        <v>6199</v>
      </c>
      <c r="C6181" s="9" t="n">
        <v>-4443.69146700294</v>
      </c>
      <c r="D6181" s="9" t="n">
        <v>13813.8</v>
      </c>
      <c r="E6181" s="11" t="n">
        <v>-6882.25</v>
      </c>
      <c r="F6181" s="11" t="n">
        <v>-1695.625</v>
      </c>
      <c r="G6181" s="11" t="n">
        <v>-10933.25</v>
      </c>
      <c r="H6181" s="11" t="n">
        <v>-17825.1891156463</v>
      </c>
      <c r="I6181" s="11" t="n">
        <f aca="false">SUM(C6181:H6181)</f>
        <v>-27966.2055826492</v>
      </c>
    </row>
    <row r="6182" customFormat="false" ht="15" hidden="false" customHeight="false" outlineLevel="0" collapsed="false">
      <c r="A6182" s="0" t="s">
        <v>6200</v>
      </c>
      <c r="C6182" s="9" t="n">
        <v>-2929.14633726929</v>
      </c>
      <c r="D6182" s="9" t="n">
        <v>13374.1</v>
      </c>
      <c r="E6182" s="11" t="n">
        <v>-6064.75</v>
      </c>
      <c r="F6182" s="11" t="n">
        <v>-60</v>
      </c>
      <c r="G6182" s="11" t="n">
        <v>-5518.625</v>
      </c>
      <c r="H6182" s="11" t="n">
        <v>-14180.7680272109</v>
      </c>
      <c r="I6182" s="11" t="n">
        <f aca="false">SUM(C6182:H6182)</f>
        <v>-15379.1893644802</v>
      </c>
    </row>
    <row r="6183" customFormat="false" ht="15" hidden="false" customHeight="false" outlineLevel="0" collapsed="false">
      <c r="A6183" s="0" t="s">
        <v>6201</v>
      </c>
      <c r="C6183" s="9" t="n">
        <v>-2267.13160609882</v>
      </c>
      <c r="D6183" s="9" t="n">
        <v>15105.9</v>
      </c>
      <c r="E6183" s="11" t="n">
        <v>-5684</v>
      </c>
      <c r="F6183" s="11" t="n">
        <v>2183.375</v>
      </c>
      <c r="G6183" s="11" t="n">
        <v>-3803.25</v>
      </c>
      <c r="H6183" s="11" t="n">
        <v>-11758.3017006803</v>
      </c>
      <c r="I6183" s="11" t="n">
        <f aca="false">SUM(C6183:H6183)</f>
        <v>-6223.40830677909</v>
      </c>
    </row>
    <row r="6184" customFormat="false" ht="15" hidden="false" customHeight="false" outlineLevel="0" collapsed="false">
      <c r="A6184" s="0" t="s">
        <v>6202</v>
      </c>
      <c r="C6184" s="9" t="n">
        <v>-5169.96264664297</v>
      </c>
      <c r="D6184" s="9" t="n">
        <v>15848.4</v>
      </c>
      <c r="E6184" s="11" t="n">
        <v>-5663</v>
      </c>
      <c r="F6184" s="11" t="n">
        <v>3144</v>
      </c>
      <c r="G6184" s="11" t="n">
        <v>-3256.25</v>
      </c>
      <c r="H6184" s="11" t="n">
        <v>-9586.49387755102</v>
      </c>
      <c r="I6184" s="11" t="n">
        <f aca="false">SUM(C6184:H6184)</f>
        <v>-4683.30652419399</v>
      </c>
    </row>
    <row r="6185" customFormat="false" ht="15" hidden="false" customHeight="false" outlineLevel="0" collapsed="false">
      <c r="A6185" s="0" t="s">
        <v>6203</v>
      </c>
      <c r="C6185" s="9" t="n">
        <v>801.302399786007</v>
      </c>
      <c r="D6185" s="9" t="n">
        <v>16027.3</v>
      </c>
      <c r="E6185" s="11" t="n">
        <v>-5572</v>
      </c>
      <c r="F6185" s="11" t="n">
        <v>2838.875</v>
      </c>
      <c r="G6185" s="11" t="n">
        <v>-3972.875</v>
      </c>
      <c r="H6185" s="11" t="n">
        <v>-7899.39353741496</v>
      </c>
      <c r="I6185" s="11" t="n">
        <f aca="false">SUM(C6185:H6185)</f>
        <v>2223.20886237104</v>
      </c>
    </row>
    <row r="6186" customFormat="false" ht="15" hidden="false" customHeight="false" outlineLevel="0" collapsed="false">
      <c r="A6186" s="0" t="s">
        <v>6204</v>
      </c>
      <c r="C6186" s="9" t="n">
        <v>-962.000745156482</v>
      </c>
      <c r="D6186" s="9" t="n">
        <v>15073.6</v>
      </c>
      <c r="E6186" s="11" t="n">
        <v>-6139.25</v>
      </c>
      <c r="F6186" s="11" t="n">
        <v>1414.125</v>
      </c>
      <c r="G6186" s="11" t="n">
        <v>-6090.625</v>
      </c>
      <c r="H6186" s="11" t="n">
        <v>-6971.59931972789</v>
      </c>
      <c r="I6186" s="11" t="n">
        <f aca="false">SUM(C6186:H6186)</f>
        <v>-3675.75006488437</v>
      </c>
    </row>
    <row r="6187" customFormat="false" ht="15" hidden="false" customHeight="false" outlineLevel="0" collapsed="false">
      <c r="A6187" s="0" t="s">
        <v>6205</v>
      </c>
      <c r="C6187" s="9" t="n">
        <v>-4400.8370973289</v>
      </c>
      <c r="D6187" s="9" t="n">
        <v>12272.4</v>
      </c>
      <c r="E6187" s="11" t="n">
        <v>-5979.75</v>
      </c>
      <c r="F6187" s="11" t="n">
        <v>-2202.625</v>
      </c>
      <c r="G6187" s="11" t="n">
        <v>-12349.25</v>
      </c>
      <c r="H6187" s="11" t="n">
        <v>-7933.59761904762</v>
      </c>
      <c r="I6187" s="11" t="n">
        <f aca="false">SUM(C6187:H6187)</f>
        <v>-20593.6597163765</v>
      </c>
    </row>
    <row r="6188" customFormat="false" ht="15" hidden="false" customHeight="false" outlineLevel="0" collapsed="false">
      <c r="A6188" s="0" t="s">
        <v>6206</v>
      </c>
      <c r="C6188" s="9" t="n">
        <v>-8604.16815697964</v>
      </c>
      <c r="D6188" s="9" t="n">
        <v>7996.5</v>
      </c>
      <c r="E6188" s="11" t="n">
        <v>-6262.5</v>
      </c>
      <c r="F6188" s="11" t="n">
        <v>-5815.5</v>
      </c>
      <c r="G6188" s="11" t="n">
        <v>-21494.375</v>
      </c>
      <c r="H6188" s="11" t="n">
        <v>-10101.6445578231</v>
      </c>
      <c r="I6188" s="11" t="n">
        <f aca="false">SUM(C6188:H6188)</f>
        <v>-44281.6877148028</v>
      </c>
    </row>
    <row r="6189" customFormat="false" ht="15" hidden="false" customHeight="false" outlineLevel="0" collapsed="false">
      <c r="A6189" s="0" t="s">
        <v>6207</v>
      </c>
      <c r="C6189" s="9" t="n">
        <v>-12009.8974358974</v>
      </c>
      <c r="D6189" s="9" t="n">
        <v>4955.4</v>
      </c>
      <c r="E6189" s="11" t="n">
        <v>-7416.25</v>
      </c>
      <c r="F6189" s="11" t="n">
        <v>-8862.625</v>
      </c>
      <c r="G6189" s="11" t="n">
        <v>-31251.25</v>
      </c>
      <c r="H6189" s="11" t="n">
        <v>-13668.8802721088</v>
      </c>
      <c r="I6189" s="11" t="n">
        <f aca="false">SUM(C6189:H6189)</f>
        <v>-68253.5027080063</v>
      </c>
    </row>
    <row r="6190" customFormat="false" ht="15" hidden="false" customHeight="false" outlineLevel="0" collapsed="false">
      <c r="A6190" s="0" t="s">
        <v>6208</v>
      </c>
      <c r="C6190" s="9" t="n">
        <v>-16474.6776338416</v>
      </c>
      <c r="D6190" s="9" t="n">
        <v>4323.1</v>
      </c>
      <c r="E6190" s="11" t="n">
        <v>-8289.25</v>
      </c>
      <c r="F6190" s="11" t="n">
        <v>-11132.375</v>
      </c>
      <c r="G6190" s="11" t="n">
        <v>-38522.125</v>
      </c>
      <c r="H6190" s="11" t="n">
        <v>-18935.2608843537</v>
      </c>
      <c r="I6190" s="11" t="n">
        <f aca="false">SUM(C6190:H6190)</f>
        <v>-89030.5885181953</v>
      </c>
    </row>
    <row r="6191" customFormat="false" ht="15" hidden="false" customHeight="false" outlineLevel="0" collapsed="false">
      <c r="A6191" s="0" t="s">
        <v>6209</v>
      </c>
      <c r="C6191" s="9" t="n">
        <v>-17970.9585635676</v>
      </c>
      <c r="D6191" s="9" t="n">
        <v>6292.5</v>
      </c>
      <c r="E6191" s="11" t="n">
        <v>-8976.5</v>
      </c>
      <c r="F6191" s="11" t="n">
        <v>-11263.375</v>
      </c>
      <c r="G6191" s="11" t="n">
        <v>-40151.125</v>
      </c>
      <c r="H6191" s="11" t="n">
        <v>-22437.4183673469</v>
      </c>
      <c r="I6191" s="11" t="n">
        <f aca="false">SUM(C6191:H6191)</f>
        <v>-94506.8769309145</v>
      </c>
    </row>
    <row r="6192" customFormat="false" ht="15" hidden="false" customHeight="false" outlineLevel="0" collapsed="false">
      <c r="A6192" s="0" t="s">
        <v>6210</v>
      </c>
      <c r="C6192" s="9" t="n">
        <v>-17733.720058084</v>
      </c>
      <c r="D6192" s="9" t="n">
        <v>5797.6</v>
      </c>
      <c r="E6192" s="11" t="n">
        <v>-8663.25</v>
      </c>
      <c r="F6192" s="11" t="n">
        <v>-10841.25</v>
      </c>
      <c r="G6192" s="11" t="n">
        <v>-37853.25</v>
      </c>
      <c r="H6192" s="11" t="n">
        <v>-20794.0479591837</v>
      </c>
      <c r="I6192" s="11" t="n">
        <f aca="false">SUM(C6192:H6192)</f>
        <v>-90087.9180172677</v>
      </c>
    </row>
    <row r="6193" customFormat="false" ht="15" hidden="false" customHeight="false" outlineLevel="0" collapsed="false">
      <c r="A6193" s="0" t="s">
        <v>6211</v>
      </c>
      <c r="C6193" s="9" t="n">
        <v>-16718.1563605793</v>
      </c>
      <c r="D6193" s="9" t="n">
        <v>5280.7</v>
      </c>
      <c r="E6193" s="11" t="n">
        <v>-8261.25</v>
      </c>
      <c r="F6193" s="11" t="n">
        <v>-10198.125</v>
      </c>
      <c r="G6193" s="11" t="n">
        <v>-36424.625</v>
      </c>
      <c r="H6193" s="11" t="n">
        <v>-19363.6989795918</v>
      </c>
      <c r="I6193" s="11" t="n">
        <f aca="false">SUM(C6193:H6193)</f>
        <v>-85685.1553401711</v>
      </c>
    </row>
    <row r="6194" customFormat="false" ht="15" hidden="false" customHeight="false" outlineLevel="0" collapsed="false">
      <c r="A6194" s="0" t="s">
        <v>6212</v>
      </c>
      <c r="C6194" s="9" t="n">
        <v>-13486.2429592266</v>
      </c>
      <c r="D6194" s="9" t="n">
        <v>8080.9</v>
      </c>
      <c r="E6194" s="11" t="n">
        <v>-7957.5</v>
      </c>
      <c r="F6194" s="11" t="n">
        <v>-9334.125</v>
      </c>
      <c r="G6194" s="11" t="n">
        <v>-34449.625</v>
      </c>
      <c r="H6194" s="11" t="n">
        <v>-18433.4853741497</v>
      </c>
      <c r="I6194" s="11" t="n">
        <f aca="false">SUM(C6194:H6194)</f>
        <v>-75580.0783333762</v>
      </c>
    </row>
    <row r="6195" customFormat="false" ht="15" hidden="false" customHeight="false" outlineLevel="0" collapsed="false">
      <c r="A6195" s="0" t="s">
        <v>6213</v>
      </c>
      <c r="C6195" s="9" t="n">
        <v>-10588.4552332913</v>
      </c>
      <c r="D6195" s="9" t="n">
        <v>11089.7</v>
      </c>
      <c r="E6195" s="11" t="n">
        <v>-7420</v>
      </c>
      <c r="F6195" s="11" t="n">
        <v>-7765.625</v>
      </c>
      <c r="G6195" s="11" t="n">
        <v>-32308.625</v>
      </c>
      <c r="H6195" s="11" t="n">
        <v>-17466.5996598639</v>
      </c>
      <c r="I6195" s="11" t="n">
        <f aca="false">SUM(C6195:H6195)</f>
        <v>-64459.6048931552</v>
      </c>
    </row>
    <row r="6196" customFormat="false" ht="15" hidden="false" customHeight="false" outlineLevel="0" collapsed="false">
      <c r="A6196" s="0" t="s">
        <v>6214</v>
      </c>
      <c r="C6196" s="9" t="n">
        <v>-12378.9079445145</v>
      </c>
      <c r="D6196" s="9" t="n">
        <v>13019.9</v>
      </c>
      <c r="E6196" s="11" t="n">
        <v>-7094</v>
      </c>
      <c r="F6196" s="11" t="n">
        <v>-5744.5</v>
      </c>
      <c r="G6196" s="11" t="n">
        <v>-30435.5</v>
      </c>
      <c r="H6196" s="11" t="n">
        <v>-16683.2612244898</v>
      </c>
      <c r="I6196" s="11" t="n">
        <f aca="false">SUM(C6196:H6196)</f>
        <v>-59316.2691690043</v>
      </c>
    </row>
    <row r="6197" customFormat="false" ht="15" hidden="false" customHeight="false" outlineLevel="0" collapsed="false">
      <c r="A6197" s="0" t="s">
        <v>6215</v>
      </c>
      <c r="C6197" s="9" t="n">
        <v>-12687.4352592762</v>
      </c>
      <c r="D6197" s="9" t="n">
        <v>15329.4</v>
      </c>
      <c r="E6197" s="11" t="n">
        <v>-6858.25</v>
      </c>
      <c r="F6197" s="11" t="n">
        <v>-3082.375</v>
      </c>
      <c r="G6197" s="11" t="n">
        <v>-28459.5</v>
      </c>
      <c r="H6197" s="11" t="n">
        <v>-16256.1074829932</v>
      </c>
      <c r="I6197" s="11" t="n">
        <f aca="false">SUM(C6197:H6197)</f>
        <v>-52014.2677422694</v>
      </c>
    </row>
    <row r="6198" customFormat="false" ht="15" hidden="false" customHeight="false" outlineLevel="0" collapsed="false">
      <c r="A6198" s="0" t="s">
        <v>6216</v>
      </c>
      <c r="C6198" s="9" t="n">
        <v>-12568.4397818029</v>
      </c>
      <c r="D6198" s="9" t="n">
        <v>16185.8</v>
      </c>
      <c r="E6198" s="11" t="n">
        <v>-6746.5</v>
      </c>
      <c r="F6198" s="11" t="n">
        <v>-1877.75</v>
      </c>
      <c r="G6198" s="11" t="n">
        <v>-26668.25</v>
      </c>
      <c r="H6198" s="11" t="n">
        <v>-16222.6598639456</v>
      </c>
      <c r="I6198" s="11" t="n">
        <f aca="false">SUM(C6198:H6198)</f>
        <v>-47897.7996457485</v>
      </c>
    </row>
    <row r="6199" customFormat="false" ht="15" hidden="false" customHeight="false" outlineLevel="0" collapsed="false">
      <c r="A6199" s="0" t="s">
        <v>6217</v>
      </c>
      <c r="C6199" s="9" t="n">
        <v>-11898.1162176621</v>
      </c>
      <c r="D6199" s="9" t="n">
        <v>15732.3</v>
      </c>
      <c r="E6199" s="11" t="n">
        <v>-6651.5</v>
      </c>
      <c r="F6199" s="11" t="n">
        <v>-841.875</v>
      </c>
      <c r="G6199" s="11" t="n">
        <v>-24628.125</v>
      </c>
      <c r="H6199" s="11" t="n">
        <v>-16304.3170068027</v>
      </c>
      <c r="I6199" s="11" t="n">
        <f aca="false">SUM(C6199:H6199)</f>
        <v>-44591.6332244648</v>
      </c>
    </row>
    <row r="6200" customFormat="false" ht="15" hidden="false" customHeight="false" outlineLevel="0" collapsed="false">
      <c r="A6200" s="0" t="s">
        <v>6218</v>
      </c>
      <c r="C6200" s="9" t="n">
        <v>-11995.5632121976</v>
      </c>
      <c r="D6200" s="9" t="n">
        <v>14363.2</v>
      </c>
      <c r="E6200" s="11" t="n">
        <v>-6663</v>
      </c>
      <c r="F6200" s="11" t="n">
        <v>-580.875</v>
      </c>
      <c r="G6200" s="11" t="n">
        <v>-24025.5</v>
      </c>
      <c r="H6200" s="11" t="n">
        <v>-16834.5102040816</v>
      </c>
      <c r="I6200" s="11" t="n">
        <f aca="false">SUM(C6200:H6200)</f>
        <v>-45736.2484162793</v>
      </c>
    </row>
    <row r="6201" customFormat="false" ht="15" hidden="false" customHeight="false" outlineLevel="0" collapsed="false">
      <c r="A6201" s="0" t="s">
        <v>6219</v>
      </c>
      <c r="C6201" s="9" t="n">
        <v>-11845.2947112996</v>
      </c>
      <c r="D6201" s="9" t="n">
        <v>14084.3</v>
      </c>
      <c r="E6201" s="11" t="n">
        <v>-6860.25</v>
      </c>
      <c r="F6201" s="11" t="n">
        <v>-268.25</v>
      </c>
      <c r="G6201" s="11" t="n">
        <v>-22973</v>
      </c>
      <c r="H6201" s="11" t="n">
        <v>-16975.3755102041</v>
      </c>
      <c r="I6201" s="11" t="n">
        <f aca="false">SUM(C6201:H6201)</f>
        <v>-44837.8702215037</v>
      </c>
    </row>
    <row r="6202" customFormat="false" ht="15" hidden="false" customHeight="false" outlineLevel="0" collapsed="false">
      <c r="A6202" s="0" t="s">
        <v>6220</v>
      </c>
      <c r="C6202" s="9" t="n">
        <v>-11636.8282662693</v>
      </c>
      <c r="D6202" s="9" t="n">
        <v>13435.8</v>
      </c>
      <c r="E6202" s="11" t="n">
        <v>-6793.75</v>
      </c>
      <c r="F6202" s="11" t="n">
        <v>1288.375</v>
      </c>
      <c r="G6202" s="11" t="n">
        <v>-20127.875</v>
      </c>
      <c r="H6202" s="11" t="n">
        <v>-17467.6557823129</v>
      </c>
      <c r="I6202" s="11" t="n">
        <f aca="false">SUM(C6202:H6202)</f>
        <v>-41301.9340485822</v>
      </c>
    </row>
    <row r="6203" customFormat="false" ht="15" hidden="false" customHeight="false" outlineLevel="0" collapsed="false">
      <c r="A6203" s="0" t="s">
        <v>6221</v>
      </c>
      <c r="C6203" s="9" t="n">
        <v>-12087.2756887921</v>
      </c>
      <c r="D6203" s="9" t="n">
        <v>13207.3</v>
      </c>
      <c r="E6203" s="11" t="n">
        <v>-6896.25</v>
      </c>
      <c r="F6203" s="11" t="n">
        <v>2277.25</v>
      </c>
      <c r="G6203" s="11" t="n">
        <v>-15351.25</v>
      </c>
      <c r="H6203" s="11" t="n">
        <v>-18637.2962585034</v>
      </c>
      <c r="I6203" s="11" t="n">
        <f aca="false">SUM(C6203:H6203)</f>
        <v>-37487.5219472955</v>
      </c>
    </row>
    <row r="6204" customFormat="false" ht="15" hidden="false" customHeight="false" outlineLevel="0" collapsed="false">
      <c r="A6204" s="0" t="s">
        <v>6222</v>
      </c>
      <c r="C6204" s="9" t="n">
        <v>-12892.1815889029</v>
      </c>
      <c r="D6204" s="9" t="n">
        <v>13406.5</v>
      </c>
      <c r="E6204" s="11" t="n">
        <v>-6789.75</v>
      </c>
      <c r="F6204" s="11" t="n">
        <v>2803.75</v>
      </c>
      <c r="G6204" s="11" t="n">
        <v>-10274</v>
      </c>
      <c r="H6204" s="11" t="n">
        <v>-16696.762244898</v>
      </c>
      <c r="I6204" s="11" t="n">
        <f aca="false">SUM(C6204:H6204)</f>
        <v>-30442.4438338009</v>
      </c>
    </row>
    <row r="6205" customFormat="false" ht="15" hidden="false" customHeight="false" outlineLevel="0" collapsed="false">
      <c r="A6205" s="0" t="s">
        <v>6223</v>
      </c>
      <c r="C6205" s="9" t="n">
        <v>-13146.1621001949</v>
      </c>
      <c r="D6205" s="9" t="n">
        <v>14290.1</v>
      </c>
      <c r="E6205" s="11" t="n">
        <v>-5984.25</v>
      </c>
      <c r="F6205" s="11" t="n">
        <v>3732</v>
      </c>
      <c r="G6205" s="11" t="n">
        <v>-4341.25</v>
      </c>
      <c r="H6205" s="11" t="n">
        <v>-10738.1602040816</v>
      </c>
      <c r="I6205" s="11" t="n">
        <f aca="false">SUM(C6205:H6205)</f>
        <v>-16187.7223042765</v>
      </c>
    </row>
    <row r="6206" customFormat="false" ht="15" hidden="false" customHeight="false" outlineLevel="0" collapsed="false">
      <c r="A6206" s="0" t="s">
        <v>6224</v>
      </c>
      <c r="C6206" s="9" t="n">
        <v>-12066.5698727502</v>
      </c>
      <c r="D6206" s="9" t="n">
        <v>13246.7</v>
      </c>
      <c r="E6206" s="11" t="n">
        <v>-5469</v>
      </c>
      <c r="F6206" s="11" t="n">
        <v>5214.75</v>
      </c>
      <c r="G6206" s="11" t="n">
        <v>1453.75</v>
      </c>
      <c r="H6206" s="11" t="n">
        <v>-4674.49285714286</v>
      </c>
      <c r="I6206" s="11" t="n">
        <f aca="false">SUM(C6206:H6206)</f>
        <v>-2294.86272989306</v>
      </c>
    </row>
    <row r="6207" customFormat="false" ht="15" hidden="false" customHeight="false" outlineLevel="0" collapsed="false">
      <c r="A6207" s="0" t="s">
        <v>6225</v>
      </c>
      <c r="C6207" s="9" t="n">
        <v>-11476.657132485</v>
      </c>
      <c r="D6207" s="9" t="n">
        <v>14677.9</v>
      </c>
      <c r="E6207" s="11" t="n">
        <v>-4978.25</v>
      </c>
      <c r="F6207" s="11" t="n">
        <v>6519.625</v>
      </c>
      <c r="G6207" s="11" t="n">
        <v>5918</v>
      </c>
      <c r="H6207" s="11" t="n">
        <v>-2827.5268707483</v>
      </c>
      <c r="I6207" s="11" t="n">
        <f aca="false">SUM(C6207:H6207)</f>
        <v>7833.0909967667</v>
      </c>
    </row>
    <row r="6208" customFormat="false" ht="15" hidden="false" customHeight="false" outlineLevel="0" collapsed="false">
      <c r="A6208" s="0" t="s">
        <v>6226</v>
      </c>
      <c r="C6208" s="9" t="n">
        <v>-10256.6239061485</v>
      </c>
      <c r="D6208" s="9" t="n">
        <v>15866.5</v>
      </c>
      <c r="E6208" s="11" t="n">
        <v>-4207.75</v>
      </c>
      <c r="F6208" s="11" t="n">
        <v>6412.375</v>
      </c>
      <c r="G6208" s="11" t="n">
        <v>8857.5</v>
      </c>
      <c r="H6208" s="11" t="n">
        <v>-1807.7193877551</v>
      </c>
      <c r="I6208" s="11" t="n">
        <f aca="false">SUM(C6208:H6208)</f>
        <v>14864.2817060964</v>
      </c>
    </row>
    <row r="6209" customFormat="false" ht="15" hidden="false" customHeight="false" outlineLevel="0" collapsed="false">
      <c r="A6209" s="0" t="s">
        <v>6227</v>
      </c>
      <c r="C6209" s="9" t="n">
        <v>-10031.5971512094</v>
      </c>
      <c r="D6209" s="9" t="n">
        <v>15506.1</v>
      </c>
      <c r="E6209" s="11" t="n">
        <v>-3818.5</v>
      </c>
      <c r="F6209" s="11" t="n">
        <v>5318.375</v>
      </c>
      <c r="G6209" s="11" t="n">
        <v>8044</v>
      </c>
      <c r="H6209" s="11" t="n">
        <v>-556.773129251698</v>
      </c>
      <c r="I6209" s="11" t="n">
        <f aca="false">SUM(C6209:H6209)</f>
        <v>14461.6047195389</v>
      </c>
    </row>
    <row r="6210" customFormat="false" ht="15" hidden="false" customHeight="false" outlineLevel="0" collapsed="false">
      <c r="A6210" s="0" t="s">
        <v>6228</v>
      </c>
      <c r="C6210" s="9" t="n">
        <v>-10781.1677557415</v>
      </c>
      <c r="D6210" s="9" t="n">
        <v>14437.1</v>
      </c>
      <c r="E6210" s="11" t="n">
        <v>-4083</v>
      </c>
      <c r="F6210" s="11" t="n">
        <v>3404.625</v>
      </c>
      <c r="G6210" s="11" t="n">
        <v>1962.5</v>
      </c>
      <c r="H6210" s="11" t="n">
        <v>-300.315306122448</v>
      </c>
      <c r="I6210" s="11" t="n">
        <f aca="false">SUM(C6210:H6210)</f>
        <v>4639.74193813603</v>
      </c>
    </row>
    <row r="6211" customFormat="false" ht="15" hidden="false" customHeight="false" outlineLevel="0" collapsed="false">
      <c r="A6211" s="0" t="s">
        <v>6229</v>
      </c>
      <c r="C6211" s="9" t="n">
        <v>-14003.7924070465</v>
      </c>
      <c r="D6211" s="9" t="n">
        <v>11501.8</v>
      </c>
      <c r="E6211" s="11" t="n">
        <v>-5107.75</v>
      </c>
      <c r="F6211" s="11" t="n">
        <v>1152</v>
      </c>
      <c r="G6211" s="11" t="n">
        <v>-7620.625</v>
      </c>
      <c r="H6211" s="11" t="n">
        <v>-1503.75782312925</v>
      </c>
      <c r="I6211" s="11" t="n">
        <f aca="false">SUM(C6211:H6211)</f>
        <v>-15582.1252301758</v>
      </c>
    </row>
    <row r="6212" customFormat="false" ht="15" hidden="false" customHeight="false" outlineLevel="0" collapsed="false">
      <c r="A6212" s="0" t="s">
        <v>6230</v>
      </c>
      <c r="C6212" s="9" t="n">
        <v>-16922.0303412435</v>
      </c>
      <c r="D6212" s="9" t="n">
        <v>6502.6</v>
      </c>
      <c r="E6212" s="11" t="n">
        <v>-6026.75</v>
      </c>
      <c r="F6212" s="11" t="n">
        <v>-999.125</v>
      </c>
      <c r="G6212" s="11" t="n">
        <v>-19932.75</v>
      </c>
      <c r="H6212" s="11" t="n">
        <v>-3774.3119047619</v>
      </c>
      <c r="I6212" s="11" t="n">
        <f aca="false">SUM(C6212:H6212)</f>
        <v>-41152.3672460054</v>
      </c>
    </row>
    <row r="6213" customFormat="false" ht="15" hidden="false" customHeight="false" outlineLevel="0" collapsed="false">
      <c r="A6213" s="0" t="s">
        <v>6231</v>
      </c>
      <c r="C6213" s="9" t="n">
        <v>-19124.9891665711</v>
      </c>
      <c r="D6213" s="9" t="n">
        <v>3311.7</v>
      </c>
      <c r="E6213" s="11" t="n">
        <v>-6823.25</v>
      </c>
      <c r="F6213" s="11" t="n">
        <v>-2733.25</v>
      </c>
      <c r="G6213" s="11" t="n">
        <v>-30577.625</v>
      </c>
      <c r="H6213" s="11" t="n">
        <v>-8137.00850340136</v>
      </c>
      <c r="I6213" s="11" t="n">
        <f aca="false">SUM(C6213:H6213)</f>
        <v>-64084.4226699725</v>
      </c>
    </row>
    <row r="6214" customFormat="false" ht="15" hidden="false" customHeight="false" outlineLevel="0" collapsed="false">
      <c r="A6214" s="0" t="s">
        <v>6232</v>
      </c>
      <c r="C6214" s="9" t="n">
        <v>-22343.4460984371</v>
      </c>
      <c r="D6214" s="9" t="n">
        <v>1673.7</v>
      </c>
      <c r="E6214" s="11" t="n">
        <v>-7675.25</v>
      </c>
      <c r="F6214" s="11" t="n">
        <v>-4191.25</v>
      </c>
      <c r="G6214" s="11" t="n">
        <v>-34833.5</v>
      </c>
      <c r="H6214" s="11" t="n">
        <v>-15991.4027210884</v>
      </c>
      <c r="I6214" s="11" t="n">
        <f aca="false">SUM(C6214:H6214)</f>
        <v>-83361.1488195255</v>
      </c>
    </row>
    <row r="6215" customFormat="false" ht="15" hidden="false" customHeight="false" outlineLevel="0" collapsed="false">
      <c r="A6215" s="0" t="s">
        <v>6233</v>
      </c>
      <c r="C6215" s="9" t="n">
        <v>-23812.8125434675</v>
      </c>
      <c r="D6215" s="9" t="n">
        <v>3468.8</v>
      </c>
      <c r="E6215" s="11" t="n">
        <v>-8565.25</v>
      </c>
      <c r="F6215" s="11" t="n">
        <v>-3377.25</v>
      </c>
      <c r="G6215" s="11" t="n">
        <v>-34701.625</v>
      </c>
      <c r="H6215" s="11" t="n">
        <v>-20660.525170068</v>
      </c>
      <c r="I6215" s="11" t="n">
        <f aca="false">SUM(C6215:H6215)</f>
        <v>-87648.6627135355</v>
      </c>
    </row>
    <row r="6216" customFormat="false" ht="15" hidden="false" customHeight="false" outlineLevel="0" collapsed="false">
      <c r="A6216" s="0" t="s">
        <v>6234</v>
      </c>
      <c r="C6216" s="9" t="n">
        <v>-22145.8226814169</v>
      </c>
      <c r="D6216" s="9" t="n">
        <v>3797.1</v>
      </c>
      <c r="E6216" s="11" t="n">
        <v>-8265.75</v>
      </c>
      <c r="F6216" s="11" t="n">
        <v>-2603.875</v>
      </c>
      <c r="G6216" s="11" t="n">
        <v>-29756.375</v>
      </c>
      <c r="H6216" s="11" t="n">
        <v>-19118.3486394558</v>
      </c>
      <c r="I6216" s="11" t="n">
        <f aca="false">SUM(C6216:H6216)</f>
        <v>-78093.0713208727</v>
      </c>
    </row>
    <row r="6217" customFormat="false" ht="15" hidden="false" customHeight="false" outlineLevel="0" collapsed="false">
      <c r="A6217" s="0" t="s">
        <v>6235</v>
      </c>
      <c r="C6217" s="9" t="n">
        <v>-19117.8694676908</v>
      </c>
      <c r="D6217" s="9" t="n">
        <v>2803.8</v>
      </c>
      <c r="E6217" s="11" t="n">
        <v>-7595.75</v>
      </c>
      <c r="F6217" s="11" t="n">
        <v>-1692.5</v>
      </c>
      <c r="G6217" s="11" t="n">
        <v>-26412.875</v>
      </c>
      <c r="H6217" s="11" t="n">
        <v>-16673.862585034</v>
      </c>
      <c r="I6217" s="11" t="n">
        <f aca="false">SUM(C6217:H6217)</f>
        <v>-68689.0570527248</v>
      </c>
    </row>
    <row r="6218" customFormat="false" ht="15" hidden="false" customHeight="false" outlineLevel="0" collapsed="false">
      <c r="A6218" s="0" t="s">
        <v>6236</v>
      </c>
      <c r="C6218" s="9" t="n">
        <v>-14955.2238335435</v>
      </c>
      <c r="D6218" s="9" t="n">
        <v>5955.9</v>
      </c>
      <c r="E6218" s="11" t="n">
        <v>-7383.25</v>
      </c>
      <c r="F6218" s="11" t="n">
        <v>-1700</v>
      </c>
      <c r="G6218" s="11" t="n">
        <v>-22845.625</v>
      </c>
      <c r="H6218" s="11" t="n">
        <v>-15704.5027210884</v>
      </c>
      <c r="I6218" s="11" t="n">
        <f aca="false">SUM(C6218:H6218)</f>
        <v>-56632.7015546319</v>
      </c>
    </row>
    <row r="6219" customFormat="false" ht="15" hidden="false" customHeight="false" outlineLevel="0" collapsed="false">
      <c r="A6219" s="0" t="s">
        <v>6237</v>
      </c>
      <c r="C6219" s="9" t="n">
        <v>-13503.325767129</v>
      </c>
      <c r="D6219" s="9" t="n">
        <v>7853.5</v>
      </c>
      <c r="E6219" s="11" t="n">
        <v>-6982</v>
      </c>
      <c r="F6219" s="11" t="n">
        <v>-2096.5</v>
      </c>
      <c r="G6219" s="11" t="n">
        <v>-20524.625</v>
      </c>
      <c r="H6219" s="11" t="n">
        <v>-14561.2496598639</v>
      </c>
      <c r="I6219" s="11" t="n">
        <f aca="false">SUM(C6219:H6219)</f>
        <v>-49814.200426993</v>
      </c>
    </row>
    <row r="6220" customFormat="false" ht="15" hidden="false" customHeight="false" outlineLevel="0" collapsed="false">
      <c r="A6220" s="0" t="s">
        <v>6238</v>
      </c>
      <c r="C6220" s="9" t="n">
        <v>-3967.27952921396</v>
      </c>
      <c r="D6220" s="9" t="n">
        <v>8805.7</v>
      </c>
      <c r="E6220" s="11" t="n">
        <v>-6524.75</v>
      </c>
      <c r="F6220" s="11" t="n">
        <v>-1477</v>
      </c>
      <c r="G6220" s="11" t="n">
        <v>-19574.5</v>
      </c>
      <c r="H6220" s="11" t="n">
        <v>-13996.6843537415</v>
      </c>
      <c r="I6220" s="11" t="n">
        <f aca="false">SUM(C6220:H6220)</f>
        <v>-36734.5138829555</v>
      </c>
    </row>
    <row r="6221" customFormat="false" ht="15" hidden="false" customHeight="false" outlineLevel="0" collapsed="false">
      <c r="A6221" s="0" t="s">
        <v>6239</v>
      </c>
      <c r="C6221" s="9" t="n">
        <v>-2863.33374603539</v>
      </c>
      <c r="D6221" s="9" t="n">
        <v>10959.1</v>
      </c>
      <c r="E6221" s="11" t="n">
        <v>-6428</v>
      </c>
      <c r="F6221" s="11" t="n">
        <v>-1689.875</v>
      </c>
      <c r="G6221" s="11" t="n">
        <v>-20309.25</v>
      </c>
      <c r="H6221" s="11" t="n">
        <v>-13461.8414965986</v>
      </c>
      <c r="I6221" s="11" t="n">
        <f aca="false">SUM(C6221:H6221)</f>
        <v>-33793.200242634</v>
      </c>
    </row>
    <row r="6222" customFormat="false" ht="15" hidden="false" customHeight="false" outlineLevel="0" collapsed="false">
      <c r="A6222" s="0" t="s">
        <v>6240</v>
      </c>
      <c r="C6222" s="9" t="n">
        <v>-3056.49159310635</v>
      </c>
      <c r="D6222" s="9" t="n">
        <v>11660.3</v>
      </c>
      <c r="E6222" s="11" t="n">
        <v>-6469.75</v>
      </c>
      <c r="F6222" s="11" t="n">
        <v>-2853.25</v>
      </c>
      <c r="G6222" s="11" t="n">
        <v>-22295.125</v>
      </c>
      <c r="H6222" s="11" t="n">
        <v>-13061.8346938776</v>
      </c>
      <c r="I6222" s="11" t="n">
        <f aca="false">SUM(C6222:H6222)</f>
        <v>-36076.1512869839</v>
      </c>
    </row>
    <row r="6223" customFormat="false" ht="15" hidden="false" customHeight="false" outlineLevel="0" collapsed="false">
      <c r="A6223" s="0" t="s">
        <v>6241</v>
      </c>
      <c r="C6223" s="9" t="n">
        <v>-2845.22361572853</v>
      </c>
      <c r="D6223" s="9" t="n">
        <v>9788.6</v>
      </c>
      <c r="E6223" s="11" t="n">
        <v>-6571</v>
      </c>
      <c r="F6223" s="11" t="n">
        <v>-4978.875</v>
      </c>
      <c r="G6223" s="11" t="n">
        <v>-25192.75</v>
      </c>
      <c r="H6223" s="11" t="n">
        <v>-13340.6197278912</v>
      </c>
      <c r="I6223" s="11" t="n">
        <f aca="false">SUM(C6223:H6223)</f>
        <v>-43139.8683436197</v>
      </c>
    </row>
    <row r="6224" customFormat="false" ht="15" hidden="false" customHeight="false" outlineLevel="0" collapsed="false">
      <c r="A6224" s="0" t="s">
        <v>6242</v>
      </c>
      <c r="C6224" s="9" t="n">
        <v>-3869.04318659483</v>
      </c>
      <c r="D6224" s="9" t="n">
        <v>5234</v>
      </c>
      <c r="E6224" s="11" t="n">
        <v>-7172</v>
      </c>
      <c r="F6224" s="11" t="n">
        <v>-6303.375</v>
      </c>
      <c r="G6224" s="11" t="n">
        <v>-32482.75</v>
      </c>
      <c r="H6224" s="11" t="n">
        <v>-16105.2132653061</v>
      </c>
      <c r="I6224" s="11" t="n">
        <f aca="false">SUM(C6224:H6224)</f>
        <v>-60698.381451901</v>
      </c>
    </row>
    <row r="6225" customFormat="false" ht="15" hidden="false" customHeight="false" outlineLevel="0" collapsed="false">
      <c r="A6225" s="0" t="s">
        <v>6243</v>
      </c>
      <c r="C6225" s="9" t="n">
        <v>-8971.08561274791</v>
      </c>
      <c r="D6225" s="9" t="n">
        <v>1796.1</v>
      </c>
      <c r="E6225" s="11" t="n">
        <v>-8336.75</v>
      </c>
      <c r="F6225" s="11" t="n">
        <v>-8133.875</v>
      </c>
      <c r="G6225" s="11" t="n">
        <v>-44211</v>
      </c>
      <c r="H6225" s="11" t="n">
        <v>-20162.0091836735</v>
      </c>
      <c r="I6225" s="11" t="n">
        <f aca="false">SUM(C6225:H6225)</f>
        <v>-88018.6197964214</v>
      </c>
    </row>
    <row r="6226" customFormat="false" ht="15" hidden="false" customHeight="false" outlineLevel="0" collapsed="false">
      <c r="A6226" s="0" t="s">
        <v>6244</v>
      </c>
      <c r="C6226" s="9" t="n">
        <v>-13603.5972792235</v>
      </c>
      <c r="D6226" s="9" t="n">
        <v>1855.6</v>
      </c>
      <c r="E6226" s="11" t="n">
        <v>-9369.75</v>
      </c>
      <c r="F6226" s="11" t="n">
        <v>-8882.5</v>
      </c>
      <c r="G6226" s="11" t="n">
        <v>-48223.75</v>
      </c>
      <c r="H6226" s="11" t="n">
        <v>-21669.9261904762</v>
      </c>
      <c r="I6226" s="11" t="n">
        <f aca="false">SUM(C6226:H6226)</f>
        <v>-99893.9234696997</v>
      </c>
    </row>
    <row r="6227" customFormat="false" ht="15" hidden="false" customHeight="false" outlineLevel="0" collapsed="false">
      <c r="A6227" s="0" t="s">
        <v>6245</v>
      </c>
      <c r="C6227" s="9" t="n">
        <v>-14317.5580839925</v>
      </c>
      <c r="D6227" s="9" t="n">
        <v>3363.9</v>
      </c>
      <c r="E6227" s="11" t="n">
        <v>-9627.75</v>
      </c>
      <c r="F6227" s="11" t="n">
        <v>-8287.125</v>
      </c>
      <c r="G6227" s="11" t="n">
        <v>-44824.25</v>
      </c>
      <c r="H6227" s="11" t="n">
        <v>-22770.8459183673</v>
      </c>
      <c r="I6227" s="11" t="n">
        <f aca="false">SUM(C6227:H6227)</f>
        <v>-96463.6290023599</v>
      </c>
    </row>
    <row r="6228" customFormat="false" ht="15" hidden="false" customHeight="false" outlineLevel="0" collapsed="false">
      <c r="A6228" s="0" t="s">
        <v>6246</v>
      </c>
      <c r="C6228" s="9" t="n">
        <v>-13813.0458175704</v>
      </c>
      <c r="D6228" s="9" t="n">
        <v>5670</v>
      </c>
      <c r="E6228" s="11" t="n">
        <v>-9311.5</v>
      </c>
      <c r="F6228" s="11" t="n">
        <v>-7083.875</v>
      </c>
      <c r="G6228" s="11" t="n">
        <v>-37965.75</v>
      </c>
      <c r="H6228" s="11" t="n">
        <v>-20789.7414965986</v>
      </c>
      <c r="I6228" s="11" t="n">
        <f aca="false">SUM(C6228:H6228)</f>
        <v>-83293.9123141691</v>
      </c>
    </row>
    <row r="6229" customFormat="false" ht="15" hidden="false" customHeight="false" outlineLevel="0" collapsed="false">
      <c r="A6229" s="0" t="s">
        <v>6247</v>
      </c>
      <c r="C6229" s="9" t="n">
        <v>-12561.4385379648</v>
      </c>
      <c r="D6229" s="9" t="n">
        <v>8004</v>
      </c>
      <c r="E6229" s="11" t="n">
        <v>-8555.25</v>
      </c>
      <c r="F6229" s="11" t="n">
        <v>-5566.625</v>
      </c>
      <c r="G6229" s="11" t="n">
        <v>-34174.625</v>
      </c>
      <c r="H6229" s="11" t="n">
        <v>-15865.1653061225</v>
      </c>
      <c r="I6229" s="11" t="n">
        <f aca="false">SUM(C6229:H6229)</f>
        <v>-68719.1038440872</v>
      </c>
    </row>
    <row r="6230" customFormat="false" ht="15" hidden="false" customHeight="false" outlineLevel="0" collapsed="false">
      <c r="A6230" s="0" t="s">
        <v>6248</v>
      </c>
      <c r="C6230" s="9" t="n">
        <v>-11675.9298788643</v>
      </c>
      <c r="D6230" s="9" t="n">
        <v>9630</v>
      </c>
      <c r="E6230" s="11" t="n">
        <v>-7738</v>
      </c>
      <c r="F6230" s="11" t="n">
        <v>-4314</v>
      </c>
      <c r="G6230" s="11" t="n">
        <v>-28910.5</v>
      </c>
      <c r="H6230" s="11" t="n">
        <v>-10743.4489795918</v>
      </c>
      <c r="I6230" s="11" t="n">
        <f aca="false">SUM(C6230:H6230)</f>
        <v>-53751.8788584561</v>
      </c>
    </row>
    <row r="6231" customFormat="false" ht="15" hidden="false" customHeight="false" outlineLevel="0" collapsed="false">
      <c r="A6231" s="0" t="s">
        <v>6249</v>
      </c>
      <c r="C6231" s="9" t="n">
        <v>-12054.2848408422</v>
      </c>
      <c r="D6231" s="9" t="n">
        <v>11844.8</v>
      </c>
      <c r="E6231" s="11" t="n">
        <v>-6698.75</v>
      </c>
      <c r="F6231" s="11" t="n">
        <v>-2936.25</v>
      </c>
      <c r="G6231" s="11" t="n">
        <v>-23259.875</v>
      </c>
      <c r="H6231" s="11" t="n">
        <v>-7924.73537414966</v>
      </c>
      <c r="I6231" s="11" t="n">
        <f aca="false">SUM(C6231:H6231)</f>
        <v>-41029.0952149919</v>
      </c>
    </row>
    <row r="6232" customFormat="false" ht="15" hidden="false" customHeight="false" outlineLevel="0" collapsed="false">
      <c r="A6232" s="0" t="s">
        <v>6250</v>
      </c>
      <c r="C6232" s="9" t="n">
        <v>-13543.7574037984</v>
      </c>
      <c r="D6232" s="9" t="n">
        <v>12233.6</v>
      </c>
      <c r="E6232" s="11" t="n">
        <v>-6048.75</v>
      </c>
      <c r="F6232" s="11" t="n">
        <v>-2724.75</v>
      </c>
      <c r="G6232" s="11" t="n">
        <v>-21086.25</v>
      </c>
      <c r="H6232" s="11" t="n">
        <v>-5825.78027210885</v>
      </c>
      <c r="I6232" s="11" t="n">
        <f aca="false">SUM(C6232:H6232)</f>
        <v>-36995.6876759072</v>
      </c>
    </row>
    <row r="6233" customFormat="false" ht="15" hidden="false" customHeight="false" outlineLevel="0" collapsed="false">
      <c r="A6233" s="0" t="s">
        <v>6251</v>
      </c>
      <c r="C6233" s="9" t="n">
        <v>-12864.5586667431</v>
      </c>
      <c r="D6233" s="9" t="n">
        <v>12436.5</v>
      </c>
      <c r="E6233" s="11" t="n">
        <v>-5707.75</v>
      </c>
      <c r="F6233" s="11" t="n">
        <v>-3066.875</v>
      </c>
      <c r="G6233" s="11" t="n">
        <v>-21752.25</v>
      </c>
      <c r="H6233" s="11" t="n">
        <v>-6642.54455782312</v>
      </c>
      <c r="I6233" s="11" t="n">
        <f aca="false">SUM(C6233:H6233)</f>
        <v>-37597.4782245662</v>
      </c>
    </row>
    <row r="6234" customFormat="false" ht="15" hidden="false" customHeight="false" outlineLevel="0" collapsed="false">
      <c r="A6234" s="0" t="s">
        <v>6252</v>
      </c>
      <c r="C6234" s="9" t="n">
        <v>-15223.9745882533</v>
      </c>
      <c r="D6234" s="9" t="n">
        <v>12148.6</v>
      </c>
      <c r="E6234" s="11" t="n">
        <v>-5802.75</v>
      </c>
      <c r="F6234" s="11" t="n">
        <v>-4398.125</v>
      </c>
      <c r="G6234" s="11" t="n">
        <v>-26817.5</v>
      </c>
      <c r="H6234" s="11" t="n">
        <v>-7796.66224489796</v>
      </c>
      <c r="I6234" s="11" t="n">
        <f aca="false">SUM(C6234:H6234)</f>
        <v>-47890.4118331512</v>
      </c>
    </row>
    <row r="6235" customFormat="false" ht="15" hidden="false" customHeight="false" outlineLevel="0" collapsed="false">
      <c r="A6235" s="0" t="s">
        <v>6253</v>
      </c>
      <c r="C6235" s="9" t="n">
        <v>-16830.276548588</v>
      </c>
      <c r="D6235" s="9" t="n">
        <v>10441</v>
      </c>
      <c r="E6235" s="11" t="n">
        <v>-6203</v>
      </c>
      <c r="F6235" s="11" t="n">
        <v>-6542</v>
      </c>
      <c r="G6235" s="11" t="n">
        <v>-34375.375</v>
      </c>
      <c r="H6235" s="11" t="n">
        <v>-9168.23333333333</v>
      </c>
      <c r="I6235" s="11" t="n">
        <f aca="false">SUM(C6235:H6235)</f>
        <v>-62677.8848819214</v>
      </c>
    </row>
    <row r="6236" customFormat="false" ht="15" hidden="false" customHeight="false" outlineLevel="0" collapsed="false">
      <c r="A6236" s="0" t="s">
        <v>6254</v>
      </c>
      <c r="C6236" s="9" t="n">
        <v>-17299.6159769193</v>
      </c>
      <c r="D6236" s="9" t="n">
        <v>5901</v>
      </c>
      <c r="E6236" s="11" t="n">
        <v>-7214</v>
      </c>
      <c r="F6236" s="11" t="n">
        <v>-9507.75</v>
      </c>
      <c r="G6236" s="11" t="n">
        <v>-44774.875</v>
      </c>
      <c r="H6236" s="11" t="n">
        <v>-10626.9241496599</v>
      </c>
      <c r="I6236" s="11" t="n">
        <f aca="false">SUM(C6236:H6236)</f>
        <v>-83522.1651265791</v>
      </c>
    </row>
    <row r="6237" customFormat="false" ht="15" hidden="false" customHeight="false" outlineLevel="0" collapsed="false">
      <c r="A6237" s="0" t="s">
        <v>6255</v>
      </c>
      <c r="C6237" s="9" t="n">
        <v>-18840.8334842753</v>
      </c>
      <c r="D6237" s="9" t="n">
        <v>2333.1</v>
      </c>
      <c r="E6237" s="11" t="n">
        <v>-8189.25</v>
      </c>
      <c r="F6237" s="11" t="n">
        <v>-10123.375</v>
      </c>
      <c r="G6237" s="11" t="n">
        <v>-54114.75</v>
      </c>
      <c r="H6237" s="11" t="n">
        <v>-13540.5098639456</v>
      </c>
      <c r="I6237" s="11" t="n">
        <f aca="false">SUM(C6237:H6237)</f>
        <v>-102475.618348221</v>
      </c>
    </row>
    <row r="6238" customFormat="false" ht="15" hidden="false" customHeight="false" outlineLevel="0" collapsed="false">
      <c r="A6238" s="0" t="s">
        <v>6256</v>
      </c>
      <c r="C6238" s="9" t="n">
        <v>-20871.4820894952</v>
      </c>
      <c r="D6238" s="9" t="n">
        <v>3232.5</v>
      </c>
      <c r="E6238" s="11" t="n">
        <v>-9064</v>
      </c>
      <c r="F6238" s="11" t="n">
        <v>-10767.375</v>
      </c>
      <c r="G6238" s="11" t="n">
        <v>-59188</v>
      </c>
      <c r="H6238" s="11" t="n">
        <v>-19056.4537414966</v>
      </c>
      <c r="I6238" s="11" t="n">
        <f aca="false">SUM(C6238:H6238)</f>
        <v>-115714.810830992</v>
      </c>
    </row>
    <row r="6239" customFormat="false" ht="15" hidden="false" customHeight="false" outlineLevel="0" collapsed="false">
      <c r="A6239" s="0" t="s">
        <v>6257</v>
      </c>
      <c r="C6239" s="9" t="n">
        <v>-21407.6287114525</v>
      </c>
      <c r="D6239" s="9" t="n">
        <v>7754.8</v>
      </c>
      <c r="E6239" s="11" t="n">
        <v>-9657.5</v>
      </c>
      <c r="F6239" s="11" t="n">
        <v>-10028.75</v>
      </c>
      <c r="G6239" s="11" t="n">
        <v>-56917.125</v>
      </c>
      <c r="H6239" s="11" t="n">
        <v>-22862.5911564626</v>
      </c>
      <c r="I6239" s="11" t="n">
        <f aca="false">SUM(C6239:H6239)</f>
        <v>-113118.794867915</v>
      </c>
    </row>
    <row r="6240" customFormat="false" ht="15" hidden="false" customHeight="false" outlineLevel="0" collapsed="false">
      <c r="A6240" s="0" t="s">
        <v>6258</v>
      </c>
      <c r="C6240" s="9" t="n">
        <v>-20201.8656845886</v>
      </c>
      <c r="D6240" s="9" t="n">
        <v>10017.6</v>
      </c>
      <c r="E6240" s="11" t="n">
        <v>-8990</v>
      </c>
      <c r="F6240" s="11" t="n">
        <v>-7487.75</v>
      </c>
      <c r="G6240" s="11" t="n">
        <v>-50362.125</v>
      </c>
      <c r="H6240" s="11" t="n">
        <v>-22217.2108843537</v>
      </c>
      <c r="I6240" s="11" t="n">
        <f aca="false">SUM(C6240:H6240)</f>
        <v>-99241.3515689424</v>
      </c>
    </row>
    <row r="6241" customFormat="false" ht="15" hidden="false" customHeight="false" outlineLevel="0" collapsed="false">
      <c r="A6241" s="0" t="s">
        <v>6259</v>
      </c>
      <c r="C6241" s="9" t="n">
        <v>-18056.389340441</v>
      </c>
      <c r="D6241" s="9" t="n">
        <v>11204.6</v>
      </c>
      <c r="E6241" s="11" t="n">
        <v>-8056.75</v>
      </c>
      <c r="F6241" s="11" t="n">
        <v>-3269.375</v>
      </c>
      <c r="G6241" s="11" t="n">
        <v>-43238.5</v>
      </c>
      <c r="H6241" s="11" t="n">
        <v>-20050.5659863946</v>
      </c>
      <c r="I6241" s="11" t="n">
        <f aca="false">SUM(C6241:H6241)</f>
        <v>-81466.9803268355</v>
      </c>
    </row>
    <row r="6242" customFormat="false" ht="15" hidden="false" customHeight="false" outlineLevel="0" collapsed="false">
      <c r="A6242" s="0" t="s">
        <v>6260</v>
      </c>
      <c r="C6242" s="9" t="n">
        <v>-14123.6685582177</v>
      </c>
      <c r="D6242" s="9" t="n">
        <v>16536.7</v>
      </c>
      <c r="E6242" s="11" t="n">
        <v>-7054.5</v>
      </c>
      <c r="F6242" s="11" t="n">
        <v>467.625</v>
      </c>
      <c r="G6242" s="11" t="n">
        <v>-35693.375</v>
      </c>
      <c r="H6242" s="11" t="n">
        <v>-18948.8806122449</v>
      </c>
      <c r="I6242" s="11" t="n">
        <f aca="false">SUM(C6242:H6242)</f>
        <v>-58816.0991704626</v>
      </c>
    </row>
    <row r="6243" customFormat="false" ht="15" hidden="false" customHeight="false" outlineLevel="0" collapsed="false">
      <c r="A6243" s="0" t="s">
        <v>6261</v>
      </c>
      <c r="C6243" s="9" t="n">
        <v>-13608.7902480034</v>
      </c>
      <c r="D6243" s="9" t="n">
        <v>20356.5</v>
      </c>
      <c r="E6243" s="11" t="n">
        <v>-6080.5</v>
      </c>
      <c r="F6243" s="11" t="n">
        <v>1927.75</v>
      </c>
      <c r="G6243" s="11" t="n">
        <v>-28256.125</v>
      </c>
      <c r="H6243" s="11" t="n">
        <v>-18067.1513605442</v>
      </c>
      <c r="I6243" s="11" t="n">
        <f aca="false">SUM(C6243:H6243)</f>
        <v>-43728.3166085476</v>
      </c>
    </row>
    <row r="6244" customFormat="false" ht="15" hidden="false" customHeight="false" outlineLevel="0" collapsed="false">
      <c r="A6244" s="0" t="s">
        <v>6262</v>
      </c>
      <c r="C6244" s="9" t="n">
        <v>10000</v>
      </c>
      <c r="D6244" s="9" t="n">
        <v>21514.3</v>
      </c>
      <c r="E6244" s="11" t="n">
        <v>-5349.5</v>
      </c>
      <c r="F6244" s="11" t="n">
        <v>2787.875</v>
      </c>
      <c r="G6244" s="11" t="n">
        <v>-22069.875</v>
      </c>
      <c r="H6244" s="11" t="n">
        <v>-17809.6506802721</v>
      </c>
      <c r="I6244" s="11" t="n">
        <f aca="false">SUM(C6244:H6244)</f>
        <v>-10926.8506802721</v>
      </c>
    </row>
    <row r="6245" customFormat="false" ht="15" hidden="false" customHeight="false" outlineLevel="0" collapsed="false">
      <c r="A6245" s="0" t="s">
        <v>6263</v>
      </c>
      <c r="C6245" s="9" t="n">
        <v>10000</v>
      </c>
      <c r="D6245" s="9" t="n">
        <v>21969</v>
      </c>
      <c r="E6245" s="11" t="n">
        <v>-4825</v>
      </c>
      <c r="F6245" s="11" t="n">
        <v>2591.875</v>
      </c>
      <c r="G6245" s="11" t="n">
        <v>-18413.75</v>
      </c>
      <c r="H6245" s="11" t="n">
        <v>-18706.7367346939</v>
      </c>
      <c r="I6245" s="11" t="n">
        <f aca="false">SUM(C6245:H6245)</f>
        <v>-7384.61173469388</v>
      </c>
    </row>
    <row r="6246" customFormat="false" ht="15" hidden="false" customHeight="false" outlineLevel="0" collapsed="false">
      <c r="A6246" s="0" t="s">
        <v>6264</v>
      </c>
      <c r="C6246" s="9" t="n">
        <v>10000</v>
      </c>
      <c r="D6246" s="9" t="n">
        <v>21608.1</v>
      </c>
      <c r="E6246" s="11" t="n">
        <v>-5151.75</v>
      </c>
      <c r="F6246" s="11" t="n">
        <v>3160.625</v>
      </c>
      <c r="G6246" s="11" t="n">
        <v>-17525.875</v>
      </c>
      <c r="H6246" s="11" t="n">
        <v>-19441.6510204082</v>
      </c>
      <c r="I6246" s="11" t="n">
        <f aca="false">SUM(C6246:H6246)</f>
        <v>-7350.55102040817</v>
      </c>
    </row>
    <row r="6247" customFormat="false" ht="15" hidden="false" customHeight="false" outlineLevel="0" collapsed="false">
      <c r="A6247" s="0" t="s">
        <v>6265</v>
      </c>
      <c r="C6247" s="9" t="n">
        <v>10000</v>
      </c>
      <c r="D6247" s="9" t="n">
        <v>18711.5</v>
      </c>
      <c r="E6247" s="11" t="n">
        <v>-5016</v>
      </c>
      <c r="F6247" s="11" t="n">
        <v>2666.75</v>
      </c>
      <c r="G6247" s="11" t="n">
        <v>-18330</v>
      </c>
      <c r="H6247" s="11" t="n">
        <v>-20598.0979591837</v>
      </c>
      <c r="I6247" s="11" t="n">
        <f aca="false">SUM(C6247:H6247)</f>
        <v>-12565.8479591837</v>
      </c>
    </row>
    <row r="6248" customFormat="false" ht="15" hidden="false" customHeight="false" outlineLevel="0" collapsed="false">
      <c r="A6248" s="0" t="s">
        <v>6266</v>
      </c>
      <c r="C6248" s="9" t="n">
        <v>9341.31462799495</v>
      </c>
      <c r="D6248" s="9" t="n">
        <v>13219.6</v>
      </c>
      <c r="E6248" s="11" t="n">
        <v>-5383.75</v>
      </c>
      <c r="F6248" s="11" t="n">
        <v>1329.875</v>
      </c>
      <c r="G6248" s="11" t="n">
        <v>-23284.25</v>
      </c>
      <c r="H6248" s="11" t="n">
        <v>-22964.5986394558</v>
      </c>
      <c r="I6248" s="11" t="n">
        <f aca="false">SUM(C6248:H6248)</f>
        <v>-27741.8090114608</v>
      </c>
    </row>
    <row r="6249" customFormat="false" ht="15" hidden="false" customHeight="false" outlineLevel="0" collapsed="false">
      <c r="A6249" s="0" t="s">
        <v>6267</v>
      </c>
      <c r="C6249" s="9" t="n">
        <v>3317.83375367801</v>
      </c>
      <c r="D6249" s="9" t="n">
        <v>9280.9</v>
      </c>
      <c r="E6249" s="11" t="n">
        <v>-6378.25</v>
      </c>
      <c r="F6249" s="11" t="n">
        <v>-669.625</v>
      </c>
      <c r="G6249" s="11" t="n">
        <v>-31675</v>
      </c>
      <c r="H6249" s="11" t="n">
        <v>-26466.693877551</v>
      </c>
      <c r="I6249" s="11" t="n">
        <f aca="false">SUM(C6249:H6249)</f>
        <v>-52590.835123873</v>
      </c>
    </row>
    <row r="6250" customFormat="false" ht="15" hidden="false" customHeight="false" outlineLevel="0" collapsed="false">
      <c r="A6250" s="0" t="s">
        <v>6268</v>
      </c>
      <c r="C6250" s="9" t="n">
        <v>-3735.47771982116</v>
      </c>
      <c r="D6250" s="9" t="n">
        <v>7803.3</v>
      </c>
      <c r="E6250" s="11" t="n">
        <v>-7124.75</v>
      </c>
      <c r="F6250" s="11" t="n">
        <v>-127.375</v>
      </c>
      <c r="G6250" s="11" t="n">
        <v>-34601.25</v>
      </c>
      <c r="H6250" s="11" t="n">
        <v>-27907.4452380952</v>
      </c>
      <c r="I6250" s="11" t="n">
        <f aca="false">SUM(C6250:H6250)</f>
        <v>-65692.9979579164</v>
      </c>
    </row>
    <row r="6251" customFormat="false" ht="15" hidden="false" customHeight="false" outlineLevel="0" collapsed="false">
      <c r="A6251" s="0" t="s">
        <v>6269</v>
      </c>
      <c r="C6251" s="9" t="n">
        <v>-6637.17175474799</v>
      </c>
      <c r="D6251" s="9" t="n">
        <v>8125.5</v>
      </c>
      <c r="E6251" s="11" t="n">
        <v>-7722.75</v>
      </c>
      <c r="F6251" s="11" t="n">
        <v>2746.25</v>
      </c>
      <c r="G6251" s="11" t="n">
        <v>-30887.25</v>
      </c>
      <c r="H6251" s="11" t="n">
        <v>-28442.1588435374</v>
      </c>
      <c r="I6251" s="11" t="n">
        <f aca="false">SUM(C6251:H6251)</f>
        <v>-62817.5805982854</v>
      </c>
    </row>
    <row r="6252" customFormat="false" ht="15" hidden="false" customHeight="false" outlineLevel="0" collapsed="false">
      <c r="A6252" s="0" t="s">
        <v>6270</v>
      </c>
      <c r="C6252" s="9" t="n">
        <v>-7476.55029806259</v>
      </c>
      <c r="D6252" s="9" t="n">
        <v>10564.3</v>
      </c>
      <c r="E6252" s="11" t="n">
        <v>-7694.5</v>
      </c>
      <c r="F6252" s="11" t="n">
        <v>4379.375</v>
      </c>
      <c r="G6252" s="11" t="n">
        <v>-25245</v>
      </c>
      <c r="H6252" s="11" t="n">
        <v>-26070.6795918367</v>
      </c>
      <c r="I6252" s="11" t="n">
        <f aca="false">SUM(C6252:H6252)</f>
        <v>-51543.0548898993</v>
      </c>
    </row>
    <row r="6253" customFormat="false" ht="15" hidden="false" customHeight="false" outlineLevel="0" collapsed="false">
      <c r="A6253" s="0" t="s">
        <v>6271</v>
      </c>
      <c r="C6253" s="9" t="n">
        <v>-8049.19393175131</v>
      </c>
      <c r="D6253" s="9" t="n">
        <v>12391.1</v>
      </c>
      <c r="E6253" s="11" t="n">
        <v>-6701.25</v>
      </c>
      <c r="F6253" s="11" t="n">
        <v>5989.125</v>
      </c>
      <c r="G6253" s="11" t="n">
        <v>-21971.375</v>
      </c>
      <c r="H6253" s="11" t="n">
        <v>-21620.8316326531</v>
      </c>
      <c r="I6253" s="11" t="n">
        <f aca="false">SUM(C6253:H6253)</f>
        <v>-39962.4255644044</v>
      </c>
    </row>
    <row r="6254" customFormat="false" ht="15" hidden="false" customHeight="false" outlineLevel="0" collapsed="false">
      <c r="A6254" s="0" t="s">
        <v>6272</v>
      </c>
      <c r="C6254" s="9" t="n">
        <v>-8715.21940081777</v>
      </c>
      <c r="D6254" s="9" t="n">
        <v>13272.7</v>
      </c>
      <c r="E6254" s="11" t="n">
        <v>-5756.5</v>
      </c>
      <c r="F6254" s="11" t="n">
        <v>7111.75</v>
      </c>
      <c r="G6254" s="11" t="n">
        <v>-15990.75</v>
      </c>
      <c r="H6254" s="11" t="n">
        <v>-15593.0982993197</v>
      </c>
      <c r="I6254" s="11" t="n">
        <f aca="false">SUM(C6254:H6254)</f>
        <v>-25671.1177001375</v>
      </c>
    </row>
    <row r="6255" customFormat="false" ht="15" hidden="false" customHeight="false" outlineLevel="0" collapsed="false">
      <c r="A6255" s="0" t="s">
        <v>6273</v>
      </c>
      <c r="C6255" s="9" t="n">
        <v>-8426.82471626734</v>
      </c>
      <c r="D6255" s="9" t="n">
        <v>14299.8</v>
      </c>
      <c r="E6255" s="11" t="n">
        <v>-4755</v>
      </c>
      <c r="F6255" s="11" t="n">
        <v>7984.625</v>
      </c>
      <c r="G6255" s="11" t="n">
        <v>-8943.5</v>
      </c>
      <c r="H6255" s="11" t="n">
        <v>-12251.2646258503</v>
      </c>
      <c r="I6255" s="11" t="n">
        <f aca="false">SUM(C6255:H6255)</f>
        <v>-12092.1643421177</v>
      </c>
    </row>
    <row r="6256" customFormat="false" ht="15" hidden="false" customHeight="false" outlineLevel="0" collapsed="false">
      <c r="A6256" s="0" t="s">
        <v>6274</v>
      </c>
      <c r="C6256" s="9" t="n">
        <v>-8873.35005158776</v>
      </c>
      <c r="D6256" s="9" t="n">
        <v>13295.2</v>
      </c>
      <c r="E6256" s="11" t="n">
        <v>-3942.25</v>
      </c>
      <c r="F6256" s="11" t="n">
        <v>7341.5</v>
      </c>
      <c r="G6256" s="11" t="n">
        <v>-3815.875</v>
      </c>
      <c r="H6256" s="11" t="n">
        <v>-9972.19897959183</v>
      </c>
      <c r="I6256" s="11" t="n">
        <f aca="false">SUM(C6256:H6256)</f>
        <v>-5966.97403117959</v>
      </c>
    </row>
    <row r="6257" customFormat="false" ht="15" hidden="false" customHeight="false" outlineLevel="0" collapsed="false">
      <c r="A6257" s="0" t="s">
        <v>6275</v>
      </c>
      <c r="C6257" s="9" t="n">
        <v>-11327.1478696167</v>
      </c>
      <c r="D6257" s="9" t="n">
        <v>12292.7</v>
      </c>
      <c r="E6257" s="11" t="n">
        <v>-3545.75</v>
      </c>
      <c r="F6257" s="11" t="n">
        <v>7583.875</v>
      </c>
      <c r="G6257" s="11" t="n">
        <v>-3017.75</v>
      </c>
      <c r="H6257" s="11" t="n">
        <v>-9625.95646258503</v>
      </c>
      <c r="I6257" s="11" t="n">
        <f aca="false">SUM(C6257:H6257)</f>
        <v>-7640.02933220175</v>
      </c>
    </row>
    <row r="6258" customFormat="false" ht="15" hidden="false" customHeight="false" outlineLevel="0" collapsed="false">
      <c r="A6258" s="0" t="s">
        <v>6276</v>
      </c>
      <c r="C6258" s="9" t="n">
        <v>-13732.9321716535</v>
      </c>
      <c r="D6258" s="9" t="n">
        <v>10588</v>
      </c>
      <c r="E6258" s="11" t="n">
        <v>-3615.25</v>
      </c>
      <c r="F6258" s="11" t="n">
        <v>7134.75</v>
      </c>
      <c r="G6258" s="11" t="n">
        <v>-7732.25</v>
      </c>
      <c r="H6258" s="11" t="n">
        <v>-10641.243877551</v>
      </c>
      <c r="I6258" s="11" t="n">
        <f aca="false">SUM(C6258:H6258)</f>
        <v>-17998.9260492045</v>
      </c>
    </row>
    <row r="6259" customFormat="false" ht="15" hidden="false" customHeight="false" outlineLevel="0" collapsed="false">
      <c r="A6259" s="0" t="s">
        <v>6277</v>
      </c>
      <c r="C6259" s="9" t="n">
        <v>-17421.5929630479</v>
      </c>
      <c r="D6259" s="9" t="n">
        <v>8553.7</v>
      </c>
      <c r="E6259" s="11" t="n">
        <v>-3822.75</v>
      </c>
      <c r="F6259" s="11" t="n">
        <v>5492.5</v>
      </c>
      <c r="G6259" s="11" t="n">
        <v>-13230.625</v>
      </c>
      <c r="H6259" s="11" t="n">
        <v>-12618.5666666667</v>
      </c>
      <c r="I6259" s="11" t="n">
        <f aca="false">SUM(C6259:H6259)</f>
        <v>-33047.3346297146</v>
      </c>
    </row>
    <row r="6260" customFormat="false" ht="15" hidden="false" customHeight="false" outlineLevel="0" collapsed="false">
      <c r="A6260" s="0" t="s">
        <v>6278</v>
      </c>
      <c r="C6260" s="9" t="n">
        <v>-19531.5230387099</v>
      </c>
      <c r="D6260" s="9" t="n">
        <v>3234.4</v>
      </c>
      <c r="E6260" s="11" t="n">
        <v>-4823</v>
      </c>
      <c r="F6260" s="11" t="n">
        <v>3640.5</v>
      </c>
      <c r="G6260" s="11" t="n">
        <v>-25926.5</v>
      </c>
      <c r="H6260" s="11" t="n">
        <v>-14739.0503401361</v>
      </c>
      <c r="I6260" s="11" t="n">
        <f aca="false">SUM(C6260:H6260)</f>
        <v>-58145.173378846</v>
      </c>
    </row>
    <row r="6261" customFormat="false" ht="15" hidden="false" customHeight="false" outlineLevel="0" collapsed="false">
      <c r="A6261" s="0" t="s">
        <v>6279</v>
      </c>
      <c r="C6261" s="9" t="n">
        <v>-20334.6483797623</v>
      </c>
      <c r="D6261" s="9" t="n">
        <v>-1136.9</v>
      </c>
      <c r="E6261" s="11" t="n">
        <v>-6398.25</v>
      </c>
      <c r="F6261" s="11" t="n">
        <v>2206.75</v>
      </c>
      <c r="G6261" s="11" t="n">
        <v>-37533</v>
      </c>
      <c r="H6261" s="11" t="n">
        <v>-18217.212244898</v>
      </c>
      <c r="I6261" s="11" t="n">
        <f aca="false">SUM(C6261:H6261)</f>
        <v>-81413.2606246603</v>
      </c>
    </row>
    <row r="6262" customFormat="false" ht="15" hidden="false" customHeight="false" outlineLevel="0" collapsed="false">
      <c r="A6262" s="0" t="s">
        <v>6280</v>
      </c>
      <c r="C6262" s="9" t="n">
        <v>-21609.5210019489</v>
      </c>
      <c r="D6262" s="9" t="n">
        <v>-1695.1</v>
      </c>
      <c r="E6262" s="11" t="n">
        <v>-7416.25</v>
      </c>
      <c r="F6262" s="11" t="n">
        <v>964.5</v>
      </c>
      <c r="G6262" s="11" t="n">
        <v>-40856.375</v>
      </c>
      <c r="H6262" s="11" t="n">
        <v>-24221.431292517</v>
      </c>
      <c r="I6262" s="11" t="n">
        <f aca="false">SUM(C6262:H6262)</f>
        <v>-94834.1772944659</v>
      </c>
    </row>
    <row r="6263" customFormat="false" ht="15" hidden="false" customHeight="false" outlineLevel="0" collapsed="false">
      <c r="A6263" s="0" t="s">
        <v>6281</v>
      </c>
      <c r="C6263" s="9" t="n">
        <v>-21043.4528124881</v>
      </c>
      <c r="D6263" s="9" t="n">
        <v>1405.6</v>
      </c>
      <c r="E6263" s="11" t="n">
        <v>-8266.5</v>
      </c>
      <c r="F6263" s="11" t="n">
        <v>937.25</v>
      </c>
      <c r="G6263" s="11" t="n">
        <v>-33102.5</v>
      </c>
      <c r="H6263" s="11" t="n">
        <v>-27339.7098639456</v>
      </c>
      <c r="I6263" s="11" t="n">
        <f aca="false">SUM(C6263:H6263)</f>
        <v>-87409.3126764336</v>
      </c>
    </row>
    <row r="6264" customFormat="false" ht="15" hidden="false" customHeight="false" outlineLevel="0" collapsed="false">
      <c r="A6264" s="0" t="s">
        <v>6282</v>
      </c>
      <c r="C6264" s="9" t="n">
        <v>-18387.3879781421</v>
      </c>
      <c r="D6264" s="9" t="n">
        <v>2396.5</v>
      </c>
      <c r="E6264" s="11" t="n">
        <v>-8043.5</v>
      </c>
      <c r="F6264" s="11" t="n">
        <v>-338.625</v>
      </c>
      <c r="G6264" s="11" t="n">
        <v>-25755.125</v>
      </c>
      <c r="H6264" s="11" t="n">
        <v>-24305.8302721088</v>
      </c>
      <c r="I6264" s="11" t="n">
        <f aca="false">SUM(C6264:H6264)</f>
        <v>-74433.9682502509</v>
      </c>
    </row>
    <row r="6265" customFormat="false" ht="15" hidden="false" customHeight="false" outlineLevel="0" collapsed="false">
      <c r="A6265" s="0" t="s">
        <v>6283</v>
      </c>
      <c r="C6265" s="9" t="n">
        <v>-14418.7923497268</v>
      </c>
      <c r="D6265" s="9" t="n">
        <v>2364.5</v>
      </c>
      <c r="E6265" s="11" t="n">
        <v>-7846.5</v>
      </c>
      <c r="F6265" s="11" t="n">
        <v>404.25</v>
      </c>
      <c r="G6265" s="11" t="n">
        <v>-22671.375</v>
      </c>
      <c r="H6265" s="11" t="n">
        <v>-21737.1731292517</v>
      </c>
      <c r="I6265" s="11" t="n">
        <f aca="false">SUM(C6265:H6265)</f>
        <v>-63905.0904789785</v>
      </c>
    </row>
    <row r="6266" customFormat="false" ht="15" hidden="false" customHeight="false" outlineLevel="0" collapsed="false">
      <c r="A6266" s="0" t="s">
        <v>6284</v>
      </c>
      <c r="C6266" s="9" t="n">
        <v>-11040.8478352249</v>
      </c>
      <c r="D6266" s="9" t="n">
        <v>6432.5</v>
      </c>
      <c r="E6266" s="11" t="n">
        <v>-7750.75</v>
      </c>
      <c r="F6266" s="11" t="n">
        <v>717.25</v>
      </c>
      <c r="G6266" s="11" t="n">
        <v>-20939.5</v>
      </c>
      <c r="H6266" s="11" t="n">
        <v>-21477.8272108844</v>
      </c>
      <c r="I6266" s="11" t="n">
        <f aca="false">SUM(C6266:H6266)</f>
        <v>-54059.1750461092</v>
      </c>
    </row>
    <row r="6267" customFormat="false" ht="15" hidden="false" customHeight="false" outlineLevel="0" collapsed="false">
      <c r="A6267" s="0" t="s">
        <v>6285</v>
      </c>
      <c r="C6267" s="9" t="n">
        <v>-10346.8148381673</v>
      </c>
      <c r="D6267" s="9" t="n">
        <v>10014.3</v>
      </c>
      <c r="E6267" s="11" t="n">
        <v>-7315</v>
      </c>
      <c r="F6267" s="11" t="n">
        <v>1264.5</v>
      </c>
      <c r="G6267" s="11" t="n">
        <v>-20812</v>
      </c>
      <c r="H6267" s="11" t="n">
        <v>-20940.8414965986</v>
      </c>
      <c r="I6267" s="11" t="n">
        <f aca="false">SUM(C6267:H6267)</f>
        <v>-48135.8563347659</v>
      </c>
    </row>
    <row r="6268" customFormat="false" ht="15" hidden="false" customHeight="false" outlineLevel="0" collapsed="false">
      <c r="A6268" s="0" t="s">
        <v>6286</v>
      </c>
      <c r="C6268" s="9" t="n">
        <v>10000</v>
      </c>
      <c r="D6268" s="9" t="n">
        <v>11526.1</v>
      </c>
      <c r="E6268" s="11" t="n">
        <v>-7232.5</v>
      </c>
      <c r="F6268" s="11" t="n">
        <v>1272.125</v>
      </c>
      <c r="G6268" s="11" t="n">
        <v>-20773.875</v>
      </c>
      <c r="H6268" s="11" t="n">
        <v>-20962.5840136054</v>
      </c>
      <c r="I6268" s="11" t="n">
        <f aca="false">SUM(C6268:H6268)</f>
        <v>-26170.7340136054</v>
      </c>
    </row>
    <row r="6269" customFormat="false" ht="15" hidden="false" customHeight="false" outlineLevel="0" collapsed="false">
      <c r="A6269" s="0" t="s">
        <v>6287</v>
      </c>
      <c r="C6269" s="9" t="n">
        <v>10000</v>
      </c>
      <c r="D6269" s="9" t="n">
        <v>13487.4</v>
      </c>
      <c r="E6269" s="11" t="n">
        <v>-6963</v>
      </c>
      <c r="F6269" s="11" t="n">
        <v>814.25</v>
      </c>
      <c r="G6269" s="11" t="n">
        <v>-21139.375</v>
      </c>
      <c r="H6269" s="11" t="n">
        <v>-21033.9241496599</v>
      </c>
      <c r="I6269" s="11" t="n">
        <f aca="false">SUM(C6269:H6269)</f>
        <v>-24834.6491496599</v>
      </c>
    </row>
    <row r="6270" customFormat="false" ht="15" hidden="false" customHeight="false" outlineLevel="0" collapsed="false">
      <c r="A6270" s="0" t="s">
        <v>6288</v>
      </c>
      <c r="C6270" s="9" t="n">
        <v>9774.44619588062</v>
      </c>
      <c r="D6270" s="9" t="n">
        <v>13771.6</v>
      </c>
      <c r="E6270" s="11" t="n">
        <v>-6914.5</v>
      </c>
      <c r="F6270" s="11" t="n">
        <v>601.875</v>
      </c>
      <c r="G6270" s="11" t="n">
        <v>-22125</v>
      </c>
      <c r="H6270" s="11" t="n">
        <v>-21071.2860544218</v>
      </c>
      <c r="I6270" s="11" t="n">
        <f aca="false">SUM(C6270:H6270)</f>
        <v>-25962.8648585412</v>
      </c>
    </row>
    <row r="6271" customFormat="false" ht="15" hidden="false" customHeight="false" outlineLevel="0" collapsed="false">
      <c r="A6271" s="0" t="s">
        <v>6289</v>
      </c>
      <c r="C6271" s="9" t="n">
        <v>10000</v>
      </c>
      <c r="D6271" s="9" t="n">
        <v>11034.3</v>
      </c>
      <c r="E6271" s="11" t="n">
        <v>-6747.75</v>
      </c>
      <c r="F6271" s="11" t="n">
        <v>-270</v>
      </c>
      <c r="G6271" s="11" t="n">
        <v>-24761.625</v>
      </c>
      <c r="H6271" s="11" t="n">
        <v>-21408.3568027211</v>
      </c>
      <c r="I6271" s="11" t="n">
        <f aca="false">SUM(C6271:H6271)</f>
        <v>-32153.4318027211</v>
      </c>
    </row>
    <row r="6272" customFormat="false" ht="15" hidden="false" customHeight="false" outlineLevel="0" collapsed="false">
      <c r="A6272" s="0" t="s">
        <v>6290</v>
      </c>
      <c r="C6272" s="9" t="n">
        <v>9943.62673392182</v>
      </c>
      <c r="D6272" s="9" t="n">
        <v>6138.7</v>
      </c>
      <c r="E6272" s="11" t="n">
        <v>-6918.25</v>
      </c>
      <c r="F6272" s="11" t="n">
        <v>-1047.125</v>
      </c>
      <c r="G6272" s="11" t="n">
        <v>-30454.375</v>
      </c>
      <c r="H6272" s="11" t="n">
        <v>-23572.0656462585</v>
      </c>
      <c r="I6272" s="11" t="n">
        <f aca="false">SUM(C6272:H6272)</f>
        <v>-45909.4889123367</v>
      </c>
    </row>
    <row r="6273" customFormat="false" ht="15" hidden="false" customHeight="false" outlineLevel="0" collapsed="false">
      <c r="A6273" s="0" t="s">
        <v>6291</v>
      </c>
      <c r="C6273" s="9" t="n">
        <v>4202.85151706217</v>
      </c>
      <c r="D6273" s="9" t="n">
        <v>3601.8</v>
      </c>
      <c r="E6273" s="11" t="n">
        <v>-7991.25</v>
      </c>
      <c r="F6273" s="11" t="n">
        <v>-2981</v>
      </c>
      <c r="G6273" s="11" t="n">
        <v>-40499.625</v>
      </c>
      <c r="H6273" s="11" t="n">
        <v>-26880.2792517007</v>
      </c>
      <c r="I6273" s="11" t="n">
        <f aca="false">SUM(C6273:H6273)</f>
        <v>-70547.5027346385</v>
      </c>
    </row>
    <row r="6274" customFormat="false" ht="15" hidden="false" customHeight="false" outlineLevel="0" collapsed="false">
      <c r="A6274" s="0" t="s">
        <v>6292</v>
      </c>
      <c r="C6274" s="9" t="n">
        <v>-2708.74370438305</v>
      </c>
      <c r="D6274" s="9" t="n">
        <v>3416.4</v>
      </c>
      <c r="E6274" s="11" t="n">
        <v>-9023.75</v>
      </c>
      <c r="F6274" s="11" t="n">
        <v>-3901</v>
      </c>
      <c r="G6274" s="11" t="n">
        <v>-43470.75</v>
      </c>
      <c r="H6274" s="11" t="n">
        <v>-28278.9517006803</v>
      </c>
      <c r="I6274" s="11" t="n">
        <f aca="false">SUM(C6274:H6274)</f>
        <v>-83966.7954050633</v>
      </c>
    </row>
    <row r="6275" customFormat="false" ht="15" hidden="false" customHeight="false" outlineLevel="0" collapsed="false">
      <c r="A6275" s="0" t="s">
        <v>6293</v>
      </c>
      <c r="C6275" s="9" t="n">
        <v>-4337.38676105316</v>
      </c>
      <c r="D6275" s="9" t="n">
        <v>4592.9</v>
      </c>
      <c r="E6275" s="11" t="n">
        <v>-9249.25</v>
      </c>
      <c r="F6275" s="11" t="n">
        <v>-2996.375</v>
      </c>
      <c r="G6275" s="11" t="n">
        <v>-40154.25</v>
      </c>
      <c r="H6275" s="11" t="n">
        <v>-28415.9051020408</v>
      </c>
      <c r="I6275" s="11" t="n">
        <f aca="false">SUM(C6275:H6275)</f>
        <v>-80560.266863094</v>
      </c>
    </row>
    <row r="6276" customFormat="false" ht="15" hidden="false" customHeight="false" outlineLevel="0" collapsed="false">
      <c r="A6276" s="0" t="s">
        <v>6294</v>
      </c>
      <c r="C6276" s="9" t="n">
        <v>-4534.81766976194</v>
      </c>
      <c r="D6276" s="9" t="n">
        <v>8373.6</v>
      </c>
      <c r="E6276" s="11" t="n">
        <v>-8742.25</v>
      </c>
      <c r="F6276" s="11" t="n">
        <v>-357.375</v>
      </c>
      <c r="G6276" s="11" t="n">
        <v>-35258.5</v>
      </c>
      <c r="H6276" s="11" t="n">
        <v>-24786.831292517</v>
      </c>
      <c r="I6276" s="11" t="n">
        <f aca="false">SUM(C6276:H6276)</f>
        <v>-65306.1739622789</v>
      </c>
    </row>
    <row r="6277" customFormat="false" ht="15" hidden="false" customHeight="false" outlineLevel="0" collapsed="false">
      <c r="A6277" s="0" t="s">
        <v>6295</v>
      </c>
      <c r="C6277" s="9" t="n">
        <v>-3568.13401543811</v>
      </c>
      <c r="D6277" s="9" t="n">
        <v>11925.7</v>
      </c>
      <c r="E6277" s="11" t="n">
        <v>-7690.5</v>
      </c>
      <c r="F6277" s="11" t="n">
        <v>3173</v>
      </c>
      <c r="G6277" s="11" t="n">
        <v>-28661</v>
      </c>
      <c r="H6277" s="11" t="n">
        <v>-18387.0646258503</v>
      </c>
      <c r="I6277" s="11" t="n">
        <f aca="false">SUM(C6277:H6277)</f>
        <v>-43207.9986412885</v>
      </c>
    </row>
    <row r="6278" customFormat="false" ht="15" hidden="false" customHeight="false" outlineLevel="0" collapsed="false">
      <c r="A6278" s="0" t="s">
        <v>6296</v>
      </c>
      <c r="C6278" s="9" t="n">
        <v>-2951.75618479881</v>
      </c>
      <c r="D6278" s="9" t="n">
        <v>14284.8</v>
      </c>
      <c r="E6278" s="11" t="n">
        <v>-6534.5</v>
      </c>
      <c r="F6278" s="11" t="n">
        <v>5758.375</v>
      </c>
      <c r="G6278" s="11" t="n">
        <v>-20575.625</v>
      </c>
      <c r="H6278" s="11" t="n">
        <v>-13282.2544217687</v>
      </c>
      <c r="I6278" s="11" t="n">
        <f aca="false">SUM(C6278:H6278)</f>
        <v>-23300.9606065675</v>
      </c>
    </row>
    <row r="6279" customFormat="false" ht="15" hidden="false" customHeight="false" outlineLevel="0" collapsed="false">
      <c r="A6279" s="0" t="s">
        <v>6297</v>
      </c>
      <c r="C6279" s="9" t="n">
        <v>-1909.24905613512</v>
      </c>
      <c r="D6279" s="9" t="n">
        <v>16829.9</v>
      </c>
      <c r="E6279" s="11" t="n">
        <v>-5630.25</v>
      </c>
      <c r="F6279" s="11" t="n">
        <v>7597.875</v>
      </c>
      <c r="G6279" s="11" t="n">
        <v>-12241.125</v>
      </c>
      <c r="H6279" s="11" t="n">
        <v>-11365.5653061224</v>
      </c>
      <c r="I6279" s="11" t="n">
        <f aca="false">SUM(C6279:H6279)</f>
        <v>-6718.41436225757</v>
      </c>
    </row>
    <row r="6280" customFormat="false" ht="15" hidden="false" customHeight="false" outlineLevel="0" collapsed="false">
      <c r="A6280" s="0" t="s">
        <v>6298</v>
      </c>
      <c r="C6280" s="9" t="n">
        <v>-2617.19082502197</v>
      </c>
      <c r="D6280" s="9" t="n">
        <v>16952.5</v>
      </c>
      <c r="E6280" s="11" t="n">
        <v>-4869.75</v>
      </c>
      <c r="F6280" s="11" t="n">
        <v>8361.125</v>
      </c>
      <c r="G6280" s="11" t="n">
        <v>-7417.125</v>
      </c>
      <c r="H6280" s="11" t="n">
        <v>-9900.57619047619</v>
      </c>
      <c r="I6280" s="11" t="n">
        <f aca="false">SUM(C6280:H6280)</f>
        <v>508.982984501839</v>
      </c>
    </row>
    <row r="6281" customFormat="false" ht="15" hidden="false" customHeight="false" outlineLevel="0" collapsed="false">
      <c r="A6281" s="0" t="s">
        <v>6299</v>
      </c>
      <c r="C6281" s="9" t="n">
        <v>-4780.27439718751</v>
      </c>
      <c r="D6281" s="9" t="n">
        <v>16345.7</v>
      </c>
      <c r="E6281" s="11" t="n">
        <v>-4208.5</v>
      </c>
      <c r="F6281" s="11" t="n">
        <v>8090.625</v>
      </c>
      <c r="G6281" s="11" t="n">
        <v>-4171.125</v>
      </c>
      <c r="H6281" s="11" t="n">
        <v>-10061.8336734694</v>
      </c>
      <c r="I6281" s="11" t="n">
        <f aca="false">SUM(C6281:H6281)</f>
        <v>1214.5919293431</v>
      </c>
    </row>
    <row r="6282" customFormat="false" ht="15" hidden="false" customHeight="false" outlineLevel="0" collapsed="false">
      <c r="A6282" s="0" t="s">
        <v>6300</v>
      </c>
      <c r="C6282" s="9" t="n">
        <v>-7453.03195192785</v>
      </c>
      <c r="D6282" s="9" t="n">
        <v>15445.9</v>
      </c>
      <c r="E6282" s="11" t="n">
        <v>-4074</v>
      </c>
      <c r="F6282" s="11" t="n">
        <v>6815.5</v>
      </c>
      <c r="G6282" s="11" t="n">
        <v>-6852</v>
      </c>
      <c r="H6282" s="11" t="n">
        <v>-11102.8336734694</v>
      </c>
      <c r="I6282" s="11" t="n">
        <f aca="false">SUM(C6282:H6282)</f>
        <v>-7220.46562539723</v>
      </c>
    </row>
    <row r="6283" customFormat="false" ht="15" hidden="false" customHeight="false" outlineLevel="0" collapsed="false">
      <c r="A6283" s="0" t="s">
        <v>6301</v>
      </c>
      <c r="C6283" s="9" t="n">
        <v>-10688.6170965646</v>
      </c>
      <c r="D6283" s="9" t="n">
        <v>12586.4</v>
      </c>
      <c r="E6283" s="11" t="n">
        <v>-4725.75</v>
      </c>
      <c r="F6283" s="11" t="n">
        <v>4914.75</v>
      </c>
      <c r="G6283" s="11" t="n">
        <v>-12201.5</v>
      </c>
      <c r="H6283" s="11" t="n">
        <v>-13157.9911564626</v>
      </c>
      <c r="I6283" s="11" t="n">
        <f aca="false">SUM(C6283:H6283)</f>
        <v>-23272.7082530272</v>
      </c>
    </row>
    <row r="6284" customFormat="false" ht="15" hidden="false" customHeight="false" outlineLevel="0" collapsed="false">
      <c r="A6284" s="0" t="s">
        <v>6302</v>
      </c>
      <c r="C6284" s="9" t="n">
        <v>-11515.7397455004</v>
      </c>
      <c r="D6284" s="9" t="n">
        <v>6837.5</v>
      </c>
      <c r="E6284" s="11" t="n">
        <v>-5710.5</v>
      </c>
      <c r="F6284" s="11" t="n">
        <v>3688.375</v>
      </c>
      <c r="G6284" s="11" t="n">
        <v>-22286.125</v>
      </c>
      <c r="H6284" s="11" t="n">
        <v>-14605.6683673469</v>
      </c>
      <c r="I6284" s="11" t="n">
        <f aca="false">SUM(C6284:H6284)</f>
        <v>-43592.1581128473</v>
      </c>
    </row>
    <row r="6285" customFormat="false" ht="15" hidden="false" customHeight="false" outlineLevel="0" collapsed="false">
      <c r="A6285" s="0" t="s">
        <v>6303</v>
      </c>
      <c r="C6285" s="9" t="n">
        <v>-9690.9789407314</v>
      </c>
      <c r="D6285" s="9" t="n">
        <v>1878.1</v>
      </c>
      <c r="E6285" s="11" t="n">
        <v>-6724.25</v>
      </c>
      <c r="F6285" s="11" t="n">
        <v>2510.5</v>
      </c>
      <c r="G6285" s="11" t="n">
        <v>-34192.75</v>
      </c>
      <c r="H6285" s="11" t="n">
        <v>-17272.0880952381</v>
      </c>
      <c r="I6285" s="11" t="n">
        <f aca="false">SUM(C6285:H6285)</f>
        <v>-63491.4670359695</v>
      </c>
    </row>
    <row r="6286" customFormat="false" ht="15" hidden="false" customHeight="false" outlineLevel="0" collapsed="false">
      <c r="A6286" s="0" t="s">
        <v>6304</v>
      </c>
      <c r="C6286" s="9" t="n">
        <v>-8216.67958080171</v>
      </c>
      <c r="D6286" s="9" t="n">
        <v>882.599999999999</v>
      </c>
      <c r="E6286" s="11" t="n">
        <v>-7598.75</v>
      </c>
      <c r="F6286" s="11" t="n">
        <v>1540.25</v>
      </c>
      <c r="G6286" s="11" t="n">
        <v>-40022.125</v>
      </c>
      <c r="H6286" s="11" t="n">
        <v>-24691.8840136054</v>
      </c>
      <c r="I6286" s="11" t="n">
        <f aca="false">SUM(C6286:H6286)</f>
        <v>-78106.5885944072</v>
      </c>
    </row>
    <row r="6287" customFormat="false" ht="15" hidden="false" customHeight="false" outlineLevel="0" collapsed="false">
      <c r="A6287" s="0" t="s">
        <v>6305</v>
      </c>
      <c r="C6287" s="9" t="n">
        <v>-4986.61200657266</v>
      </c>
      <c r="D6287" s="9" t="n">
        <v>4113</v>
      </c>
      <c r="E6287" s="11" t="n">
        <v>-8424.25</v>
      </c>
      <c r="F6287" s="11" t="n">
        <v>2250.625</v>
      </c>
      <c r="G6287" s="11" t="n">
        <v>-36559</v>
      </c>
      <c r="H6287" s="11" t="n">
        <v>-27950.1459183673</v>
      </c>
      <c r="I6287" s="11" t="n">
        <f aca="false">SUM(C6287:H6287)</f>
        <v>-71556.38292494</v>
      </c>
    </row>
    <row r="6288" customFormat="false" ht="15" hidden="false" customHeight="false" outlineLevel="0" collapsed="false">
      <c r="A6288" s="0" t="s">
        <v>6306</v>
      </c>
      <c r="C6288" s="9" t="n">
        <v>-1298.56997974703</v>
      </c>
      <c r="D6288" s="9" t="n">
        <v>4851.5</v>
      </c>
      <c r="E6288" s="11" t="n">
        <v>-8026.75</v>
      </c>
      <c r="F6288" s="11" t="n">
        <v>3358.625</v>
      </c>
      <c r="G6288" s="11" t="n">
        <v>-28898.75</v>
      </c>
      <c r="H6288" s="11" t="n">
        <v>-25490.6581632653</v>
      </c>
      <c r="I6288" s="11" t="n">
        <f aca="false">SUM(C6288:H6288)</f>
        <v>-55504.6031430123</v>
      </c>
    </row>
    <row r="6289" customFormat="false" ht="15" hidden="false" customHeight="false" outlineLevel="0" collapsed="false">
      <c r="A6289" s="0" t="s">
        <v>6307</v>
      </c>
      <c r="C6289" s="9" t="n">
        <v>2544.21017234132</v>
      </c>
      <c r="D6289" s="9" t="n">
        <v>3969.7</v>
      </c>
      <c r="E6289" s="11" t="n">
        <v>-7653</v>
      </c>
      <c r="F6289" s="11" t="n">
        <v>4012.5</v>
      </c>
      <c r="G6289" s="11" t="n">
        <v>-24179.5</v>
      </c>
      <c r="H6289" s="11" t="n">
        <v>-23405.7074829932</v>
      </c>
      <c r="I6289" s="11" t="n">
        <f aca="false">SUM(C6289:H6289)</f>
        <v>-44711.7973106519</v>
      </c>
    </row>
    <row r="6290" customFormat="false" ht="15" hidden="false" customHeight="false" outlineLevel="0" collapsed="false">
      <c r="A6290" s="0" t="s">
        <v>6308</v>
      </c>
      <c r="C6290" s="9" t="n">
        <v>7482.76944094157</v>
      </c>
      <c r="D6290" s="9" t="n">
        <v>6600.2</v>
      </c>
      <c r="E6290" s="11" t="n">
        <v>-7046.25</v>
      </c>
      <c r="F6290" s="11" t="n">
        <v>4795.625</v>
      </c>
      <c r="G6290" s="11" t="n">
        <v>-21047</v>
      </c>
      <c r="H6290" s="11" t="n">
        <v>-22775.8112244898</v>
      </c>
      <c r="I6290" s="11" t="n">
        <f aca="false">SUM(C6290:H6290)</f>
        <v>-31990.4667835482</v>
      </c>
    </row>
    <row r="6291" customFormat="false" ht="15" hidden="false" customHeight="false" outlineLevel="0" collapsed="false">
      <c r="A6291" s="0" t="s">
        <v>6309</v>
      </c>
      <c r="C6291" s="9" t="n">
        <v>8971.44031105506</v>
      </c>
      <c r="D6291" s="9" t="n">
        <v>8973.6</v>
      </c>
      <c r="E6291" s="11" t="n">
        <v>-6602.75</v>
      </c>
      <c r="F6291" s="11" t="n">
        <v>4550.75</v>
      </c>
      <c r="G6291" s="11" t="n">
        <v>-19865.625</v>
      </c>
      <c r="H6291" s="11" t="n">
        <v>-21538.6272108844</v>
      </c>
      <c r="I6291" s="11" t="n">
        <f aca="false">SUM(C6291:H6291)</f>
        <v>-25511.2118998293</v>
      </c>
    </row>
    <row r="6292" customFormat="false" ht="15" hidden="false" customHeight="false" outlineLevel="0" collapsed="false">
      <c r="A6292" s="0" t="s">
        <v>6310</v>
      </c>
      <c r="C6292" s="9" t="n">
        <v>-6682.50105086171</v>
      </c>
      <c r="D6292" s="9" t="n">
        <v>10729.7</v>
      </c>
      <c r="E6292" s="11" t="n">
        <v>-6320.5</v>
      </c>
      <c r="F6292" s="11" t="n">
        <v>4363.5</v>
      </c>
      <c r="G6292" s="11" t="n">
        <v>-19159.875</v>
      </c>
      <c r="H6292" s="11" t="n">
        <v>-20653.943877551</v>
      </c>
      <c r="I6292" s="11" t="n">
        <f aca="false">SUM(C6292:H6292)</f>
        <v>-37723.6199284127</v>
      </c>
    </row>
    <row r="6293" customFormat="false" ht="15" hidden="false" customHeight="false" outlineLevel="0" collapsed="false">
      <c r="A6293" s="0" t="s">
        <v>6311</v>
      </c>
      <c r="C6293" s="9" t="n">
        <v>-6572.43001261034</v>
      </c>
      <c r="D6293" s="9" t="n">
        <v>13325</v>
      </c>
      <c r="E6293" s="11" t="n">
        <v>-6251.25</v>
      </c>
      <c r="F6293" s="11" t="n">
        <v>3208.625</v>
      </c>
      <c r="G6293" s="11" t="n">
        <v>-18561</v>
      </c>
      <c r="H6293" s="11" t="n">
        <v>-20252.4452380952</v>
      </c>
      <c r="I6293" s="11" t="n">
        <f aca="false">SUM(C6293:H6293)</f>
        <v>-35103.5002507056</v>
      </c>
    </row>
    <row r="6294" customFormat="false" ht="15" hidden="false" customHeight="false" outlineLevel="0" collapsed="false">
      <c r="A6294" s="0" t="s">
        <v>6312</v>
      </c>
      <c r="C6294" s="9" t="n">
        <v>-7536.96364018495</v>
      </c>
      <c r="D6294" s="9" t="n">
        <v>13202.3</v>
      </c>
      <c r="E6294" s="11" t="n">
        <v>-6258</v>
      </c>
      <c r="F6294" s="11" t="n">
        <v>1996.25</v>
      </c>
      <c r="G6294" s="11" t="n">
        <v>-20133.25</v>
      </c>
      <c r="H6294" s="11" t="n">
        <v>-20192.9472789116</v>
      </c>
      <c r="I6294" s="11" t="n">
        <f aca="false">SUM(C6294:H6294)</f>
        <v>-38922.6109190965</v>
      </c>
    </row>
    <row r="6295" customFormat="false" ht="15" hidden="false" customHeight="false" outlineLevel="0" collapsed="false">
      <c r="A6295" s="0" t="s">
        <v>6313</v>
      </c>
      <c r="C6295" s="9" t="n">
        <v>-7762.44367381253</v>
      </c>
      <c r="D6295" s="9" t="n">
        <v>10599.4</v>
      </c>
      <c r="E6295" s="11" t="n">
        <v>-6327.75</v>
      </c>
      <c r="F6295" s="11" t="n">
        <v>1618.75</v>
      </c>
      <c r="G6295" s="11" t="n">
        <v>-21539.125</v>
      </c>
      <c r="H6295" s="11" t="n">
        <v>-20639.4724489796</v>
      </c>
      <c r="I6295" s="11" t="n">
        <f aca="false">SUM(C6295:H6295)</f>
        <v>-44050.6411227921</v>
      </c>
    </row>
    <row r="6296" customFormat="false" ht="15" hidden="false" customHeight="false" outlineLevel="0" collapsed="false">
      <c r="A6296" s="0" t="s">
        <v>6314</v>
      </c>
      <c r="C6296" s="9" t="n">
        <v>-8821.30916351408</v>
      </c>
      <c r="D6296" s="9" t="n">
        <v>5718.3</v>
      </c>
      <c r="E6296" s="11" t="n">
        <v>-6710.5</v>
      </c>
      <c r="F6296" s="11" t="n">
        <v>-1488.5</v>
      </c>
      <c r="G6296" s="11" t="n">
        <v>-25883.25</v>
      </c>
      <c r="H6296" s="11" t="n">
        <v>-22890.0180272109</v>
      </c>
      <c r="I6296" s="11" t="n">
        <f aca="false">SUM(C6296:H6296)</f>
        <v>-60075.277190725</v>
      </c>
    </row>
    <row r="6297" customFormat="false" ht="15" hidden="false" customHeight="false" outlineLevel="0" collapsed="false">
      <c r="A6297" s="0" t="s">
        <v>6315</v>
      </c>
      <c r="C6297" s="9" t="n">
        <v>-12432.553593947</v>
      </c>
      <c r="D6297" s="9" t="n">
        <v>2675.1</v>
      </c>
      <c r="E6297" s="11" t="n">
        <v>-7750.75</v>
      </c>
      <c r="F6297" s="11" t="n">
        <v>-4516.25</v>
      </c>
      <c r="G6297" s="11" t="n">
        <v>-37461</v>
      </c>
      <c r="H6297" s="11" t="n">
        <v>-26164.2166666667</v>
      </c>
      <c r="I6297" s="11" t="n">
        <f aca="false">SUM(C6297:H6297)</f>
        <v>-85649.6702606137</v>
      </c>
    </row>
    <row r="6298" customFormat="false" ht="15" hidden="false" customHeight="false" outlineLevel="0" collapsed="false">
      <c r="A6298" s="0" t="s">
        <v>6316</v>
      </c>
      <c r="C6298" s="9" t="n">
        <v>-16828.6374527112</v>
      </c>
      <c r="D6298" s="9" t="n">
        <v>2327.6</v>
      </c>
      <c r="E6298" s="11" t="n">
        <v>-8374.75</v>
      </c>
      <c r="F6298" s="11" t="n">
        <v>-5088.375</v>
      </c>
      <c r="G6298" s="11" t="n">
        <v>-41932.375</v>
      </c>
      <c r="H6298" s="11" t="n">
        <v>-27465.1200680272</v>
      </c>
      <c r="I6298" s="11" t="n">
        <f aca="false">SUM(C6298:H6298)</f>
        <v>-97361.6575207384</v>
      </c>
    </row>
    <row r="6299" customFormat="false" ht="15" hidden="false" customHeight="false" outlineLevel="0" collapsed="false">
      <c r="A6299" s="0" t="s">
        <v>6317</v>
      </c>
      <c r="C6299" s="9" t="n">
        <v>-18682.6877545951</v>
      </c>
      <c r="D6299" s="9" t="n">
        <v>3772.2</v>
      </c>
      <c r="E6299" s="11" t="n">
        <v>-8723</v>
      </c>
      <c r="F6299" s="11" t="n">
        <v>-4730.875</v>
      </c>
      <c r="G6299" s="11" t="n">
        <v>-40485.125</v>
      </c>
      <c r="H6299" s="11" t="n">
        <v>-27921.7697278912</v>
      </c>
      <c r="I6299" s="11" t="n">
        <f aca="false">SUM(C6299:H6299)</f>
        <v>-96771.2574824863</v>
      </c>
    </row>
    <row r="6300" customFormat="false" ht="15" hidden="false" customHeight="false" outlineLevel="0" collapsed="false">
      <c r="A6300" s="0" t="s">
        <v>6318</v>
      </c>
      <c r="C6300" s="9" t="n">
        <v>-19917.3857484046</v>
      </c>
      <c r="D6300" s="9" t="n">
        <v>6714.9</v>
      </c>
      <c r="E6300" s="11" t="n">
        <v>-8179.75</v>
      </c>
      <c r="F6300" s="11" t="n">
        <v>-4126.625</v>
      </c>
      <c r="G6300" s="11" t="n">
        <v>-35427.5</v>
      </c>
      <c r="H6300" s="11" t="n">
        <v>-24263.668707483</v>
      </c>
      <c r="I6300" s="11" t="n">
        <f aca="false">SUM(C6300:H6300)</f>
        <v>-85200.0294558876</v>
      </c>
    </row>
    <row r="6301" customFormat="false" ht="15" hidden="false" customHeight="false" outlineLevel="0" collapsed="false">
      <c r="A6301" s="0" t="s">
        <v>6319</v>
      </c>
      <c r="C6301" s="9" t="n">
        <v>-19795.975851198</v>
      </c>
      <c r="D6301" s="9" t="n">
        <v>9779.7</v>
      </c>
      <c r="E6301" s="11" t="n">
        <v>-7511.75</v>
      </c>
      <c r="F6301" s="11" t="n">
        <v>-1633.875</v>
      </c>
      <c r="G6301" s="11" t="n">
        <v>-29904.625</v>
      </c>
      <c r="H6301" s="11" t="n">
        <v>-18387.1465986395</v>
      </c>
      <c r="I6301" s="11" t="n">
        <f aca="false">SUM(C6301:H6301)</f>
        <v>-67453.6724498374</v>
      </c>
    </row>
    <row r="6302" customFormat="false" ht="15" hidden="false" customHeight="false" outlineLevel="0" collapsed="false">
      <c r="A6302" s="0" t="s">
        <v>6320</v>
      </c>
      <c r="C6302" s="9" t="n">
        <v>-19769.9819251786</v>
      </c>
      <c r="D6302" s="9" t="n">
        <v>11796.3</v>
      </c>
      <c r="E6302" s="11" t="n">
        <v>-6756.75</v>
      </c>
      <c r="F6302" s="11" t="n">
        <v>824.875</v>
      </c>
      <c r="G6302" s="11" t="n">
        <v>-21174</v>
      </c>
      <c r="H6302" s="11" t="n">
        <v>-13339.5289115646</v>
      </c>
      <c r="I6302" s="11" t="n">
        <f aca="false">SUM(C6302:H6302)</f>
        <v>-48419.0858367433</v>
      </c>
    </row>
    <row r="6303" customFormat="false" ht="15" hidden="false" customHeight="false" outlineLevel="0" collapsed="false">
      <c r="A6303" s="0" t="s">
        <v>6321</v>
      </c>
      <c r="C6303" s="9" t="n">
        <v>-20039.8237418319</v>
      </c>
      <c r="D6303" s="9" t="n">
        <v>13316.9</v>
      </c>
      <c r="E6303" s="11" t="n">
        <v>-5984.75</v>
      </c>
      <c r="F6303" s="11" t="n">
        <v>1770</v>
      </c>
      <c r="G6303" s="11" t="n">
        <v>-12226.125</v>
      </c>
      <c r="H6303" s="11" t="n">
        <v>-10250.8272108844</v>
      </c>
      <c r="I6303" s="11" t="n">
        <f aca="false">SUM(C6303:H6303)</f>
        <v>-33414.6259527163</v>
      </c>
    </row>
    <row r="6304" customFormat="false" ht="15" hidden="false" customHeight="false" outlineLevel="0" collapsed="false">
      <c r="A6304" s="0" t="s">
        <v>6322</v>
      </c>
      <c r="C6304" s="9" t="n">
        <v>-21036.790037831</v>
      </c>
      <c r="D6304" s="9" t="n">
        <v>13894.6</v>
      </c>
      <c r="E6304" s="11" t="n">
        <v>-5106.75</v>
      </c>
      <c r="F6304" s="11" t="n">
        <v>3490.375</v>
      </c>
      <c r="G6304" s="11" t="n">
        <v>-8292</v>
      </c>
      <c r="H6304" s="11" t="n">
        <v>-8258.80850340136</v>
      </c>
      <c r="I6304" s="11" t="n">
        <f aca="false">SUM(C6304:H6304)</f>
        <v>-25309.3735412324</v>
      </c>
    </row>
    <row r="6305" customFormat="false" ht="15" hidden="false" customHeight="false" outlineLevel="0" collapsed="false">
      <c r="A6305" s="0" t="s">
        <v>6323</v>
      </c>
      <c r="C6305" s="9" t="n">
        <v>-21441.9703274867</v>
      </c>
      <c r="D6305" s="9" t="n">
        <v>14516.5</v>
      </c>
      <c r="E6305" s="11" t="n">
        <v>-4356.75</v>
      </c>
      <c r="F6305" s="11" t="n">
        <v>3490</v>
      </c>
      <c r="G6305" s="11" t="n">
        <v>-7185</v>
      </c>
      <c r="H6305" s="11" t="n">
        <v>-6947.49047619047</v>
      </c>
      <c r="I6305" s="11" t="n">
        <f aca="false">SUM(C6305:H6305)</f>
        <v>-21924.7108036772</v>
      </c>
    </row>
    <row r="6306" customFormat="false" ht="15" hidden="false" customHeight="false" outlineLevel="0" collapsed="false">
      <c r="A6306" s="0" t="s">
        <v>6324</v>
      </c>
      <c r="C6306" s="9" t="n">
        <v>-22149.0301998548</v>
      </c>
      <c r="D6306" s="9" t="n">
        <v>14387</v>
      </c>
      <c r="E6306" s="11" t="n">
        <v>-4152.75</v>
      </c>
      <c r="F6306" s="11" t="n">
        <v>1313.25</v>
      </c>
      <c r="G6306" s="11" t="n">
        <v>-11211.75</v>
      </c>
      <c r="H6306" s="11" t="n">
        <v>-8040.6387755102</v>
      </c>
      <c r="I6306" s="11" t="n">
        <f aca="false">SUM(C6306:H6306)</f>
        <v>-29853.918975365</v>
      </c>
    </row>
    <row r="6307" customFormat="false" ht="15" hidden="false" customHeight="false" outlineLevel="0" collapsed="false">
      <c r="A6307" s="0" t="s">
        <v>6325</v>
      </c>
      <c r="C6307" s="9" t="n">
        <v>-23781.1028717184</v>
      </c>
      <c r="D6307" s="9" t="n">
        <v>12429.9</v>
      </c>
      <c r="E6307" s="11" t="n">
        <v>-4959.75</v>
      </c>
      <c r="F6307" s="11" t="n">
        <v>-1714.875</v>
      </c>
      <c r="G6307" s="11" t="n">
        <v>-18294.125</v>
      </c>
      <c r="H6307" s="11" t="n">
        <v>-9318.94115646258</v>
      </c>
      <c r="I6307" s="11" t="n">
        <f aca="false">SUM(C6307:H6307)</f>
        <v>-45638.894028181</v>
      </c>
    </row>
    <row r="6308" customFormat="false" ht="15" hidden="false" customHeight="false" outlineLevel="0" collapsed="false">
      <c r="A6308" s="0" t="s">
        <v>6326</v>
      </c>
      <c r="C6308" s="9" t="n">
        <v>-23885.6507948336</v>
      </c>
      <c r="D6308" s="9" t="n">
        <v>7734.1</v>
      </c>
      <c r="E6308" s="11" t="n">
        <v>-6059.25</v>
      </c>
      <c r="F6308" s="11" t="n">
        <v>-2729.875</v>
      </c>
      <c r="G6308" s="11" t="n">
        <v>-30423.5</v>
      </c>
      <c r="H6308" s="11" t="n">
        <v>-10712.3227891156</v>
      </c>
      <c r="I6308" s="11" t="n">
        <f aca="false">SUM(C6308:H6308)</f>
        <v>-66076.4985839492</v>
      </c>
    </row>
    <row r="6309" customFormat="false" ht="15" hidden="false" customHeight="false" outlineLevel="0" collapsed="false">
      <c r="A6309" s="0" t="s">
        <v>6327</v>
      </c>
      <c r="C6309" s="9" t="n">
        <v>-23060.8015973098</v>
      </c>
      <c r="D6309" s="9" t="n">
        <v>3071.6</v>
      </c>
      <c r="E6309" s="11" t="n">
        <v>-7268.25</v>
      </c>
      <c r="F6309" s="11" t="n">
        <v>-4153.5</v>
      </c>
      <c r="G6309" s="11" t="n">
        <v>-44099.25</v>
      </c>
      <c r="H6309" s="11" t="n">
        <v>-13827.4911564626</v>
      </c>
      <c r="I6309" s="11" t="n">
        <f aca="false">SUM(C6309:H6309)</f>
        <v>-89337.6927537724</v>
      </c>
    </row>
    <row r="6310" customFormat="false" ht="15" hidden="false" customHeight="false" outlineLevel="0" collapsed="false">
      <c r="A6310" s="0" t="s">
        <v>6328</v>
      </c>
      <c r="C6310" s="9" t="n">
        <v>-22884.5878520387</v>
      </c>
      <c r="D6310" s="9" t="n">
        <v>3351</v>
      </c>
      <c r="E6310" s="11" t="n">
        <v>-8300</v>
      </c>
      <c r="F6310" s="11" t="n">
        <v>-5441.375</v>
      </c>
      <c r="G6310" s="11" t="n">
        <v>-49600.125</v>
      </c>
      <c r="H6310" s="11" t="n">
        <v>-21920.5945578231</v>
      </c>
      <c r="I6310" s="11" t="n">
        <f aca="false">SUM(C6310:H6310)</f>
        <v>-104795.682409862</v>
      </c>
    </row>
    <row r="6311" customFormat="false" ht="15" hidden="false" customHeight="false" outlineLevel="0" collapsed="false">
      <c r="A6311" s="0" t="s">
        <v>6329</v>
      </c>
      <c r="C6311" s="9" t="n">
        <v>-21042.4836065574</v>
      </c>
      <c r="D6311" s="9" t="n">
        <v>7858.3</v>
      </c>
      <c r="E6311" s="11" t="n">
        <v>-8778.5</v>
      </c>
      <c r="F6311" s="11" t="n">
        <v>-4224.5</v>
      </c>
      <c r="G6311" s="11" t="n">
        <v>-47006.375</v>
      </c>
      <c r="H6311" s="11" t="n">
        <v>-24483.7680272109</v>
      </c>
      <c r="I6311" s="11" t="n">
        <f aca="false">SUM(C6311:H6311)</f>
        <v>-97677.3266337683</v>
      </c>
    </row>
    <row r="6312" customFormat="false" ht="15" hidden="false" customHeight="false" outlineLevel="0" collapsed="false">
      <c r="A6312" s="0" t="s">
        <v>6330</v>
      </c>
      <c r="C6312" s="9" t="n">
        <v>-18088.6530054645</v>
      </c>
      <c r="D6312" s="9" t="n">
        <v>9647.3</v>
      </c>
      <c r="E6312" s="11" t="n">
        <v>-8166</v>
      </c>
      <c r="F6312" s="11" t="n">
        <v>-1521.125</v>
      </c>
      <c r="G6312" s="11" t="n">
        <v>-39384.75</v>
      </c>
      <c r="H6312" s="11" t="n">
        <v>-21314.4166666667</v>
      </c>
      <c r="I6312" s="11" t="n">
        <f aca="false">SUM(C6312:H6312)</f>
        <v>-78827.6446721312</v>
      </c>
    </row>
    <row r="6313" customFormat="false" ht="15" hidden="false" customHeight="false" outlineLevel="0" collapsed="false">
      <c r="A6313" s="0" t="s">
        <v>6331</v>
      </c>
      <c r="C6313" s="9" t="n">
        <v>-14089.9388398487</v>
      </c>
      <c r="D6313" s="9" t="n">
        <v>10335.6</v>
      </c>
      <c r="E6313" s="11" t="n">
        <v>-7509.5</v>
      </c>
      <c r="F6313" s="11" t="n">
        <v>1474.375</v>
      </c>
      <c r="G6313" s="11" t="n">
        <v>-31189.625</v>
      </c>
      <c r="H6313" s="11" t="n">
        <v>-19031.4833333333</v>
      </c>
      <c r="I6313" s="11" t="n">
        <f aca="false">SUM(C6313:H6313)</f>
        <v>-60010.572173182</v>
      </c>
    </row>
    <row r="6314" customFormat="false" ht="15" hidden="false" customHeight="false" outlineLevel="0" collapsed="false">
      <c r="A6314" s="0" t="s">
        <v>6332</v>
      </c>
      <c r="C6314" s="9" t="n">
        <v>-10924.535098781</v>
      </c>
      <c r="D6314" s="9" t="n">
        <v>15156.3</v>
      </c>
      <c r="E6314" s="11" t="n">
        <v>-6876.75</v>
      </c>
      <c r="F6314" s="11" t="n">
        <v>2996.25</v>
      </c>
      <c r="G6314" s="11" t="n">
        <v>-22107.5</v>
      </c>
      <c r="H6314" s="11" t="n">
        <v>-18647.0278911565</v>
      </c>
      <c r="I6314" s="11" t="n">
        <f aca="false">SUM(C6314:H6314)</f>
        <v>-40403.2629899375</v>
      </c>
    </row>
    <row r="6315" customFormat="false" ht="15" hidden="false" customHeight="false" outlineLevel="0" collapsed="false">
      <c r="A6315" s="0" t="s">
        <v>6333</v>
      </c>
      <c r="C6315" s="9" t="n">
        <v>-9119.6078184111</v>
      </c>
      <c r="D6315" s="9" t="n">
        <v>19426.2</v>
      </c>
      <c r="E6315" s="11" t="n">
        <v>-6105.25</v>
      </c>
      <c r="F6315" s="11" t="n">
        <v>5346.25</v>
      </c>
      <c r="G6315" s="11" t="n">
        <v>-15045.625</v>
      </c>
      <c r="H6315" s="11" t="n">
        <v>-18128.2316326531</v>
      </c>
      <c r="I6315" s="11" t="n">
        <f aca="false">SUM(C6315:H6315)</f>
        <v>-23626.2644510642</v>
      </c>
    </row>
    <row r="6316" customFormat="false" ht="15" hidden="false" customHeight="false" outlineLevel="0" collapsed="false">
      <c r="A6316" s="0" t="s">
        <v>6334</v>
      </c>
      <c r="C6316" s="9" t="n">
        <v>3746.11076082387</v>
      </c>
      <c r="D6316" s="9" t="n">
        <v>20464.5</v>
      </c>
      <c r="E6316" s="11" t="n">
        <v>-5409.25</v>
      </c>
      <c r="F6316" s="11" t="n">
        <v>6414.625</v>
      </c>
      <c r="G6316" s="11" t="n">
        <v>-9646.25</v>
      </c>
      <c r="H6316" s="11" t="n">
        <v>-17157.1554421769</v>
      </c>
      <c r="I6316" s="11" t="n">
        <f aca="false">SUM(C6316:H6316)</f>
        <v>-1587.419681353</v>
      </c>
    </row>
    <row r="6317" customFormat="false" ht="15" hidden="false" customHeight="false" outlineLevel="0" collapsed="false">
      <c r="A6317" s="0" t="s">
        <v>6335</v>
      </c>
      <c r="C6317" s="9" t="n">
        <v>3575.02774274905</v>
      </c>
      <c r="D6317" s="9" t="n">
        <v>22170.9</v>
      </c>
      <c r="E6317" s="11" t="n">
        <v>-5081.5</v>
      </c>
      <c r="F6317" s="11" t="n">
        <v>6935.5</v>
      </c>
      <c r="G6317" s="11" t="n">
        <v>-5355</v>
      </c>
      <c r="H6317" s="11" t="n">
        <v>-17038.2343537415</v>
      </c>
      <c r="I6317" s="11" t="n">
        <f aca="false">SUM(C6317:H6317)</f>
        <v>5206.69338900756</v>
      </c>
    </row>
    <row r="6318" customFormat="false" ht="15" hidden="false" customHeight="false" outlineLevel="0" collapsed="false">
      <c r="A6318" s="0" t="s">
        <v>6336</v>
      </c>
      <c r="C6318" s="9" t="n">
        <v>-5724.19672131148</v>
      </c>
      <c r="D6318" s="9" t="n">
        <v>22395.5</v>
      </c>
      <c r="E6318" s="11" t="n">
        <v>-4755.5</v>
      </c>
      <c r="F6318" s="11" t="n">
        <v>7283.125</v>
      </c>
      <c r="G6318" s="11" t="n">
        <v>-2493.375</v>
      </c>
      <c r="H6318" s="11" t="n">
        <v>-16591.674829932</v>
      </c>
      <c r="I6318" s="11" t="n">
        <f aca="false">SUM(C6318:H6318)</f>
        <v>113.87844875655</v>
      </c>
    </row>
    <row r="6319" customFormat="false" ht="15" hidden="false" customHeight="false" outlineLevel="0" collapsed="false">
      <c r="A6319" s="0" t="s">
        <v>6337</v>
      </c>
      <c r="C6319" s="9" t="n">
        <v>6463.54623791509</v>
      </c>
      <c r="D6319" s="9" t="n">
        <v>21505.2</v>
      </c>
      <c r="E6319" s="11" t="n">
        <v>-4820.25</v>
      </c>
      <c r="F6319" s="11" t="n">
        <v>7344.375</v>
      </c>
      <c r="G6319" s="11" t="n">
        <v>-1240.375</v>
      </c>
      <c r="H6319" s="11" t="n">
        <v>-17101.2948979592</v>
      </c>
      <c r="I6319" s="11" t="n">
        <f aca="false">SUM(C6319:H6319)</f>
        <v>12151.2013399559</v>
      </c>
    </row>
    <row r="6320" customFormat="false" ht="15" hidden="false" customHeight="false" outlineLevel="0" collapsed="false">
      <c r="A6320" s="0" t="s">
        <v>6338</v>
      </c>
      <c r="C6320" s="9" t="n">
        <v>7105.02164775115</v>
      </c>
      <c r="D6320" s="9" t="n">
        <v>16793.7</v>
      </c>
      <c r="E6320" s="11" t="n">
        <v>-5149.75</v>
      </c>
      <c r="F6320" s="11" t="n">
        <v>6523</v>
      </c>
      <c r="G6320" s="11" t="n">
        <v>-3661.75</v>
      </c>
      <c r="H6320" s="11" t="n">
        <v>-19131.9534013605</v>
      </c>
      <c r="I6320" s="11" t="n">
        <f aca="false">SUM(C6320:H6320)</f>
        <v>2478.26824639061</v>
      </c>
    </row>
    <row r="6321" customFormat="false" ht="15" hidden="false" customHeight="false" outlineLevel="0" collapsed="false">
      <c r="A6321" s="0" t="s">
        <v>6339</v>
      </c>
      <c r="C6321" s="9" t="n">
        <v>4534.15027322404</v>
      </c>
      <c r="D6321" s="9" t="n">
        <v>12725.8</v>
      </c>
      <c r="E6321" s="11" t="n">
        <v>-5844.5</v>
      </c>
      <c r="F6321" s="11" t="n">
        <v>4631.125</v>
      </c>
      <c r="G6321" s="11" t="n">
        <v>-11871.875</v>
      </c>
      <c r="H6321" s="11" t="n">
        <v>-22321.8146258503</v>
      </c>
      <c r="I6321" s="11" t="n">
        <f aca="false">SUM(C6321:H6321)</f>
        <v>-18147.1143526263</v>
      </c>
    </row>
    <row r="6322" customFormat="false" ht="15" hidden="false" customHeight="false" outlineLevel="0" collapsed="false">
      <c r="A6322" s="0" t="s">
        <v>6340</v>
      </c>
      <c r="C6322" s="9" t="n">
        <v>-1375.54812946616</v>
      </c>
      <c r="D6322" s="9" t="n">
        <v>12029.5</v>
      </c>
      <c r="E6322" s="11" t="n">
        <v>-6735.25</v>
      </c>
      <c r="F6322" s="11" t="n">
        <v>3585.25</v>
      </c>
      <c r="G6322" s="11" t="n">
        <v>-14445.875</v>
      </c>
      <c r="H6322" s="11" t="n">
        <v>-23898.4557823129</v>
      </c>
      <c r="I6322" s="11" t="n">
        <f aca="false">SUM(C6322:H6322)</f>
        <v>-30840.3789117791</v>
      </c>
    </row>
    <row r="6323" customFormat="false" ht="15" hidden="false" customHeight="false" outlineLevel="0" collapsed="false">
      <c r="A6323" s="0" t="s">
        <v>6341</v>
      </c>
      <c r="C6323" s="9" t="n">
        <v>-3069.83753678016</v>
      </c>
      <c r="D6323" s="9" t="n">
        <v>13254.7</v>
      </c>
      <c r="E6323" s="11" t="n">
        <v>-6955.75</v>
      </c>
      <c r="F6323" s="11" t="n">
        <v>3457.625</v>
      </c>
      <c r="G6323" s="11" t="n">
        <v>-11040.5</v>
      </c>
      <c r="H6323" s="11" t="n">
        <v>-25133.956462585</v>
      </c>
      <c r="I6323" s="11" t="n">
        <f aca="false">SUM(C6323:H6323)</f>
        <v>-29487.7189993652</v>
      </c>
    </row>
    <row r="6324" customFormat="false" ht="15" hidden="false" customHeight="false" outlineLevel="0" collapsed="false">
      <c r="A6324" s="0" t="s">
        <v>6342</v>
      </c>
      <c r="C6324" s="9" t="n">
        <v>-4081.14343498032</v>
      </c>
      <c r="D6324" s="9" t="n">
        <v>15357.6</v>
      </c>
      <c r="E6324" s="11" t="n">
        <v>-7409.25</v>
      </c>
      <c r="F6324" s="11" t="n">
        <v>4664</v>
      </c>
      <c r="G6324" s="11" t="n">
        <v>-5334.375</v>
      </c>
      <c r="H6324" s="11" t="n">
        <v>-22482.7931972789</v>
      </c>
      <c r="I6324" s="11" t="n">
        <f aca="false">SUM(C6324:H6324)</f>
        <v>-19285.9616322592</v>
      </c>
    </row>
    <row r="6325" customFormat="false" ht="15" hidden="false" customHeight="false" outlineLevel="0" collapsed="false">
      <c r="A6325" s="0" t="s">
        <v>6343</v>
      </c>
      <c r="C6325" s="9" t="n">
        <v>-2586.02914899309</v>
      </c>
      <c r="D6325" s="9" t="n">
        <v>16079.5</v>
      </c>
      <c r="E6325" s="11" t="n">
        <v>-7090</v>
      </c>
      <c r="F6325" s="11" t="n">
        <v>6644.625</v>
      </c>
      <c r="G6325" s="11" t="n">
        <v>583.625</v>
      </c>
      <c r="H6325" s="11" t="n">
        <v>-16916.2826530612</v>
      </c>
      <c r="I6325" s="11" t="n">
        <f aca="false">SUM(C6325:H6325)</f>
        <v>-3284.56180205431</v>
      </c>
    </row>
    <row r="6326" customFormat="false" ht="15" hidden="false" customHeight="false" outlineLevel="0" collapsed="false">
      <c r="A6326" s="0" t="s">
        <v>6344</v>
      </c>
      <c r="C6326" s="9" t="n">
        <v>-1736.55456838244</v>
      </c>
      <c r="D6326" s="9" t="n">
        <v>16301.3</v>
      </c>
      <c r="E6326" s="11" t="n">
        <v>-6808.75</v>
      </c>
      <c r="F6326" s="11" t="n">
        <v>7878.625</v>
      </c>
      <c r="G6326" s="11" t="n">
        <v>3277.875</v>
      </c>
      <c r="H6326" s="11" t="n">
        <v>-12310.5530612245</v>
      </c>
      <c r="I6326" s="11" t="n">
        <f aca="false">SUM(C6326:H6326)</f>
        <v>6601.94237039307</v>
      </c>
    </row>
    <row r="6327" customFormat="false" ht="15" hidden="false" customHeight="false" outlineLevel="0" collapsed="false">
      <c r="A6327" s="0" t="s">
        <v>6345</v>
      </c>
      <c r="C6327" s="9" t="n">
        <v>-1149.29743207612</v>
      </c>
      <c r="D6327" s="9" t="n">
        <v>18784.6</v>
      </c>
      <c r="E6327" s="11" t="n">
        <v>-5745</v>
      </c>
      <c r="F6327" s="11" t="n">
        <v>9275.625</v>
      </c>
      <c r="G6327" s="11" t="n">
        <v>7830.25</v>
      </c>
      <c r="H6327" s="11" t="n">
        <v>-10729.3636054422</v>
      </c>
      <c r="I6327" s="11" t="n">
        <f aca="false">SUM(C6327:H6327)</f>
        <v>18266.8139624817</v>
      </c>
    </row>
    <row r="6328" customFormat="false" ht="15" hidden="false" customHeight="false" outlineLevel="0" collapsed="false">
      <c r="A6328" s="0" t="s">
        <v>6346</v>
      </c>
      <c r="C6328" s="9" t="n">
        <v>-479.723107493599</v>
      </c>
      <c r="D6328" s="9" t="n">
        <v>20414.1</v>
      </c>
      <c r="E6328" s="11" t="n">
        <v>-5257.5</v>
      </c>
      <c r="F6328" s="11" t="n">
        <v>9573.25</v>
      </c>
      <c r="G6328" s="11" t="n">
        <v>7831.25</v>
      </c>
      <c r="H6328" s="11" t="n">
        <v>-9023.98265306122</v>
      </c>
      <c r="I6328" s="11" t="n">
        <f aca="false">SUM(C6328:H6328)</f>
        <v>23057.3942394452</v>
      </c>
    </row>
    <row r="6329" customFormat="false" ht="15" hidden="false" customHeight="false" outlineLevel="0" collapsed="false">
      <c r="A6329" s="0" t="s">
        <v>6347</v>
      </c>
      <c r="C6329" s="9" t="n">
        <v>-1573.48205892468</v>
      </c>
      <c r="D6329" s="9" t="n">
        <v>21258.6</v>
      </c>
      <c r="E6329" s="11" t="n">
        <v>-4033</v>
      </c>
      <c r="F6329" s="11" t="n">
        <v>10142.5</v>
      </c>
      <c r="G6329" s="11" t="n">
        <v>3961.25</v>
      </c>
      <c r="H6329" s="11" t="n">
        <v>-8304.75408163265</v>
      </c>
      <c r="I6329" s="11" t="n">
        <f aca="false">SUM(C6329:H6329)</f>
        <v>21451.1138594427</v>
      </c>
    </row>
    <row r="6330" customFormat="false" ht="15" hidden="false" customHeight="false" outlineLevel="0" collapsed="false">
      <c r="A6330" s="0" t="s">
        <v>6348</v>
      </c>
      <c r="C6330" s="9" t="n">
        <v>-3450.3064694868</v>
      </c>
      <c r="D6330" s="9" t="n">
        <v>21086.6</v>
      </c>
      <c r="E6330" s="11" t="n">
        <v>-3236</v>
      </c>
      <c r="F6330" s="11" t="n">
        <v>9193.875</v>
      </c>
      <c r="G6330" s="11" t="n">
        <v>-1627.5</v>
      </c>
      <c r="H6330" s="11" t="n">
        <v>-8843.30408163265</v>
      </c>
      <c r="I6330" s="11" t="n">
        <f aca="false">SUM(C6330:H6330)</f>
        <v>13123.3644488806</v>
      </c>
    </row>
    <row r="6331" customFormat="false" ht="15" hidden="false" customHeight="false" outlineLevel="0" collapsed="false">
      <c r="A6331" s="0" t="s">
        <v>6349</v>
      </c>
      <c r="C6331" s="9" t="n">
        <v>-5195.92560663381</v>
      </c>
      <c r="D6331" s="9" t="n">
        <v>19239.4</v>
      </c>
      <c r="E6331" s="11" t="n">
        <v>-3294.75</v>
      </c>
      <c r="F6331" s="11" t="n">
        <v>7255</v>
      </c>
      <c r="G6331" s="11" t="n">
        <v>-5084.5</v>
      </c>
      <c r="H6331" s="11" t="n">
        <v>-9952.07346938775</v>
      </c>
      <c r="I6331" s="11" t="n">
        <f aca="false">SUM(C6331:H6331)</f>
        <v>2967.15092397844</v>
      </c>
    </row>
    <row r="6332" customFormat="false" ht="15" hidden="false" customHeight="false" outlineLevel="0" collapsed="false">
      <c r="A6332" s="0" t="s">
        <v>6350</v>
      </c>
      <c r="C6332" s="9" t="n">
        <v>-6983.73927738928</v>
      </c>
      <c r="D6332" s="9" t="n">
        <v>15153.8</v>
      </c>
      <c r="E6332" s="11" t="n">
        <v>-4174.5</v>
      </c>
      <c r="F6332" s="11" t="n">
        <v>5216.5</v>
      </c>
      <c r="G6332" s="11" t="n">
        <v>-9494</v>
      </c>
      <c r="H6332" s="11" t="n">
        <v>-11126.2105442177</v>
      </c>
      <c r="I6332" s="11" t="n">
        <f aca="false">SUM(C6332:H6332)</f>
        <v>-11408.149821607</v>
      </c>
    </row>
    <row r="6333" customFormat="false" ht="15" hidden="false" customHeight="false" outlineLevel="0" collapsed="false">
      <c r="A6333" s="0" t="s">
        <v>6351</v>
      </c>
      <c r="C6333" s="9" t="n">
        <v>-7731.3341740227</v>
      </c>
      <c r="D6333" s="9" t="n">
        <v>10691.3</v>
      </c>
      <c r="E6333" s="11" t="n">
        <v>-5140.75</v>
      </c>
      <c r="F6333" s="11" t="n">
        <v>3544.125</v>
      </c>
      <c r="G6333" s="11" t="n">
        <v>-14750.25</v>
      </c>
      <c r="H6333" s="11" t="n">
        <v>-14420.1363945578</v>
      </c>
      <c r="I6333" s="11" t="n">
        <f aca="false">SUM(C6333:H6333)</f>
        <v>-27807.0455685805</v>
      </c>
    </row>
    <row r="6334" customFormat="false" ht="15" hidden="false" customHeight="false" outlineLevel="0" collapsed="false">
      <c r="A6334" s="0" t="s">
        <v>6352</v>
      </c>
      <c r="C6334" s="9" t="n">
        <v>-8365.64469983568</v>
      </c>
      <c r="D6334" s="9" t="n">
        <v>8606</v>
      </c>
      <c r="E6334" s="11" t="n">
        <v>-5745.5</v>
      </c>
      <c r="F6334" s="11" t="n">
        <v>2849.625</v>
      </c>
      <c r="G6334" s="11" t="n">
        <v>-18229</v>
      </c>
      <c r="H6334" s="11" t="n">
        <v>-21738.4455782313</v>
      </c>
      <c r="I6334" s="11" t="n">
        <f aca="false">SUM(C6334:H6334)</f>
        <v>-42622.965278067</v>
      </c>
    </row>
    <row r="6335" customFormat="false" ht="15" hidden="false" customHeight="false" outlineLevel="0" collapsed="false">
      <c r="A6335" s="0" t="s">
        <v>6353</v>
      </c>
      <c r="C6335" s="9" t="n">
        <v>-8466.93915128588</v>
      </c>
      <c r="D6335" s="9" t="n">
        <v>10691.2</v>
      </c>
      <c r="E6335" s="11" t="n">
        <v>-6622.25</v>
      </c>
      <c r="F6335" s="11" t="n">
        <v>3700</v>
      </c>
      <c r="G6335" s="11" t="n">
        <v>-15382.75</v>
      </c>
      <c r="H6335" s="11" t="n">
        <v>-23543.7520408163</v>
      </c>
      <c r="I6335" s="11" t="n">
        <f aca="false">SUM(C6335:H6335)</f>
        <v>-39624.4911921022</v>
      </c>
    </row>
    <row r="6336" customFormat="false" ht="15" hidden="false" customHeight="false" outlineLevel="0" collapsed="false">
      <c r="A6336" s="0" t="s">
        <v>6354</v>
      </c>
      <c r="C6336" s="9" t="n">
        <v>-6651.0218579235</v>
      </c>
      <c r="D6336" s="9" t="n">
        <v>10416.5</v>
      </c>
      <c r="E6336" s="11" t="n">
        <v>-6155</v>
      </c>
      <c r="F6336" s="11" t="n">
        <v>5212.25</v>
      </c>
      <c r="G6336" s="11" t="n">
        <v>-7811.25</v>
      </c>
      <c r="H6336" s="11" t="n">
        <v>-21213.7095238095</v>
      </c>
      <c r="I6336" s="11" t="n">
        <f aca="false">SUM(C6336:H6336)</f>
        <v>-26202.231381733</v>
      </c>
    </row>
    <row r="6337" customFormat="false" ht="15" hidden="false" customHeight="false" outlineLevel="0" collapsed="false">
      <c r="A6337" s="0" t="s">
        <v>6355</v>
      </c>
      <c r="C6337" s="9" t="n">
        <v>-4090.74800336276</v>
      </c>
      <c r="D6337" s="9" t="n">
        <v>8595.6</v>
      </c>
      <c r="E6337" s="11" t="n">
        <v>-6052.5</v>
      </c>
      <c r="F6337" s="11" t="n">
        <v>6018.125</v>
      </c>
      <c r="G6337" s="11" t="n">
        <v>-3817.875</v>
      </c>
      <c r="H6337" s="11" t="n">
        <v>-19422.4380952381</v>
      </c>
      <c r="I6337" s="11" t="n">
        <f aca="false">SUM(C6337:H6337)</f>
        <v>-18769.8360986009</v>
      </c>
    </row>
    <row r="6338" customFormat="false" ht="15" hidden="false" customHeight="false" outlineLevel="0" collapsed="false">
      <c r="A6338" s="0" t="s">
        <v>6356</v>
      </c>
      <c r="C6338" s="9" t="n">
        <v>-3426.5168137873</v>
      </c>
      <c r="D6338" s="9" t="n">
        <v>10526.9</v>
      </c>
      <c r="E6338" s="11" t="n">
        <v>-5666</v>
      </c>
      <c r="F6338" s="11" t="n">
        <v>6558.25</v>
      </c>
      <c r="G6338" s="11" t="n">
        <v>2048.5</v>
      </c>
      <c r="H6338" s="11" t="n">
        <v>-19443.7870748299</v>
      </c>
      <c r="I6338" s="11" t="n">
        <f aca="false">SUM(C6338:H6338)</f>
        <v>-9402.65388861724</v>
      </c>
    </row>
    <row r="6339" customFormat="false" ht="15" hidden="false" customHeight="false" outlineLevel="0" collapsed="false">
      <c r="A6339" s="0" t="s">
        <v>6357</v>
      </c>
      <c r="C6339" s="9" t="n">
        <v>-4266.15741908365</v>
      </c>
      <c r="D6339" s="9" t="n">
        <v>11511.2</v>
      </c>
      <c r="E6339" s="11" t="n">
        <v>-5096.25</v>
      </c>
      <c r="F6339" s="11" t="n">
        <v>6462.25</v>
      </c>
      <c r="G6339" s="11" t="n">
        <v>5893.625</v>
      </c>
      <c r="H6339" s="11" t="n">
        <v>-18847.9989795918</v>
      </c>
      <c r="I6339" s="11" t="n">
        <f aca="false">SUM(C6339:H6339)</f>
        <v>-4343.33139867548</v>
      </c>
    </row>
    <row r="6340" customFormat="false" ht="15" hidden="false" customHeight="false" outlineLevel="0" collapsed="false">
      <c r="A6340" s="0" t="s">
        <v>6358</v>
      </c>
      <c r="C6340" s="9" t="n">
        <v>3287.09163514082</v>
      </c>
      <c r="D6340" s="9" t="n">
        <v>9034.8</v>
      </c>
      <c r="E6340" s="11" t="n">
        <v>-4986</v>
      </c>
      <c r="F6340" s="11" t="n">
        <v>5149.75</v>
      </c>
      <c r="G6340" s="11" t="n">
        <v>8510.25</v>
      </c>
      <c r="H6340" s="11" t="n">
        <v>-18405.4969387755</v>
      </c>
      <c r="I6340" s="11" t="n">
        <f aca="false">SUM(C6340:H6340)</f>
        <v>2590.3946963653</v>
      </c>
    </row>
    <row r="6341" customFormat="false" ht="15" hidden="false" customHeight="false" outlineLevel="0" collapsed="false">
      <c r="A6341" s="0" t="s">
        <v>6359</v>
      </c>
      <c r="C6341" s="9" t="n">
        <v>3178.57166876839</v>
      </c>
      <c r="D6341" s="9" t="n">
        <v>8970.8</v>
      </c>
      <c r="E6341" s="11" t="n">
        <v>-4907</v>
      </c>
      <c r="F6341" s="11" t="n">
        <v>5474.125</v>
      </c>
      <c r="G6341" s="11" t="n">
        <v>11630.375</v>
      </c>
      <c r="H6341" s="11" t="n">
        <v>-18536.4836734694</v>
      </c>
      <c r="I6341" s="11" t="n">
        <f aca="false">SUM(C6341:H6341)</f>
        <v>5810.387995299</v>
      </c>
    </row>
    <row r="6342" customFormat="false" ht="15" hidden="false" customHeight="false" outlineLevel="0" collapsed="false">
      <c r="A6342" s="0" t="s">
        <v>6360</v>
      </c>
      <c r="C6342" s="9" t="n">
        <v>5772.25031525851</v>
      </c>
      <c r="D6342" s="9" t="n">
        <v>8895.3</v>
      </c>
      <c r="E6342" s="11" t="n">
        <v>-4955.25</v>
      </c>
      <c r="F6342" s="11" t="n">
        <v>4512.75</v>
      </c>
      <c r="G6342" s="11" t="n">
        <v>12003.875</v>
      </c>
      <c r="H6342" s="11" t="n">
        <v>-18379.1367346939</v>
      </c>
      <c r="I6342" s="11" t="n">
        <f aca="false">SUM(C6342:H6342)</f>
        <v>7849.78858056463</v>
      </c>
    </row>
    <row r="6343" customFormat="false" ht="15" hidden="false" customHeight="false" outlineLevel="0" collapsed="false">
      <c r="A6343" s="0" t="s">
        <v>6361</v>
      </c>
      <c r="C6343" s="9" t="n">
        <v>6088.62084909626</v>
      </c>
      <c r="D6343" s="9" t="n">
        <v>7756.4</v>
      </c>
      <c r="E6343" s="11" t="n">
        <v>-5217.75</v>
      </c>
      <c r="F6343" s="11" t="n">
        <v>4290.25</v>
      </c>
      <c r="G6343" s="11" t="n">
        <v>10281.625</v>
      </c>
      <c r="H6343" s="11" t="n">
        <v>-18239.2795918367</v>
      </c>
      <c r="I6343" s="11" t="n">
        <f aca="false">SUM(C6343:H6343)</f>
        <v>4959.86625725953</v>
      </c>
    </row>
    <row r="6344" customFormat="false" ht="15" hidden="false" customHeight="false" outlineLevel="0" collapsed="false">
      <c r="A6344" s="0" t="s">
        <v>6362</v>
      </c>
      <c r="C6344" s="9" t="n">
        <v>7155.43064312736</v>
      </c>
      <c r="D6344" s="9" t="n">
        <v>5781.4</v>
      </c>
      <c r="E6344" s="11" t="n">
        <v>-5653.25</v>
      </c>
      <c r="F6344" s="11" t="n">
        <v>3342</v>
      </c>
      <c r="G6344" s="11" t="n">
        <v>7348.375</v>
      </c>
      <c r="H6344" s="11" t="n">
        <v>-18875.6619047619</v>
      </c>
      <c r="I6344" s="11" t="n">
        <f aca="false">SUM(C6344:H6344)</f>
        <v>-901.706261634541</v>
      </c>
    </row>
    <row r="6345" customFormat="false" ht="15" hidden="false" customHeight="false" outlineLevel="0" collapsed="false">
      <c r="A6345" s="0" t="s">
        <v>6363</v>
      </c>
      <c r="C6345" s="9" t="n">
        <v>6828.27028163093</v>
      </c>
      <c r="D6345" s="9" t="n">
        <v>4903.2</v>
      </c>
      <c r="E6345" s="11" t="n">
        <v>-6298.75</v>
      </c>
      <c r="F6345" s="11" t="n">
        <v>3100.625</v>
      </c>
      <c r="G6345" s="11" t="n">
        <v>3492.875</v>
      </c>
      <c r="H6345" s="11" t="n">
        <v>-20058.1884353741</v>
      </c>
      <c r="I6345" s="11" t="n">
        <f aca="false">SUM(C6345:H6345)</f>
        <v>-8031.96815374322</v>
      </c>
    </row>
    <row r="6346" customFormat="false" ht="15" hidden="false" customHeight="false" outlineLevel="0" collapsed="false">
      <c r="A6346" s="0" t="s">
        <v>6364</v>
      </c>
      <c r="C6346" s="9" t="n">
        <v>4844.5878596813</v>
      </c>
      <c r="D6346" s="9" t="n">
        <v>4547.5</v>
      </c>
      <c r="E6346" s="11" t="n">
        <v>-6772.25</v>
      </c>
      <c r="F6346" s="11" t="n">
        <v>2562.875</v>
      </c>
      <c r="G6346" s="11" t="n">
        <v>-1672.875</v>
      </c>
      <c r="H6346" s="11" t="n">
        <v>-21119.5775510204</v>
      </c>
      <c r="I6346" s="11" t="n">
        <f aca="false">SUM(C6346:H6346)</f>
        <v>-17609.7396913391</v>
      </c>
    </row>
    <row r="6347" customFormat="false" ht="15" hidden="false" customHeight="false" outlineLevel="0" collapsed="false">
      <c r="A6347" s="0" t="s">
        <v>6365</v>
      </c>
      <c r="C6347" s="9" t="n">
        <v>3496.99180327869</v>
      </c>
      <c r="D6347" s="9" t="n">
        <v>4774.3</v>
      </c>
      <c r="E6347" s="11" t="n">
        <v>-7496.5</v>
      </c>
      <c r="F6347" s="11" t="n">
        <v>3240.25</v>
      </c>
      <c r="G6347" s="11" t="n">
        <v>-3713.375</v>
      </c>
      <c r="H6347" s="11" t="n">
        <v>-22674.7098639456</v>
      </c>
      <c r="I6347" s="11" t="n">
        <f aca="false">SUM(C6347:H6347)</f>
        <v>-22373.0430606669</v>
      </c>
    </row>
    <row r="6348" customFormat="false" ht="15" hidden="false" customHeight="false" outlineLevel="0" collapsed="false">
      <c r="A6348" s="0" t="s">
        <v>6366</v>
      </c>
      <c r="C6348" s="9" t="n">
        <v>3136.28040620581</v>
      </c>
      <c r="D6348" s="9" t="n">
        <v>7124.10000000001</v>
      </c>
      <c r="E6348" s="11" t="n">
        <v>-7607.25</v>
      </c>
      <c r="F6348" s="11" t="n">
        <v>4307.25</v>
      </c>
      <c r="G6348" s="11" t="n">
        <v>-807.75</v>
      </c>
      <c r="H6348" s="11" t="n">
        <v>-19871.6299319728</v>
      </c>
      <c r="I6348" s="11" t="n">
        <f aca="false">SUM(C6348:H6348)</f>
        <v>-13718.999525767</v>
      </c>
    </row>
    <row r="6349" customFormat="false" ht="15" hidden="false" customHeight="false" outlineLevel="0" collapsed="false">
      <c r="A6349" s="0" t="s">
        <v>6367</v>
      </c>
      <c r="C6349" s="9" t="n">
        <v>3833.20324047537</v>
      </c>
      <c r="D6349" s="9" t="n">
        <v>10461.5</v>
      </c>
      <c r="E6349" s="11" t="n">
        <v>-7129</v>
      </c>
      <c r="F6349" s="11" t="n">
        <v>5197</v>
      </c>
      <c r="G6349" s="11" t="n">
        <v>3906.375</v>
      </c>
      <c r="H6349" s="11" t="n">
        <v>-13169.8282312925</v>
      </c>
      <c r="I6349" s="11" t="n">
        <f aca="false">SUM(C6349:H6349)</f>
        <v>3099.25000918286</v>
      </c>
    </row>
    <row r="6350" customFormat="false" ht="15" hidden="false" customHeight="false" outlineLevel="0" collapsed="false">
      <c r="A6350" s="0" t="s">
        <v>6368</v>
      </c>
      <c r="C6350" s="9" t="n">
        <v>-1935.11060606061</v>
      </c>
      <c r="D6350" s="9" t="n">
        <v>11791.9</v>
      </c>
      <c r="E6350" s="11" t="n">
        <v>-6837.75</v>
      </c>
      <c r="F6350" s="11" t="n">
        <v>6177.25</v>
      </c>
      <c r="G6350" s="11" t="n">
        <v>8096</v>
      </c>
      <c r="H6350" s="11" t="n">
        <v>-7441.93673469387</v>
      </c>
      <c r="I6350" s="11" t="n">
        <f aca="false">SUM(C6350:H6350)</f>
        <v>9850.35265924552</v>
      </c>
    </row>
    <row r="6351" customFormat="false" ht="15" hidden="false" customHeight="false" outlineLevel="0" collapsed="false">
      <c r="A6351" s="0" t="s">
        <v>6369</v>
      </c>
      <c r="C6351" s="9" t="n">
        <v>-526.824475524474</v>
      </c>
      <c r="D6351" s="9" t="n">
        <v>15527.6</v>
      </c>
      <c r="E6351" s="11" t="n">
        <v>-6191.75</v>
      </c>
      <c r="F6351" s="11" t="n">
        <v>6477.875</v>
      </c>
      <c r="G6351" s="11" t="n">
        <v>11686.625</v>
      </c>
      <c r="H6351" s="11" t="n">
        <v>-5855.78197278912</v>
      </c>
      <c r="I6351" s="11" t="n">
        <f aca="false">SUM(C6351:H6351)</f>
        <v>21117.7435516864</v>
      </c>
    </row>
    <row r="6352" customFormat="false" ht="15" hidden="false" customHeight="false" outlineLevel="0" collapsed="false">
      <c r="A6352" s="0" t="s">
        <v>6370</v>
      </c>
      <c r="C6352" s="9" t="n">
        <v>871.578088578084</v>
      </c>
      <c r="D6352" s="9" t="n">
        <v>16980.7</v>
      </c>
      <c r="E6352" s="11" t="n">
        <v>-5883.5</v>
      </c>
      <c r="F6352" s="11" t="n">
        <v>5621.625</v>
      </c>
      <c r="G6352" s="11" t="n">
        <v>14464.625</v>
      </c>
      <c r="H6352" s="11" t="n">
        <v>-4317.57925170068</v>
      </c>
      <c r="I6352" s="11" t="n">
        <f aca="false">SUM(C6352:H6352)</f>
        <v>27737.4488368774</v>
      </c>
    </row>
    <row r="6353" customFormat="false" ht="15" hidden="false" customHeight="false" outlineLevel="0" collapsed="false">
      <c r="A6353" s="0" t="s">
        <v>6371</v>
      </c>
      <c r="C6353" s="9" t="n">
        <v>4540.89681111238</v>
      </c>
      <c r="D6353" s="9" t="n">
        <v>16564.4</v>
      </c>
      <c r="E6353" s="11" t="n">
        <v>-6193</v>
      </c>
      <c r="F6353" s="11" t="n">
        <v>4407.875</v>
      </c>
      <c r="G6353" s="11" t="n">
        <v>14231.5</v>
      </c>
      <c r="H6353" s="11" t="n">
        <v>-2710.46666666667</v>
      </c>
      <c r="I6353" s="11" t="n">
        <f aca="false">SUM(C6353:H6353)</f>
        <v>30841.2051444457</v>
      </c>
    </row>
    <row r="6354" customFormat="false" ht="15" hidden="false" customHeight="false" outlineLevel="0" collapsed="false">
      <c r="A6354" s="0" t="s">
        <v>6372</v>
      </c>
      <c r="C6354" s="9" t="n">
        <v>6962.07400932401</v>
      </c>
      <c r="D6354" s="9" t="n">
        <v>15295.1</v>
      </c>
      <c r="E6354" s="11" t="n">
        <v>-6835</v>
      </c>
      <c r="F6354" s="11" t="n">
        <v>1929.625</v>
      </c>
      <c r="G6354" s="11" t="n">
        <v>8375.25</v>
      </c>
      <c r="H6354" s="11" t="n">
        <v>-2114.35442176871</v>
      </c>
      <c r="I6354" s="11" t="n">
        <f aca="false">SUM(C6354:H6354)</f>
        <v>23612.6945875553</v>
      </c>
    </row>
    <row r="6355" customFormat="false" ht="15" hidden="false" customHeight="false" outlineLevel="0" collapsed="false">
      <c r="A6355" s="0" t="s">
        <v>6373</v>
      </c>
      <c r="C6355" s="9" t="n">
        <v>5576.26441782261</v>
      </c>
      <c r="D6355" s="9" t="n">
        <v>12527.3</v>
      </c>
      <c r="E6355" s="11" t="n">
        <v>-6968.25</v>
      </c>
      <c r="F6355" s="11" t="n">
        <v>-1326.875</v>
      </c>
      <c r="G6355" s="11" t="n">
        <v>-940.875</v>
      </c>
      <c r="H6355" s="11" t="n">
        <v>-2631.15510204082</v>
      </c>
      <c r="I6355" s="11" t="n">
        <f aca="false">SUM(C6355:H6355)</f>
        <v>6236.4093157818</v>
      </c>
    </row>
    <row r="6356" customFormat="false" ht="15" hidden="false" customHeight="false" outlineLevel="0" collapsed="false">
      <c r="A6356" s="0" t="s">
        <v>6374</v>
      </c>
      <c r="C6356" s="9" t="n">
        <v>4218.58850357293</v>
      </c>
      <c r="D6356" s="9" t="n">
        <v>8654.10000000001</v>
      </c>
      <c r="E6356" s="11" t="n">
        <v>-7922.5</v>
      </c>
      <c r="F6356" s="11" t="n">
        <v>-3534.25</v>
      </c>
      <c r="G6356" s="11" t="n">
        <v>-11661</v>
      </c>
      <c r="H6356" s="11" t="n">
        <v>-4947.36734693878</v>
      </c>
      <c r="I6356" s="11" t="n">
        <f aca="false">SUM(C6356:H6356)</f>
        <v>-15192.4288433658</v>
      </c>
    </row>
    <row r="6357" customFormat="false" ht="15" hidden="false" customHeight="false" outlineLevel="0" collapsed="false">
      <c r="A6357" s="0" t="s">
        <v>6375</v>
      </c>
      <c r="C6357" s="9" t="n">
        <v>4525.53226527571</v>
      </c>
      <c r="D6357" s="9" t="n">
        <v>6433.5</v>
      </c>
      <c r="E6357" s="11" t="n">
        <v>-8618.5</v>
      </c>
      <c r="F6357" s="11" t="n">
        <v>-4764.875</v>
      </c>
      <c r="G6357" s="11" t="n">
        <v>-19231.625</v>
      </c>
      <c r="H6357" s="11" t="n">
        <v>-9267.77108843537</v>
      </c>
      <c r="I6357" s="11" t="n">
        <f aca="false">SUM(C6357:H6357)</f>
        <v>-30923.7388231597</v>
      </c>
    </row>
    <row r="6358" customFormat="false" ht="15" hidden="false" customHeight="false" outlineLevel="0" collapsed="false">
      <c r="A6358" s="0" t="s">
        <v>6376</v>
      </c>
      <c r="C6358" s="9" t="n">
        <v>4208.49558638083</v>
      </c>
      <c r="D6358" s="9" t="n">
        <v>7855.8</v>
      </c>
      <c r="E6358" s="11" t="n">
        <v>-8965.75</v>
      </c>
      <c r="F6358" s="11" t="n">
        <v>-5559.25</v>
      </c>
      <c r="G6358" s="11" t="n">
        <v>-23869.125</v>
      </c>
      <c r="H6358" s="11" t="n">
        <v>-17762.4306122449</v>
      </c>
      <c r="I6358" s="11" t="n">
        <f aca="false">SUM(C6358:H6358)</f>
        <v>-44092.2600258641</v>
      </c>
    </row>
    <row r="6359" customFormat="false" ht="15" hidden="false" customHeight="false" outlineLevel="0" collapsed="false">
      <c r="A6359" s="0" t="s">
        <v>6377</v>
      </c>
      <c r="C6359" s="9" t="n">
        <v>4709.61664564943</v>
      </c>
      <c r="D6359" s="9" t="n">
        <v>12306.4</v>
      </c>
      <c r="E6359" s="11" t="n">
        <v>-9120</v>
      </c>
      <c r="F6359" s="11" t="n">
        <v>-5540.75</v>
      </c>
      <c r="G6359" s="11" t="n">
        <v>-21889.875</v>
      </c>
      <c r="H6359" s="11" t="n">
        <v>-21522.4146258503</v>
      </c>
      <c r="I6359" s="11" t="n">
        <f aca="false">SUM(C6359:H6359)</f>
        <v>-41057.0229802009</v>
      </c>
    </row>
    <row r="6360" customFormat="false" ht="15" hidden="false" customHeight="false" outlineLevel="0" collapsed="false">
      <c r="A6360" s="0" t="s">
        <v>6378</v>
      </c>
      <c r="C6360" s="9" t="n">
        <v>5453.28036990332</v>
      </c>
      <c r="D6360" s="9" t="n">
        <v>12589.9</v>
      </c>
      <c r="E6360" s="11" t="n">
        <v>-8622.75</v>
      </c>
      <c r="F6360" s="11" t="n">
        <v>-5970.875</v>
      </c>
      <c r="G6360" s="11" t="n">
        <v>-18717.25</v>
      </c>
      <c r="H6360" s="11" t="n">
        <v>-19803.4132653061</v>
      </c>
      <c r="I6360" s="11" t="n">
        <f aca="false">SUM(C6360:H6360)</f>
        <v>-35071.1078954028</v>
      </c>
    </row>
    <row r="6361" customFormat="false" ht="15" hidden="false" customHeight="false" outlineLevel="0" collapsed="false">
      <c r="A6361" s="0" t="s">
        <v>6379</v>
      </c>
      <c r="C6361" s="9" t="n">
        <v>7542.31420765027</v>
      </c>
      <c r="D6361" s="9" t="n">
        <v>11066.9</v>
      </c>
      <c r="E6361" s="11" t="n">
        <v>-8332</v>
      </c>
      <c r="F6361" s="11" t="n">
        <v>-7104.75</v>
      </c>
      <c r="G6361" s="11" t="n">
        <v>-17996.25</v>
      </c>
      <c r="H6361" s="11" t="n">
        <v>-18583.012244898</v>
      </c>
      <c r="I6361" s="11" t="n">
        <f aca="false">SUM(C6361:H6361)</f>
        <v>-33406.7980372477</v>
      </c>
    </row>
    <row r="6362" customFormat="false" ht="15" hidden="false" customHeight="false" outlineLevel="0" collapsed="false">
      <c r="A6362" s="0" t="s">
        <v>6380</v>
      </c>
      <c r="C6362" s="9" t="n">
        <v>10000</v>
      </c>
      <c r="D6362" s="9" t="n">
        <v>13912.3</v>
      </c>
      <c r="E6362" s="11" t="n">
        <v>-7808</v>
      </c>
      <c r="F6362" s="11" t="n">
        <v>-6973</v>
      </c>
      <c r="G6362" s="11" t="n">
        <v>-16653.625</v>
      </c>
      <c r="H6362" s="11" t="n">
        <v>-17811.3200680272</v>
      </c>
      <c r="I6362" s="11" t="n">
        <f aca="false">SUM(C6362:H6362)</f>
        <v>-25333.6450680272</v>
      </c>
    </row>
    <row r="6363" customFormat="false" ht="15" hidden="false" customHeight="false" outlineLevel="0" collapsed="false">
      <c r="A6363" s="0" t="s">
        <v>6381</v>
      </c>
      <c r="C6363" s="9" t="n">
        <v>10000</v>
      </c>
      <c r="D6363" s="9" t="n">
        <v>18062.4</v>
      </c>
      <c r="E6363" s="11" t="n">
        <v>-7270.75</v>
      </c>
      <c r="F6363" s="11" t="n">
        <v>-7147.875</v>
      </c>
      <c r="G6363" s="11" t="n">
        <v>-16239.25</v>
      </c>
      <c r="H6363" s="11" t="n">
        <v>-16539.6914965986</v>
      </c>
      <c r="I6363" s="11" t="n">
        <f aca="false">SUM(C6363:H6363)</f>
        <v>-19135.1664965986</v>
      </c>
    </row>
    <row r="6364" customFormat="false" ht="15" hidden="false" customHeight="false" outlineLevel="0" collapsed="false">
      <c r="A6364" s="0" t="s">
        <v>6382</v>
      </c>
      <c r="C6364" s="9" t="n">
        <v>-1527.65994115175</v>
      </c>
      <c r="D6364" s="9" t="n">
        <v>20145</v>
      </c>
      <c r="E6364" s="11" t="n">
        <v>-6796.25</v>
      </c>
      <c r="F6364" s="11" t="n">
        <v>-7418.25</v>
      </c>
      <c r="G6364" s="11" t="n">
        <v>-15346.125</v>
      </c>
      <c r="H6364" s="11" t="n">
        <v>-15566.3476190476</v>
      </c>
      <c r="I6364" s="11" t="n">
        <f aca="false">SUM(C6364:H6364)</f>
        <v>-26509.6325601994</v>
      </c>
    </row>
    <row r="6365" customFormat="false" ht="15" hidden="false" customHeight="false" outlineLevel="0" collapsed="false">
      <c r="A6365" s="0" t="s">
        <v>6383</v>
      </c>
      <c r="C6365" s="9" t="n">
        <v>-501.050231189576</v>
      </c>
      <c r="D6365" s="9" t="n">
        <v>22805.6</v>
      </c>
      <c r="E6365" s="11" t="n">
        <v>-6632.25</v>
      </c>
      <c r="F6365" s="11" t="n">
        <v>-7357.375</v>
      </c>
      <c r="G6365" s="11" t="n">
        <v>-22513.625</v>
      </c>
      <c r="H6365" s="11" t="n">
        <v>-15139.7285714286</v>
      </c>
      <c r="I6365" s="11" t="n">
        <f aca="false">SUM(C6365:H6365)</f>
        <v>-29338.4288026182</v>
      </c>
    </row>
    <row r="6366" customFormat="false" ht="15" hidden="false" customHeight="false" outlineLevel="0" collapsed="false">
      <c r="A6366" s="0" t="s">
        <v>6384</v>
      </c>
      <c r="C6366" s="9" t="n">
        <v>1092.52038671711</v>
      </c>
      <c r="D6366" s="9" t="n">
        <v>24034.2</v>
      </c>
      <c r="E6366" s="11" t="n">
        <v>-6454.5</v>
      </c>
      <c r="F6366" s="11" t="n">
        <v>-7541.75</v>
      </c>
      <c r="G6366" s="11" t="n">
        <v>-23759</v>
      </c>
      <c r="H6366" s="11" t="n">
        <v>-15248.6459183673</v>
      </c>
      <c r="I6366" s="11" t="n">
        <f aca="false">SUM(C6366:H6366)</f>
        <v>-27877.1755316502</v>
      </c>
    </row>
    <row r="6367" customFormat="false" ht="15" hidden="false" customHeight="false" outlineLevel="0" collapsed="false">
      <c r="A6367" s="0" t="s">
        <v>6385</v>
      </c>
      <c r="C6367" s="9" t="n">
        <v>957.340689365276</v>
      </c>
      <c r="D6367" s="9" t="n">
        <v>22991.9</v>
      </c>
      <c r="E6367" s="11" t="n">
        <v>-6604</v>
      </c>
      <c r="F6367" s="11" t="n">
        <v>-7956.75</v>
      </c>
      <c r="G6367" s="11" t="n">
        <v>-24214.25</v>
      </c>
      <c r="H6367" s="11" t="n">
        <v>-15901.9183673469</v>
      </c>
      <c r="I6367" s="11" t="n">
        <f aca="false">SUM(C6367:H6367)</f>
        <v>-30727.6776779817</v>
      </c>
    </row>
    <row r="6368" customFormat="false" ht="15" hidden="false" customHeight="false" outlineLevel="0" collapsed="false">
      <c r="A6368" s="0" t="s">
        <v>6386</v>
      </c>
      <c r="C6368" s="9" t="n">
        <v>-1658.82492643968</v>
      </c>
      <c r="D6368" s="9" t="n">
        <v>20681.7</v>
      </c>
      <c r="E6368" s="11" t="n">
        <v>-6635</v>
      </c>
      <c r="F6368" s="11" t="n">
        <v>-8284.875</v>
      </c>
      <c r="G6368" s="11" t="n">
        <v>-26390.875</v>
      </c>
      <c r="H6368" s="11" t="n">
        <v>-16576.2132653061</v>
      </c>
      <c r="I6368" s="11" t="n">
        <f aca="false">SUM(C6368:H6368)</f>
        <v>-38864.0881917458</v>
      </c>
    </row>
    <row r="6369" customFormat="false" ht="15" hidden="false" customHeight="false" outlineLevel="0" collapsed="false">
      <c r="A6369" s="0" t="s">
        <v>6387</v>
      </c>
      <c r="C6369" s="9" t="n">
        <v>-2464.77028163094</v>
      </c>
      <c r="D6369" s="9" t="n">
        <v>20666.8</v>
      </c>
      <c r="E6369" s="11" t="n">
        <v>-6745</v>
      </c>
      <c r="F6369" s="11" t="n">
        <v>-9150.625</v>
      </c>
      <c r="G6369" s="11" t="n">
        <v>-30344.5</v>
      </c>
      <c r="H6369" s="11" t="n">
        <v>-17374.2197278912</v>
      </c>
      <c r="I6369" s="11" t="n">
        <f aca="false">SUM(C6369:H6369)</f>
        <v>-45412.3150095221</v>
      </c>
    </row>
    <row r="6370" customFormat="false" ht="15" hidden="false" customHeight="false" outlineLevel="0" collapsed="false">
      <c r="A6370" s="0" t="s">
        <v>6388</v>
      </c>
      <c r="C6370" s="9" t="n">
        <v>-4256.41676411021</v>
      </c>
      <c r="D6370" s="9" t="n">
        <v>20211.6</v>
      </c>
      <c r="E6370" s="11" t="n">
        <v>-7124.75</v>
      </c>
      <c r="F6370" s="11" t="n">
        <v>-9757.5</v>
      </c>
      <c r="G6370" s="11" t="n">
        <v>-22483.625</v>
      </c>
      <c r="H6370" s="11" t="n">
        <v>-17784.887755102</v>
      </c>
      <c r="I6370" s="11" t="n">
        <f aca="false">SUM(C6370:H6370)</f>
        <v>-41195.5795192122</v>
      </c>
    </row>
    <row r="6371" customFormat="false" ht="15" hidden="false" customHeight="false" outlineLevel="0" collapsed="false">
      <c r="A6371" s="0" t="s">
        <v>6389</v>
      </c>
      <c r="C6371" s="9" t="n">
        <v>-5247.05044709389</v>
      </c>
      <c r="D6371" s="9" t="n">
        <v>20281.1</v>
      </c>
      <c r="E6371" s="11" t="n">
        <v>-7563</v>
      </c>
      <c r="F6371" s="11" t="n">
        <v>-9918.125</v>
      </c>
      <c r="G6371" s="11" t="n">
        <v>-25424.5</v>
      </c>
      <c r="H6371" s="11" t="n">
        <v>-18764.4295918367</v>
      </c>
      <c r="I6371" s="11" t="n">
        <f aca="false">SUM(C6371:H6371)</f>
        <v>-46636.0050389306</v>
      </c>
    </row>
    <row r="6372" customFormat="false" ht="15" hidden="false" customHeight="false" outlineLevel="0" collapsed="false">
      <c r="A6372" s="0" t="s">
        <v>6390</v>
      </c>
      <c r="C6372" s="9" t="n">
        <v>-6255.83434598189</v>
      </c>
      <c r="D6372" s="9" t="n">
        <v>22115.8</v>
      </c>
      <c r="E6372" s="11" t="n">
        <v>-8123.25</v>
      </c>
      <c r="F6372" s="11" t="n">
        <v>-9715.75</v>
      </c>
      <c r="G6372" s="11" t="n">
        <v>-27017.125</v>
      </c>
      <c r="H6372" s="11" t="n">
        <v>-15756.469047619</v>
      </c>
      <c r="I6372" s="11" t="n">
        <f aca="false">SUM(C6372:H6372)</f>
        <v>-44752.6283936009</v>
      </c>
    </row>
    <row r="6373" customFormat="false" ht="15" hidden="false" customHeight="false" outlineLevel="0" collapsed="false">
      <c r="A6373" s="0" t="s">
        <v>6391</v>
      </c>
      <c r="C6373" s="9" t="n">
        <v>-6041.31955749169</v>
      </c>
      <c r="D6373" s="9" t="n">
        <v>25545.9</v>
      </c>
      <c r="E6373" s="11" t="n">
        <v>-8335.25</v>
      </c>
      <c r="F6373" s="11" t="n">
        <v>-9936</v>
      </c>
      <c r="G6373" s="11" t="n">
        <v>-26696.5</v>
      </c>
      <c r="H6373" s="11" t="n">
        <v>-8887.71326530612</v>
      </c>
      <c r="I6373" s="11" t="n">
        <f aca="false">SUM(C6373:H6373)</f>
        <v>-34350.8828227978</v>
      </c>
    </row>
    <row r="6374" customFormat="false" ht="15" hidden="false" customHeight="false" outlineLevel="0" collapsed="false">
      <c r="A6374" s="0" t="s">
        <v>6392</v>
      </c>
      <c r="C6374" s="9" t="n">
        <v>-2801.83809087088</v>
      </c>
      <c r="D6374" s="9" t="n">
        <v>27688.3</v>
      </c>
      <c r="E6374" s="11" t="n">
        <v>-8557</v>
      </c>
      <c r="F6374" s="11" t="n">
        <v>-9147.5</v>
      </c>
      <c r="G6374" s="11" t="n">
        <v>-26440.375</v>
      </c>
      <c r="H6374" s="11" t="n">
        <v>-3591.68605442177</v>
      </c>
      <c r="I6374" s="11" t="n">
        <f aca="false">SUM(C6374:H6374)</f>
        <v>-22850.0991452926</v>
      </c>
    </row>
    <row r="6375" customFormat="false" ht="15" hidden="false" customHeight="false" outlineLevel="0" collapsed="false">
      <c r="A6375" s="0" t="s">
        <v>6393</v>
      </c>
      <c r="C6375" s="9" t="n">
        <v>-1207.14927968207</v>
      </c>
      <c r="D6375" s="9" t="n">
        <v>29572.8</v>
      </c>
      <c r="E6375" s="11" t="n">
        <v>-8645.5</v>
      </c>
      <c r="F6375" s="11" t="n">
        <v>-6155.625</v>
      </c>
      <c r="G6375" s="11" t="n">
        <v>-23256.625</v>
      </c>
      <c r="H6375" s="11" t="n">
        <v>-2162.90986394558</v>
      </c>
      <c r="I6375" s="11" t="n">
        <f aca="false">SUM(C6375:H6375)</f>
        <v>-11855.0091436276</v>
      </c>
    </row>
    <row r="6376" customFormat="false" ht="15" hidden="false" customHeight="false" outlineLevel="0" collapsed="false">
      <c r="A6376" s="0" t="s">
        <v>6394</v>
      </c>
      <c r="C6376" s="9" t="n">
        <v>645.148362566397</v>
      </c>
      <c r="D6376" s="9" t="n">
        <v>29828.6</v>
      </c>
      <c r="E6376" s="11" t="n">
        <v>-8073.75</v>
      </c>
      <c r="F6376" s="11" t="n">
        <v>-3380.5</v>
      </c>
      <c r="G6376" s="11" t="n">
        <v>-17218.625</v>
      </c>
      <c r="H6376" s="11" t="n">
        <v>-1409.17278911564</v>
      </c>
      <c r="I6376" s="11" t="n">
        <f aca="false">SUM(C6376:H6376)</f>
        <v>391.700573450751</v>
      </c>
    </row>
    <row r="6377" customFormat="false" ht="15" hidden="false" customHeight="false" outlineLevel="0" collapsed="false">
      <c r="A6377" s="0" t="s">
        <v>6395</v>
      </c>
      <c r="C6377" s="9" t="n">
        <v>1802.93328938821</v>
      </c>
      <c r="D6377" s="9" t="n">
        <v>30658.6</v>
      </c>
      <c r="E6377" s="11" t="n">
        <v>-7124.25</v>
      </c>
      <c r="F6377" s="11" t="n">
        <v>-2219.125</v>
      </c>
      <c r="G6377" s="11" t="n">
        <v>-11756.375</v>
      </c>
      <c r="H6377" s="11" t="n">
        <v>-193.749319727889</v>
      </c>
      <c r="I6377" s="11" t="n">
        <f aca="false">SUM(C6377:H6377)</f>
        <v>11168.0339696603</v>
      </c>
    </row>
    <row r="6378" customFormat="false" ht="15" hidden="false" customHeight="false" outlineLevel="0" collapsed="false">
      <c r="A6378" s="0" t="s">
        <v>6396</v>
      </c>
      <c r="C6378" s="9" t="n">
        <v>1661.32882418128</v>
      </c>
      <c r="D6378" s="9" t="n">
        <v>30424.3</v>
      </c>
      <c r="E6378" s="11" t="n">
        <v>-5556.75</v>
      </c>
      <c r="F6378" s="11" t="n">
        <v>-2319.5</v>
      </c>
      <c r="G6378" s="11" t="n">
        <v>-8492.125</v>
      </c>
      <c r="H6378" s="11" t="n">
        <v>673.874829931978</v>
      </c>
      <c r="I6378" s="11" t="n">
        <f aca="false">SUM(C6378:H6378)</f>
        <v>16391.1286541133</v>
      </c>
    </row>
    <row r="6379" customFormat="false" ht="15" hidden="false" customHeight="false" outlineLevel="0" collapsed="false">
      <c r="A6379" s="0" t="s">
        <v>6397</v>
      </c>
      <c r="C6379" s="9" t="n">
        <v>-1549.86762963812</v>
      </c>
      <c r="D6379" s="9" t="n">
        <v>27065.3</v>
      </c>
      <c r="E6379" s="11" t="n">
        <v>-5294</v>
      </c>
      <c r="F6379" s="11" t="n">
        <v>-2848.875</v>
      </c>
      <c r="G6379" s="11" t="n">
        <v>-7386.875</v>
      </c>
      <c r="H6379" s="11" t="n">
        <v>744.581972789114</v>
      </c>
      <c r="I6379" s="11" t="n">
        <f aca="false">SUM(C6379:H6379)</f>
        <v>10730.264343151</v>
      </c>
    </row>
    <row r="6380" customFormat="false" ht="15" hidden="false" customHeight="false" outlineLevel="0" collapsed="false">
      <c r="A6380" s="0" t="s">
        <v>6398</v>
      </c>
      <c r="C6380" s="9" t="n">
        <v>-3880.48248882265</v>
      </c>
      <c r="D6380" s="9" t="n">
        <v>22524.5</v>
      </c>
      <c r="E6380" s="11" t="n">
        <v>-6369</v>
      </c>
      <c r="F6380" s="11" t="n">
        <v>-1699.625</v>
      </c>
      <c r="G6380" s="11" t="n">
        <v>-8494.25</v>
      </c>
      <c r="H6380" s="11" t="n">
        <v>-665.528571428571</v>
      </c>
      <c r="I6380" s="11" t="n">
        <f aca="false">SUM(C6380:H6380)</f>
        <v>1415.61393974878</v>
      </c>
    </row>
    <row r="6381" customFormat="false" ht="15" hidden="false" customHeight="false" outlineLevel="0" collapsed="false">
      <c r="A6381" s="0" t="s">
        <v>6399</v>
      </c>
      <c r="C6381" s="9" t="n">
        <v>-4228.15025029616</v>
      </c>
      <c r="D6381" s="9" t="n">
        <v>16941.2</v>
      </c>
      <c r="E6381" s="11" t="n">
        <v>-7048.5</v>
      </c>
      <c r="F6381" s="11" t="n">
        <v>-2901.875</v>
      </c>
      <c r="G6381" s="11" t="n">
        <v>-9816.25</v>
      </c>
      <c r="H6381" s="11" t="n">
        <v>-3954.23367346939</v>
      </c>
      <c r="I6381" s="11" t="n">
        <f aca="false">SUM(C6381:H6381)</f>
        <v>-11007.8089237655</v>
      </c>
    </row>
    <row r="6382" customFormat="false" ht="15" hidden="false" customHeight="false" outlineLevel="0" collapsed="false">
      <c r="A6382" s="0" t="s">
        <v>6400</v>
      </c>
      <c r="C6382" s="9" t="n">
        <v>-4535.11965111391</v>
      </c>
      <c r="D6382" s="9" t="n">
        <v>13292.3</v>
      </c>
      <c r="E6382" s="11" t="n">
        <v>-7311.5</v>
      </c>
      <c r="F6382" s="11" t="n">
        <v>-609.75</v>
      </c>
      <c r="G6382" s="11" t="n">
        <v>-10021.5</v>
      </c>
      <c r="H6382" s="11" t="n">
        <v>-12567.4221088435</v>
      </c>
      <c r="I6382" s="11" t="n">
        <f aca="false">SUM(C6382:H6382)</f>
        <v>-21752.9917599575</v>
      </c>
    </row>
    <row r="6383" customFormat="false" ht="15" hidden="false" customHeight="false" outlineLevel="0" collapsed="false">
      <c r="A6383" s="0" t="s">
        <v>6401</v>
      </c>
      <c r="C6383" s="9" t="n">
        <v>-3526.34928350338</v>
      </c>
      <c r="D6383" s="9" t="n">
        <v>13432.8</v>
      </c>
      <c r="E6383" s="11" t="n">
        <v>-7362.75</v>
      </c>
      <c r="F6383" s="11" t="n">
        <v>779</v>
      </c>
      <c r="G6383" s="11" t="n">
        <v>-5481.375</v>
      </c>
      <c r="H6383" s="11" t="n">
        <v>-15307.8908163265</v>
      </c>
      <c r="I6383" s="11" t="n">
        <f aca="false">SUM(C6383:H6383)</f>
        <v>-17466.5650998299</v>
      </c>
    </row>
    <row r="6384" customFormat="false" ht="15" hidden="false" customHeight="false" outlineLevel="0" collapsed="false">
      <c r="A6384" s="0" t="s">
        <v>6402</v>
      </c>
      <c r="C6384" s="9" t="n">
        <v>-1026.47120638924</v>
      </c>
      <c r="D6384" s="9" t="n">
        <v>11110.9</v>
      </c>
      <c r="E6384" s="11" t="n">
        <v>-7199.5</v>
      </c>
      <c r="F6384" s="11" t="n">
        <v>2445.125</v>
      </c>
      <c r="G6384" s="11" t="n">
        <v>-1048.125</v>
      </c>
      <c r="H6384" s="11" t="n">
        <v>-12931.3976190476</v>
      </c>
      <c r="I6384" s="11" t="n">
        <f aca="false">SUM(C6384:H6384)</f>
        <v>-8649.46882543686</v>
      </c>
    </row>
    <row r="6385" customFormat="false" ht="15" hidden="false" customHeight="false" outlineLevel="0" collapsed="false">
      <c r="A6385" s="0" t="s">
        <v>6403</v>
      </c>
      <c r="C6385" s="9" t="n">
        <v>3161.64817150063</v>
      </c>
      <c r="D6385" s="9" t="n">
        <v>9898.6</v>
      </c>
      <c r="E6385" s="11" t="n">
        <v>-6901</v>
      </c>
      <c r="F6385" s="11" t="n">
        <v>3200.25</v>
      </c>
      <c r="G6385" s="11" t="n">
        <v>-262.625</v>
      </c>
      <c r="H6385" s="11" t="n">
        <v>-10589.4666666667</v>
      </c>
      <c r="I6385" s="11" t="n">
        <f aca="false">SUM(C6385:H6385)</f>
        <v>-1492.59349516604</v>
      </c>
    </row>
    <row r="6386" customFormat="false" ht="15" hidden="false" customHeight="false" outlineLevel="0" collapsed="false">
      <c r="A6386" s="0" t="s">
        <v>6404</v>
      </c>
      <c r="C6386" s="9" t="n">
        <v>5973.28247162674</v>
      </c>
      <c r="D6386" s="9" t="n">
        <v>12239.8</v>
      </c>
      <c r="E6386" s="11" t="n">
        <v>-6966.25</v>
      </c>
      <c r="F6386" s="11" t="n">
        <v>4248</v>
      </c>
      <c r="G6386" s="11" t="n">
        <v>1369.375</v>
      </c>
      <c r="H6386" s="11" t="n">
        <v>-8911.47891156462</v>
      </c>
      <c r="I6386" s="11" t="n">
        <f aca="false">SUM(C6386:H6386)</f>
        <v>7952.72856006211</v>
      </c>
    </row>
    <row r="6387" customFormat="false" ht="15" hidden="false" customHeight="false" outlineLevel="0" collapsed="false">
      <c r="A6387" s="0" t="s">
        <v>6405</v>
      </c>
      <c r="C6387" s="9" t="n">
        <v>7165.07145859605</v>
      </c>
      <c r="D6387" s="9" t="n">
        <v>12895.1</v>
      </c>
      <c r="E6387" s="11" t="n">
        <v>-6355.5</v>
      </c>
      <c r="F6387" s="11" t="n">
        <v>4750.75</v>
      </c>
      <c r="G6387" s="11" t="n">
        <v>5426</v>
      </c>
      <c r="H6387" s="11" t="n">
        <v>-8193.15986394558</v>
      </c>
      <c r="I6387" s="11" t="n">
        <f aca="false">SUM(C6387:H6387)</f>
        <v>15688.2615946505</v>
      </c>
    </row>
    <row r="6388" customFormat="false" ht="15" hidden="false" customHeight="false" outlineLevel="0" collapsed="false">
      <c r="A6388" s="0" t="s">
        <v>6406</v>
      </c>
      <c r="C6388" s="9" t="n">
        <v>8757.44241277847</v>
      </c>
      <c r="D6388" s="9" t="n">
        <v>13738</v>
      </c>
      <c r="E6388" s="11" t="n">
        <v>-6072</v>
      </c>
      <c r="F6388" s="11" t="n">
        <v>4636.75</v>
      </c>
      <c r="G6388" s="11" t="n">
        <v>7782.875</v>
      </c>
      <c r="H6388" s="11" t="n">
        <v>-7042.26020408163</v>
      </c>
      <c r="I6388" s="11" t="n">
        <f aca="false">SUM(C6388:H6388)</f>
        <v>21800.8072086968</v>
      </c>
    </row>
    <row r="6389" customFormat="false" ht="15" hidden="false" customHeight="false" outlineLevel="0" collapsed="false">
      <c r="A6389" s="0" t="s">
        <v>6407</v>
      </c>
      <c r="C6389" s="9" t="n">
        <v>10000</v>
      </c>
      <c r="D6389" s="9" t="n">
        <v>14756.1</v>
      </c>
      <c r="E6389" s="11" t="n">
        <v>-5908</v>
      </c>
      <c r="F6389" s="11" t="n">
        <v>4482</v>
      </c>
      <c r="G6389" s="11" t="n">
        <v>9951</v>
      </c>
      <c r="H6389" s="11" t="n">
        <v>-6283.99489795918</v>
      </c>
      <c r="I6389" s="11" t="n">
        <f aca="false">SUM(C6389:H6389)</f>
        <v>26997.1051020408</v>
      </c>
    </row>
    <row r="6390" customFormat="false" ht="15" hidden="false" customHeight="false" outlineLevel="0" collapsed="false">
      <c r="A6390" s="0" t="s">
        <v>6408</v>
      </c>
      <c r="C6390" s="9" t="n">
        <v>10000</v>
      </c>
      <c r="D6390" s="9" t="n">
        <v>14086.7</v>
      </c>
      <c r="E6390" s="11" t="n">
        <v>-5825.5</v>
      </c>
      <c r="F6390" s="11" t="n">
        <v>4138.875</v>
      </c>
      <c r="G6390" s="11" t="n">
        <v>10746.25</v>
      </c>
      <c r="H6390" s="11" t="n">
        <v>-6211.85714285714</v>
      </c>
      <c r="I6390" s="11" t="n">
        <f aca="false">SUM(C6390:H6390)</f>
        <v>26934.4678571429</v>
      </c>
    </row>
    <row r="6391" customFormat="false" ht="15" hidden="false" customHeight="false" outlineLevel="0" collapsed="false">
      <c r="A6391" s="0" t="s">
        <v>6409</v>
      </c>
      <c r="C6391" s="9" t="n">
        <v>10000</v>
      </c>
      <c r="D6391" s="9" t="n">
        <v>11383.9</v>
      </c>
      <c r="E6391" s="11" t="n">
        <v>-6142.25</v>
      </c>
      <c r="F6391" s="11" t="n">
        <v>3180.75</v>
      </c>
      <c r="G6391" s="11" t="n">
        <v>9925</v>
      </c>
      <c r="H6391" s="11" t="n">
        <v>-6977.16292517007</v>
      </c>
      <c r="I6391" s="11" t="n">
        <f aca="false">SUM(C6391:H6391)</f>
        <v>21370.2370748299</v>
      </c>
    </row>
    <row r="6392" customFormat="false" ht="15" hidden="false" customHeight="false" outlineLevel="0" collapsed="false">
      <c r="A6392" s="0" t="s">
        <v>6410</v>
      </c>
      <c r="C6392" s="9" t="n">
        <v>-1269.07061790668</v>
      </c>
      <c r="D6392" s="9" t="n">
        <v>6467.9</v>
      </c>
      <c r="E6392" s="11" t="n">
        <v>-6788.25</v>
      </c>
      <c r="F6392" s="11" t="n">
        <v>2183.875</v>
      </c>
      <c r="G6392" s="11" t="n">
        <v>5317.625</v>
      </c>
      <c r="H6392" s="11" t="n">
        <v>-8897.5</v>
      </c>
      <c r="I6392" s="11" t="n">
        <f aca="false">SUM(C6392:H6392)</f>
        <v>-2985.42061790668</v>
      </c>
    </row>
    <row r="6393" customFormat="false" ht="15" hidden="false" customHeight="false" outlineLevel="0" collapsed="false">
      <c r="A6393" s="0" t="s">
        <v>6411</v>
      </c>
      <c r="C6393" s="9" t="n">
        <v>7541.80109098552</v>
      </c>
      <c r="D6393" s="9" t="n">
        <v>2463.6</v>
      </c>
      <c r="E6393" s="11" t="n">
        <v>-7958</v>
      </c>
      <c r="F6393" s="11" t="n">
        <v>-853.375</v>
      </c>
      <c r="G6393" s="11" t="n">
        <v>-4698</v>
      </c>
      <c r="H6393" s="11" t="n">
        <v>-12123.9275510204</v>
      </c>
      <c r="I6393" s="11" t="n">
        <f aca="false">SUM(C6393:H6393)</f>
        <v>-15627.9014600349</v>
      </c>
    </row>
    <row r="6394" customFormat="false" ht="15" hidden="false" customHeight="false" outlineLevel="0" collapsed="false">
      <c r="A6394" s="0" t="s">
        <v>6412</v>
      </c>
      <c r="C6394" s="9" t="n">
        <v>2161.71841491841</v>
      </c>
      <c r="D6394" s="9" t="n">
        <v>2689.9</v>
      </c>
      <c r="E6394" s="11" t="n">
        <v>-8983</v>
      </c>
      <c r="F6394" s="11" t="n">
        <v>-629.125</v>
      </c>
      <c r="G6394" s="11" t="n">
        <v>-11355.75</v>
      </c>
      <c r="H6394" s="11" t="n">
        <v>-13223.2091836735</v>
      </c>
      <c r="I6394" s="11" t="n">
        <f aca="false">SUM(C6394:H6394)</f>
        <v>-29339.4657687551</v>
      </c>
    </row>
    <row r="6395" customFormat="false" ht="15" hidden="false" customHeight="false" outlineLevel="0" collapsed="false">
      <c r="A6395" s="0" t="s">
        <v>6413</v>
      </c>
      <c r="C6395" s="9" t="n">
        <v>1323.82948909015</v>
      </c>
      <c r="D6395" s="9" t="n">
        <v>4082.3</v>
      </c>
      <c r="E6395" s="11" t="n">
        <v>-9335.25</v>
      </c>
      <c r="F6395" s="11" t="n">
        <v>417.875</v>
      </c>
      <c r="G6395" s="11" t="n">
        <v>-10577.75</v>
      </c>
      <c r="H6395" s="11" t="n">
        <v>-13589.8802721088</v>
      </c>
      <c r="I6395" s="11" t="n">
        <f aca="false">SUM(C6395:H6395)</f>
        <v>-27678.8757830187</v>
      </c>
    </row>
    <row r="6396" customFormat="false" ht="15" hidden="false" customHeight="false" outlineLevel="0" collapsed="false">
      <c r="A6396" s="0" t="s">
        <v>6414</v>
      </c>
      <c r="C6396" s="9" t="n">
        <v>2229.0930299209</v>
      </c>
      <c r="D6396" s="9" t="n">
        <v>7002.8</v>
      </c>
      <c r="E6396" s="11" t="n">
        <v>-9228</v>
      </c>
      <c r="F6396" s="11" t="n">
        <v>2952</v>
      </c>
      <c r="G6396" s="11" t="n">
        <v>-3445</v>
      </c>
      <c r="H6396" s="11" t="n">
        <v>-9581.74523809524</v>
      </c>
      <c r="I6396" s="11" t="n">
        <f aca="false">SUM(C6396:H6396)</f>
        <v>-10070.8522081743</v>
      </c>
    </row>
    <row r="6397" customFormat="false" ht="15" hidden="false" customHeight="false" outlineLevel="0" collapsed="false">
      <c r="A6397" s="0" t="s">
        <v>6415</v>
      </c>
      <c r="C6397" s="9" t="n">
        <v>4501.56456112194</v>
      </c>
      <c r="D6397" s="9" t="n">
        <v>10638.4</v>
      </c>
      <c r="E6397" s="11" t="n">
        <v>-8424</v>
      </c>
      <c r="F6397" s="11" t="n">
        <v>5152.375</v>
      </c>
      <c r="G6397" s="11" t="n">
        <v>2126.25</v>
      </c>
      <c r="H6397" s="11" t="n">
        <v>-2187.10612244898</v>
      </c>
      <c r="I6397" s="11" t="n">
        <f aca="false">SUM(C6397:H6397)</f>
        <v>11807.483438673</v>
      </c>
    </row>
    <row r="6398" customFormat="false" ht="15" hidden="false" customHeight="false" outlineLevel="0" collapsed="false">
      <c r="A6398" s="0" t="s">
        <v>6416</v>
      </c>
      <c r="C6398" s="9" t="n">
        <v>5060.49243379571</v>
      </c>
      <c r="D6398" s="9" t="n">
        <v>13021.1</v>
      </c>
      <c r="E6398" s="11" t="n">
        <v>-7794.75</v>
      </c>
      <c r="F6398" s="11" t="n">
        <v>7087</v>
      </c>
      <c r="G6398" s="11" t="n">
        <v>6483.875</v>
      </c>
      <c r="H6398" s="11" t="n">
        <v>2800</v>
      </c>
      <c r="I6398" s="11" t="n">
        <f aca="false">SUM(C6398:H6398)</f>
        <v>26657.7174337957</v>
      </c>
    </row>
    <row r="6399" customFormat="false" ht="15" hidden="false" customHeight="false" outlineLevel="0" collapsed="false">
      <c r="A6399" s="0" t="s">
        <v>6417</v>
      </c>
      <c r="C6399" s="9" t="n">
        <v>6110.727330047</v>
      </c>
      <c r="D6399" s="9" t="n">
        <v>15175.6</v>
      </c>
      <c r="E6399" s="11" t="n">
        <v>-7080</v>
      </c>
      <c r="F6399" s="11" t="n">
        <v>7169.375</v>
      </c>
      <c r="G6399" s="11" t="n">
        <v>9119.375</v>
      </c>
      <c r="H6399" s="11" t="n">
        <v>2800</v>
      </c>
      <c r="I6399" s="11" t="n">
        <f aca="false">SUM(C6399:H6399)</f>
        <v>33295.077330047</v>
      </c>
    </row>
    <row r="6400" customFormat="false" ht="15" hidden="false" customHeight="false" outlineLevel="0" collapsed="false">
      <c r="A6400" s="0" t="s">
        <v>6418</v>
      </c>
      <c r="C6400" s="9" t="n">
        <v>6015.57273873667</v>
      </c>
      <c r="D6400" s="9" t="n">
        <v>16824</v>
      </c>
      <c r="E6400" s="11" t="n">
        <v>-6926</v>
      </c>
      <c r="F6400" s="11" t="n">
        <v>7714.25</v>
      </c>
      <c r="G6400" s="11" t="n">
        <v>8871.5</v>
      </c>
      <c r="H6400" s="11" t="n">
        <v>2800</v>
      </c>
      <c r="I6400" s="11" t="n">
        <f aca="false">SUM(C6400:H6400)</f>
        <v>35299.3227387367</v>
      </c>
    </row>
    <row r="6401" customFormat="false" ht="15" hidden="false" customHeight="false" outlineLevel="0" collapsed="false">
      <c r="A6401" s="0" t="s">
        <v>6419</v>
      </c>
      <c r="C6401" s="9" t="n">
        <v>3306.03320531927</v>
      </c>
      <c r="D6401" s="9" t="n">
        <v>17962.9</v>
      </c>
      <c r="E6401" s="11" t="n">
        <v>-6224.25</v>
      </c>
      <c r="F6401" s="11" t="n">
        <v>6974.375</v>
      </c>
      <c r="G6401" s="11" t="n">
        <v>7458.875</v>
      </c>
      <c r="H6401" s="11" t="n">
        <v>2800</v>
      </c>
      <c r="I6401" s="11" t="n">
        <f aca="false">SUM(C6401:H6401)</f>
        <v>32277.9332053193</v>
      </c>
    </row>
    <row r="6402" customFormat="false" ht="15" hidden="false" customHeight="false" outlineLevel="0" collapsed="false">
      <c r="A6402" s="0" t="s">
        <v>6420</v>
      </c>
      <c r="C6402" s="9" t="n">
        <v>1415.27356796209</v>
      </c>
      <c r="D6402" s="9" t="n">
        <v>17397.2</v>
      </c>
      <c r="E6402" s="11" t="n">
        <v>-6432.25</v>
      </c>
      <c r="F6402" s="11" t="n">
        <v>5016.625</v>
      </c>
      <c r="G6402" s="11" t="n">
        <v>3421.5</v>
      </c>
      <c r="H6402" s="11" t="n">
        <v>2800</v>
      </c>
      <c r="I6402" s="11" t="n">
        <f aca="false">SUM(C6402:H6402)</f>
        <v>23618.3485679621</v>
      </c>
    </row>
    <row r="6403" customFormat="false" ht="15" hidden="false" customHeight="false" outlineLevel="0" collapsed="false">
      <c r="A6403" s="0" t="s">
        <v>6421</v>
      </c>
      <c r="C6403" s="9" t="n">
        <v>-5490.24104856892</v>
      </c>
      <c r="D6403" s="9" t="n">
        <v>15470.6</v>
      </c>
      <c r="E6403" s="11" t="n">
        <v>-6803.5</v>
      </c>
      <c r="F6403" s="11" t="n">
        <v>2013.625</v>
      </c>
      <c r="G6403" s="11" t="n">
        <v>-1616.75</v>
      </c>
      <c r="H6403" s="11" t="n">
        <v>2800</v>
      </c>
      <c r="I6403" s="11" t="n">
        <f aca="false">SUM(C6403:H6403)</f>
        <v>6373.73395143108</v>
      </c>
    </row>
    <row r="6404" customFormat="false" ht="15" hidden="false" customHeight="false" outlineLevel="0" collapsed="false">
      <c r="A6404" s="0" t="s">
        <v>6422</v>
      </c>
      <c r="C6404" s="9" t="n">
        <v>-12631.5695422064</v>
      </c>
      <c r="D6404" s="9" t="n">
        <v>9665.4</v>
      </c>
      <c r="E6404" s="11" t="n">
        <v>-7334.25</v>
      </c>
      <c r="F6404" s="11" t="n">
        <v>-1085.625</v>
      </c>
      <c r="G6404" s="11" t="n">
        <v>-9052.25</v>
      </c>
      <c r="H6404" s="11" t="n">
        <v>2800</v>
      </c>
      <c r="I6404" s="11" t="n">
        <f aca="false">SUM(C6404:H6404)</f>
        <v>-17638.2945422064</v>
      </c>
    </row>
    <row r="6405" customFormat="false" ht="15" hidden="false" customHeight="false" outlineLevel="0" collapsed="false">
      <c r="A6405" s="0" t="s">
        <v>6423</v>
      </c>
      <c r="C6405" s="9" t="n">
        <v>-16575.6619301464</v>
      </c>
      <c r="D6405" s="9" t="n">
        <v>4588.10000000001</v>
      </c>
      <c r="E6405" s="11" t="n">
        <v>-8164.75</v>
      </c>
      <c r="F6405" s="11" t="n">
        <v>-3405.875</v>
      </c>
      <c r="G6405" s="11" t="n">
        <v>-18446.875</v>
      </c>
      <c r="H6405" s="11" t="n">
        <v>451.231292517012</v>
      </c>
      <c r="I6405" s="11" t="n">
        <f aca="false">SUM(C6405:H6405)</f>
        <v>-41553.8306376293</v>
      </c>
    </row>
    <row r="6406" customFormat="false" ht="15" hidden="false" customHeight="false" outlineLevel="0" collapsed="false">
      <c r="A6406" s="0" t="s">
        <v>6424</v>
      </c>
      <c r="C6406" s="9" t="n">
        <v>-21399.7391933203</v>
      </c>
      <c r="D6406" s="9" t="n">
        <v>4557.6</v>
      </c>
      <c r="E6406" s="11" t="n">
        <v>-9078.5</v>
      </c>
      <c r="F6406" s="11" t="n">
        <v>-6744.75</v>
      </c>
      <c r="G6406" s="11" t="n">
        <v>-23503.75</v>
      </c>
      <c r="H6406" s="11" t="n">
        <v>-8532.96428571429</v>
      </c>
      <c r="I6406" s="11" t="n">
        <f aca="false">SUM(C6406:H6406)</f>
        <v>-64702.1034790346</v>
      </c>
    </row>
    <row r="6407" customFormat="false" ht="15" hidden="false" customHeight="false" outlineLevel="0" collapsed="false">
      <c r="A6407" s="0" t="s">
        <v>6425</v>
      </c>
      <c r="C6407" s="9" t="n">
        <v>-25888.4448106538</v>
      </c>
      <c r="D6407" s="9" t="n">
        <v>9494.9</v>
      </c>
      <c r="E6407" s="11" t="n">
        <v>-9783.75</v>
      </c>
      <c r="F6407" s="11" t="n">
        <v>-7230.875</v>
      </c>
      <c r="G6407" s="11" t="n">
        <v>-23540.875</v>
      </c>
      <c r="H6407" s="11" t="n">
        <v>-11147.4836734694</v>
      </c>
      <c r="I6407" s="11" t="n">
        <f aca="false">SUM(C6407:H6407)</f>
        <v>-68096.5284841232</v>
      </c>
    </row>
    <row r="6408" customFormat="false" ht="15" hidden="false" customHeight="false" outlineLevel="0" collapsed="false">
      <c r="A6408" s="0" t="s">
        <v>6426</v>
      </c>
      <c r="C6408" s="9" t="n">
        <v>-19619.9575375444</v>
      </c>
      <c r="D6408" s="9" t="n">
        <v>11105.2</v>
      </c>
      <c r="E6408" s="11" t="n">
        <v>-9329</v>
      </c>
      <c r="F6408" s="11" t="n">
        <v>-7605.75</v>
      </c>
      <c r="G6408" s="11" t="n">
        <v>-20035.125</v>
      </c>
      <c r="H6408" s="11" t="n">
        <v>-8042.03537414966</v>
      </c>
      <c r="I6408" s="11" t="n">
        <f aca="false">SUM(C6408:H6408)</f>
        <v>-53526.6679116941</v>
      </c>
    </row>
    <row r="6409" customFormat="false" ht="15" hidden="false" customHeight="false" outlineLevel="0" collapsed="false">
      <c r="A6409" s="0" t="s">
        <v>6427</v>
      </c>
      <c r="C6409" s="9" t="n">
        <v>-16649.5189155107</v>
      </c>
      <c r="D6409" s="9" t="n">
        <v>10343</v>
      </c>
      <c r="E6409" s="11" t="n">
        <v>-8987</v>
      </c>
      <c r="F6409" s="11" t="n">
        <v>-7442</v>
      </c>
      <c r="G6409" s="11" t="n">
        <v>-18112.25</v>
      </c>
      <c r="H6409" s="11" t="n">
        <v>-5886.10884353741</v>
      </c>
      <c r="I6409" s="11" t="n">
        <f aca="false">SUM(C6409:H6409)</f>
        <v>-46733.8777590481</v>
      </c>
    </row>
    <row r="6410" customFormat="false" ht="15" hidden="false" customHeight="false" outlineLevel="0" collapsed="false">
      <c r="A6410" s="0" t="s">
        <v>6428</v>
      </c>
      <c r="C6410" s="9" t="n">
        <v>-13734.2295081967</v>
      </c>
      <c r="D6410" s="9" t="n">
        <v>13918.8</v>
      </c>
      <c r="E6410" s="11" t="n">
        <v>-8579.25</v>
      </c>
      <c r="F6410" s="11" t="n">
        <v>-6721.75</v>
      </c>
      <c r="G6410" s="11" t="n">
        <v>-16239</v>
      </c>
      <c r="H6410" s="11" t="n">
        <v>-5191.68027210884</v>
      </c>
      <c r="I6410" s="11" t="n">
        <f aca="false">SUM(C6410:H6410)</f>
        <v>-36547.1097803056</v>
      </c>
    </row>
    <row r="6411" customFormat="false" ht="15" hidden="false" customHeight="false" outlineLevel="0" collapsed="false">
      <c r="A6411" s="0" t="s">
        <v>6429</v>
      </c>
      <c r="C6411" s="9" t="n">
        <v>-13787.9865489702</v>
      </c>
      <c r="D6411" s="9" t="n">
        <v>16974.8</v>
      </c>
      <c r="E6411" s="11" t="n">
        <v>-8058.25</v>
      </c>
      <c r="F6411" s="11" t="n">
        <v>-7756.75</v>
      </c>
      <c r="G6411" s="11" t="n">
        <v>-16029.25</v>
      </c>
      <c r="H6411" s="11" t="n">
        <v>-4913.60884353741</v>
      </c>
      <c r="I6411" s="11" t="n">
        <f aca="false">SUM(C6411:H6411)</f>
        <v>-33571.0453925076</v>
      </c>
    </row>
    <row r="6412" customFormat="false" ht="15" hidden="false" customHeight="false" outlineLevel="0" collapsed="false">
      <c r="A6412" s="0" t="s">
        <v>6430</v>
      </c>
      <c r="C6412" s="9" t="n">
        <v>2700.37788986969</v>
      </c>
      <c r="D6412" s="9" t="n">
        <v>17051.4</v>
      </c>
      <c r="E6412" s="11" t="n">
        <v>-7749.5</v>
      </c>
      <c r="F6412" s="11" t="n">
        <v>-7924.5</v>
      </c>
      <c r="G6412" s="11" t="n">
        <v>-16678.5</v>
      </c>
      <c r="H6412" s="11" t="n">
        <v>-4761.68775510204</v>
      </c>
      <c r="I6412" s="11" t="n">
        <f aca="false">SUM(C6412:H6412)</f>
        <v>-17362.4098652324</v>
      </c>
    </row>
    <row r="6413" customFormat="false" ht="15" hidden="false" customHeight="false" outlineLevel="0" collapsed="false">
      <c r="A6413" s="0" t="s">
        <v>6431</v>
      </c>
      <c r="C6413" s="9" t="n">
        <v>3820.90458175704</v>
      </c>
      <c r="D6413" s="9" t="n">
        <v>18032.5</v>
      </c>
      <c r="E6413" s="11" t="n">
        <v>-7546.5</v>
      </c>
      <c r="F6413" s="11" t="n">
        <v>-7783.625</v>
      </c>
      <c r="G6413" s="11" t="n">
        <v>-19117</v>
      </c>
      <c r="H6413" s="11" t="n">
        <v>-5106.52585034014</v>
      </c>
      <c r="I6413" s="11" t="n">
        <f aca="false">SUM(C6413:H6413)</f>
        <v>-17700.2462685831</v>
      </c>
    </row>
    <row r="6414" customFormat="false" ht="15" hidden="false" customHeight="false" outlineLevel="0" collapsed="false">
      <c r="A6414" s="0" t="s">
        <v>6432</v>
      </c>
      <c r="C6414" s="9" t="n">
        <v>4463.19104665826</v>
      </c>
      <c r="D6414" s="9" t="n">
        <v>17803.1</v>
      </c>
      <c r="E6414" s="11" t="n">
        <v>-7603.5</v>
      </c>
      <c r="F6414" s="11" t="n">
        <v>-8461</v>
      </c>
      <c r="G6414" s="11" t="n">
        <v>-20745.625</v>
      </c>
      <c r="H6414" s="11" t="n">
        <v>-5629.43741496599</v>
      </c>
      <c r="I6414" s="11" t="n">
        <f aca="false">SUM(C6414:H6414)</f>
        <v>-20173.2713683077</v>
      </c>
    </row>
    <row r="6415" customFormat="false" ht="15" hidden="false" customHeight="false" outlineLevel="0" collapsed="false">
      <c r="A6415" s="0" t="s">
        <v>6433</v>
      </c>
      <c r="C6415" s="9" t="n">
        <v>-15360.6415396079</v>
      </c>
      <c r="D6415" s="9" t="n">
        <v>14560.9</v>
      </c>
      <c r="E6415" s="11" t="n">
        <v>-7741</v>
      </c>
      <c r="F6415" s="11" t="n">
        <v>-8771</v>
      </c>
      <c r="G6415" s="11" t="n">
        <v>-23318.5</v>
      </c>
      <c r="H6415" s="11" t="n">
        <v>-6286.63945578231</v>
      </c>
      <c r="I6415" s="11" t="n">
        <f aca="false">SUM(C6415:H6415)</f>
        <v>-46916.8809953902</v>
      </c>
    </row>
    <row r="6416" customFormat="false" ht="15" hidden="false" customHeight="false" outlineLevel="0" collapsed="false">
      <c r="A6416" s="0" t="s">
        <v>6434</v>
      </c>
      <c r="C6416" s="9" t="n">
        <v>-7148.8966888303</v>
      </c>
      <c r="D6416" s="9" t="n">
        <v>9043.6</v>
      </c>
      <c r="E6416" s="11" t="n">
        <v>-8205.5</v>
      </c>
      <c r="F6416" s="11" t="n">
        <v>-10626.625</v>
      </c>
      <c r="G6416" s="11" t="n">
        <v>-29156.5</v>
      </c>
      <c r="H6416" s="11" t="n">
        <v>-9393.67210884354</v>
      </c>
      <c r="I6416" s="11" t="n">
        <f aca="false">SUM(C6416:H6416)</f>
        <v>-55487.5937976738</v>
      </c>
    </row>
    <row r="6417" customFormat="false" ht="15" hidden="false" customHeight="false" outlineLevel="0" collapsed="false">
      <c r="A6417" s="0" t="s">
        <v>6435</v>
      </c>
      <c r="C6417" s="9" t="n">
        <v>-575.897109174981</v>
      </c>
      <c r="D6417" s="9" t="n">
        <v>4745.5</v>
      </c>
      <c r="E6417" s="11" t="n">
        <v>-9377.75</v>
      </c>
      <c r="F6417" s="11" t="n">
        <v>-12603.75</v>
      </c>
      <c r="G6417" s="11" t="n">
        <v>-39400.375</v>
      </c>
      <c r="H6417" s="11" t="n">
        <v>-14081.0452380952</v>
      </c>
      <c r="I6417" s="11" t="n">
        <f aca="false">SUM(C6417:H6417)</f>
        <v>-71293.3173472702</v>
      </c>
    </row>
    <row r="6418" customFormat="false" ht="15" hidden="false" customHeight="false" outlineLevel="0" collapsed="false">
      <c r="A6418" s="0" t="s">
        <v>6436</v>
      </c>
      <c r="C6418" s="9" t="n">
        <v>-3746.19657228018</v>
      </c>
      <c r="D6418" s="9" t="n">
        <v>5316.8</v>
      </c>
      <c r="E6418" s="11" t="n">
        <v>-10437.5</v>
      </c>
      <c r="F6418" s="11" t="n">
        <v>-13389.5</v>
      </c>
      <c r="G6418" s="11" t="n">
        <v>-45181.75</v>
      </c>
      <c r="H6418" s="11" t="n">
        <v>-16074.1319727891</v>
      </c>
      <c r="I6418" s="11" t="n">
        <f aca="false">SUM(C6418:H6418)</f>
        <v>-83512.2785450693</v>
      </c>
    </row>
    <row r="6419" customFormat="false" ht="15" hidden="false" customHeight="false" outlineLevel="0" collapsed="false">
      <c r="A6419" s="0" t="s">
        <v>6437</v>
      </c>
      <c r="C6419" s="9" t="n">
        <v>-3889.68229584623</v>
      </c>
      <c r="D6419" s="9" t="n">
        <v>6359.4</v>
      </c>
      <c r="E6419" s="11" t="n">
        <v>-10517</v>
      </c>
      <c r="F6419" s="11" t="n">
        <v>-11961.5</v>
      </c>
      <c r="G6419" s="11" t="n">
        <v>-43711</v>
      </c>
      <c r="H6419" s="11" t="n">
        <v>-17528.5108843537</v>
      </c>
      <c r="I6419" s="11" t="n">
        <f aca="false">SUM(C6419:H6419)</f>
        <v>-81248.2931802</v>
      </c>
    </row>
    <row r="6420" customFormat="false" ht="15" hidden="false" customHeight="false" outlineLevel="0" collapsed="false">
      <c r="A6420" s="0" t="s">
        <v>6438</v>
      </c>
      <c r="C6420" s="9" t="n">
        <v>-14312.2795101074</v>
      </c>
      <c r="D6420" s="9" t="n">
        <v>9417.9</v>
      </c>
      <c r="E6420" s="11" t="n">
        <v>-10132.5</v>
      </c>
      <c r="F6420" s="11" t="n">
        <v>-10050</v>
      </c>
      <c r="G6420" s="11" t="n">
        <v>-36408.375</v>
      </c>
      <c r="H6420" s="11" t="n">
        <v>-15114.2238095238</v>
      </c>
      <c r="I6420" s="11" t="n">
        <f aca="false">SUM(C6420:H6420)</f>
        <v>-76599.4783196312</v>
      </c>
    </row>
    <row r="6421" customFormat="false" ht="15" hidden="false" customHeight="false" outlineLevel="0" collapsed="false">
      <c r="A6421" s="0" t="s">
        <v>6439</v>
      </c>
      <c r="C6421" s="9" t="n">
        <v>-3453.42393671902</v>
      </c>
      <c r="D6421" s="9" t="n">
        <v>13331.5</v>
      </c>
      <c r="E6421" s="11" t="n">
        <v>-8949.5</v>
      </c>
      <c r="F6421" s="11" t="n">
        <v>-8183.25</v>
      </c>
      <c r="G6421" s="11" t="n">
        <v>-29505.5</v>
      </c>
      <c r="H6421" s="11" t="n">
        <v>-8759.76734693877</v>
      </c>
      <c r="I6421" s="11" t="n">
        <f aca="false">SUM(C6421:H6421)</f>
        <v>-45519.9412836578</v>
      </c>
    </row>
    <row r="6422" customFormat="false" ht="15" hidden="false" customHeight="false" outlineLevel="0" collapsed="false">
      <c r="A6422" s="0" t="s">
        <v>6440</v>
      </c>
      <c r="C6422" s="9" t="n">
        <v>-792.0424930261</v>
      </c>
      <c r="D6422" s="9" t="n">
        <v>16234</v>
      </c>
      <c r="E6422" s="11" t="n">
        <v>-7971.5</v>
      </c>
      <c r="F6422" s="11" t="n">
        <v>-6834.125</v>
      </c>
      <c r="G6422" s="11" t="n">
        <v>-24997.75</v>
      </c>
      <c r="H6422" s="11" t="n">
        <v>-4211.03979591837</v>
      </c>
      <c r="I6422" s="11" t="n">
        <f aca="false">SUM(C6422:H6422)</f>
        <v>-28572.4572889445</v>
      </c>
    </row>
    <row r="6423" customFormat="false" ht="15" hidden="false" customHeight="false" outlineLevel="0" collapsed="false">
      <c r="A6423" s="0" t="s">
        <v>6441</v>
      </c>
      <c r="C6423" s="9" t="n">
        <v>682.472754021932</v>
      </c>
      <c r="D6423" s="9" t="n">
        <v>18698.2</v>
      </c>
      <c r="E6423" s="11" t="n">
        <v>-6689.5</v>
      </c>
      <c r="F6423" s="11" t="n">
        <v>-6489.5</v>
      </c>
      <c r="G6423" s="11" t="n">
        <v>-23539.5</v>
      </c>
      <c r="H6423" s="11" t="n">
        <v>-3373.31836734694</v>
      </c>
      <c r="I6423" s="11" t="n">
        <f aca="false">SUM(C6423:H6423)</f>
        <v>-20711.145613325</v>
      </c>
    </row>
    <row r="6424" customFormat="false" ht="15" hidden="false" customHeight="false" outlineLevel="0" collapsed="false">
      <c r="A6424" s="0" t="s">
        <v>6442</v>
      </c>
      <c r="C6424" s="9" t="n">
        <v>1017.14444571822</v>
      </c>
      <c r="D6424" s="9" t="n">
        <v>20305.8</v>
      </c>
      <c r="E6424" s="11" t="n">
        <v>-6182.25</v>
      </c>
      <c r="F6424" s="11" t="n">
        <v>-6745.125</v>
      </c>
      <c r="G6424" s="11" t="n">
        <v>-24264.75</v>
      </c>
      <c r="H6424" s="11" t="n">
        <v>-2598.76666666666</v>
      </c>
      <c r="I6424" s="11" t="n">
        <f aca="false">SUM(C6424:H6424)</f>
        <v>-18467.9472209485</v>
      </c>
    </row>
    <row r="6425" customFormat="false" ht="15" hidden="false" customHeight="false" outlineLevel="0" collapsed="false">
      <c r="A6425" s="0" t="s">
        <v>6443</v>
      </c>
      <c r="C6425" s="9" t="n">
        <v>1441.7690607207</v>
      </c>
      <c r="D6425" s="9" t="n">
        <v>20415.2</v>
      </c>
      <c r="E6425" s="11" t="n">
        <v>-6134.25</v>
      </c>
      <c r="F6425" s="11" t="n">
        <v>-7298.5</v>
      </c>
      <c r="G6425" s="11" t="n">
        <v>-25436.875</v>
      </c>
      <c r="H6425" s="11" t="n">
        <v>-2687.1074829932</v>
      </c>
      <c r="I6425" s="11" t="n">
        <f aca="false">SUM(C6425:H6425)</f>
        <v>-19699.7634222725</v>
      </c>
    </row>
    <row r="6426" customFormat="false" ht="15" hidden="false" customHeight="false" outlineLevel="0" collapsed="false">
      <c r="A6426" s="0" t="s">
        <v>6444</v>
      </c>
      <c r="C6426" s="9" t="n">
        <v>1248.43857235661</v>
      </c>
      <c r="D6426" s="9" t="n">
        <v>19830.6</v>
      </c>
      <c r="E6426" s="11" t="n">
        <v>-6331.75</v>
      </c>
      <c r="F6426" s="11" t="n">
        <v>-8783.125</v>
      </c>
      <c r="G6426" s="11" t="n">
        <v>-28232.875</v>
      </c>
      <c r="H6426" s="11" t="n">
        <v>-2719.41224489795</v>
      </c>
      <c r="I6426" s="11" t="n">
        <f aca="false">SUM(C6426:H6426)</f>
        <v>-24988.1236725413</v>
      </c>
    </row>
    <row r="6427" customFormat="false" ht="15" hidden="false" customHeight="false" outlineLevel="0" collapsed="false">
      <c r="A6427" s="0" t="s">
        <v>6445</v>
      </c>
      <c r="C6427" s="9" t="n">
        <v>-492.58907485957</v>
      </c>
      <c r="D6427" s="9" t="n">
        <v>16481.2</v>
      </c>
      <c r="E6427" s="11" t="n">
        <v>-6801</v>
      </c>
      <c r="F6427" s="11" t="n">
        <v>-10438.625</v>
      </c>
      <c r="G6427" s="11" t="n">
        <v>-32585.5</v>
      </c>
      <c r="H6427" s="11" t="n">
        <v>-3444.08945578231</v>
      </c>
      <c r="I6427" s="11" t="n">
        <f aca="false">SUM(C6427:H6427)</f>
        <v>-37280.6035306419</v>
      </c>
    </row>
    <row r="6428" customFormat="false" ht="15" hidden="false" customHeight="false" outlineLevel="0" collapsed="false">
      <c r="A6428" s="0" t="s">
        <v>6446</v>
      </c>
      <c r="C6428" s="9" t="n">
        <v>-3700.24802246934</v>
      </c>
      <c r="D6428" s="9" t="n">
        <v>10156.4</v>
      </c>
      <c r="E6428" s="11" t="n">
        <v>-7666.25</v>
      </c>
      <c r="F6428" s="11" t="n">
        <v>-10604.125</v>
      </c>
      <c r="G6428" s="11" t="n">
        <v>-41682.875</v>
      </c>
      <c r="H6428" s="11" t="n">
        <v>-4056.52380952381</v>
      </c>
      <c r="I6428" s="11" t="n">
        <f aca="false">SUM(C6428:H6428)</f>
        <v>-57553.6218319931</v>
      </c>
    </row>
    <row r="6429" customFormat="false" ht="15" hidden="false" customHeight="false" outlineLevel="0" collapsed="false">
      <c r="A6429" s="0" t="s">
        <v>6447</v>
      </c>
      <c r="C6429" s="9" t="n">
        <v>-16589.1606213459</v>
      </c>
      <c r="D6429" s="9" t="n">
        <v>4210</v>
      </c>
      <c r="E6429" s="11" t="n">
        <v>-8566.75</v>
      </c>
      <c r="F6429" s="11" t="n">
        <v>-10326.375</v>
      </c>
      <c r="G6429" s="11" t="n">
        <v>-51538.5</v>
      </c>
      <c r="H6429" s="11" t="n">
        <v>-6912.17074829932</v>
      </c>
      <c r="I6429" s="11" t="n">
        <f aca="false">SUM(C6429:H6429)</f>
        <v>-89722.9563696452</v>
      </c>
    </row>
    <row r="6430" customFormat="false" ht="15" hidden="false" customHeight="false" outlineLevel="0" collapsed="false">
      <c r="A6430" s="0" t="s">
        <v>6448</v>
      </c>
      <c r="C6430" s="9" t="n">
        <v>-17478.1530589629</v>
      </c>
      <c r="D6430" s="9" t="n">
        <v>4713.6</v>
      </c>
      <c r="E6430" s="11" t="n">
        <v>-9620.75</v>
      </c>
      <c r="F6430" s="11" t="n">
        <v>-10345.875</v>
      </c>
      <c r="G6430" s="11" t="n">
        <v>-54373.875</v>
      </c>
      <c r="H6430" s="11" t="n">
        <v>-14494.8319727891</v>
      </c>
      <c r="I6430" s="11" t="n">
        <f aca="false">SUM(C6430:H6430)</f>
        <v>-101599.885031752</v>
      </c>
    </row>
    <row r="6431" customFormat="false" ht="15" hidden="false" customHeight="false" outlineLevel="0" collapsed="false">
      <c r="A6431" s="0" t="s">
        <v>6449</v>
      </c>
      <c r="C6431" s="9" t="n">
        <v>-2539.49575834002</v>
      </c>
      <c r="D6431" s="9" t="n">
        <v>9910.8</v>
      </c>
      <c r="E6431" s="11" t="n">
        <v>-10301</v>
      </c>
      <c r="F6431" s="11" t="n">
        <v>-7748.875</v>
      </c>
      <c r="G6431" s="11" t="n">
        <v>-48998.625</v>
      </c>
      <c r="H6431" s="11" t="n">
        <v>-16304.3357142857</v>
      </c>
      <c r="I6431" s="11" t="n">
        <f aca="false">SUM(C6431:H6431)</f>
        <v>-75981.5314726257</v>
      </c>
    </row>
    <row r="6432" customFormat="false" ht="15" hidden="false" customHeight="false" outlineLevel="0" collapsed="false">
      <c r="A6432" s="0" t="s">
        <v>6450</v>
      </c>
      <c r="C6432" s="9" t="n">
        <v>2166.73363330658</v>
      </c>
      <c r="D6432" s="9" t="n">
        <v>10964.1</v>
      </c>
      <c r="E6432" s="11" t="n">
        <v>-9642</v>
      </c>
      <c r="F6432" s="11" t="n">
        <v>-4830.125</v>
      </c>
      <c r="G6432" s="11" t="n">
        <v>-40847.25</v>
      </c>
      <c r="H6432" s="11" t="n">
        <v>-12906.9336734694</v>
      </c>
      <c r="I6432" s="11" t="n">
        <f aca="false">SUM(C6432:H6432)</f>
        <v>-55095.4750401628</v>
      </c>
    </row>
    <row r="6433" customFormat="false" ht="15" hidden="false" customHeight="false" outlineLevel="0" collapsed="false">
      <c r="A6433" s="0" t="s">
        <v>6451</v>
      </c>
      <c r="C6433" s="9" t="n">
        <v>6099.87704918033</v>
      </c>
      <c r="D6433" s="9" t="n">
        <v>10485.5</v>
      </c>
      <c r="E6433" s="11" t="n">
        <v>-9233.75</v>
      </c>
      <c r="F6433" s="11" t="n">
        <v>-2962.5</v>
      </c>
      <c r="G6433" s="11" t="n">
        <v>-32228.875</v>
      </c>
      <c r="H6433" s="11" t="n">
        <v>-10376.9319727891</v>
      </c>
      <c r="I6433" s="11" t="n">
        <f aca="false">SUM(C6433:H6433)</f>
        <v>-38216.6799236088</v>
      </c>
    </row>
    <row r="6434" customFormat="false" ht="15" hidden="false" customHeight="false" outlineLevel="0" collapsed="false">
      <c r="A6434" s="0" t="s">
        <v>6452</v>
      </c>
      <c r="C6434" s="9" t="n">
        <v>-4575.95565363598</v>
      </c>
      <c r="D6434" s="9" t="n">
        <v>13283.1</v>
      </c>
      <c r="E6434" s="11" t="n">
        <v>-8510</v>
      </c>
      <c r="F6434" s="11" t="n">
        <v>-1928.75</v>
      </c>
      <c r="G6434" s="11" t="n">
        <v>-23877.375</v>
      </c>
      <c r="H6434" s="11" t="n">
        <v>-9683.15068027211</v>
      </c>
      <c r="I6434" s="11" t="n">
        <f aca="false">SUM(C6434:H6434)</f>
        <v>-35292.1313339081</v>
      </c>
    </row>
    <row r="6435" customFormat="false" ht="15" hidden="false" customHeight="false" outlineLevel="0" collapsed="false">
      <c r="A6435" s="0" t="s">
        <v>6453</v>
      </c>
      <c r="C6435" s="9" t="n">
        <v>7469.09688944935</v>
      </c>
      <c r="D6435" s="9" t="n">
        <v>14431.2</v>
      </c>
      <c r="E6435" s="11" t="n">
        <v>-7776.25</v>
      </c>
      <c r="F6435" s="11" t="n">
        <v>-1111</v>
      </c>
      <c r="G6435" s="11" t="n">
        <v>-16800.375</v>
      </c>
      <c r="H6435" s="11" t="n">
        <v>-8631.78843537415</v>
      </c>
      <c r="I6435" s="11" t="n">
        <f aca="false">SUM(C6435:H6435)</f>
        <v>-12419.1165459248</v>
      </c>
    </row>
    <row r="6436" customFormat="false" ht="15" hidden="false" customHeight="false" outlineLevel="0" collapsed="false">
      <c r="A6436" s="0" t="s">
        <v>6454</v>
      </c>
      <c r="C6436" s="9" t="n">
        <v>-4883.61181168558</v>
      </c>
      <c r="D6436" s="9" t="n">
        <v>14528.1</v>
      </c>
      <c r="E6436" s="11" t="n">
        <v>-7575.25</v>
      </c>
      <c r="F6436" s="11" t="n">
        <v>-178.875</v>
      </c>
      <c r="G6436" s="11" t="n">
        <v>-11981.375</v>
      </c>
      <c r="H6436" s="11" t="n">
        <v>-7776.17006802721</v>
      </c>
      <c r="I6436" s="11" t="n">
        <f aca="false">SUM(C6436:H6436)</f>
        <v>-17867.1818797128</v>
      </c>
    </row>
    <row r="6437" customFormat="false" ht="15" hidden="false" customHeight="false" outlineLevel="0" collapsed="false">
      <c r="A6437" s="0" t="s">
        <v>6455</v>
      </c>
      <c r="C6437" s="9" t="n">
        <v>-5234.17734724292</v>
      </c>
      <c r="D6437" s="9" t="n">
        <v>15283.2</v>
      </c>
      <c r="E6437" s="11" t="n">
        <v>-7303.5</v>
      </c>
      <c r="F6437" s="11" t="n">
        <v>930.375</v>
      </c>
      <c r="G6437" s="11" t="n">
        <v>-9048.125</v>
      </c>
      <c r="H6437" s="11" t="n">
        <v>-7484.82993197279</v>
      </c>
      <c r="I6437" s="11" t="n">
        <f aca="false">SUM(C6437:H6437)</f>
        <v>-12857.0572792157</v>
      </c>
    </row>
    <row r="6438" customFormat="false" ht="15" hidden="false" customHeight="false" outlineLevel="0" collapsed="false">
      <c r="A6438" s="0" t="s">
        <v>6456</v>
      </c>
      <c r="C6438" s="9" t="n">
        <v>-5665.71172952731</v>
      </c>
      <c r="D6438" s="9" t="n">
        <v>14407.4</v>
      </c>
      <c r="E6438" s="11" t="n">
        <v>-7169.75</v>
      </c>
      <c r="F6438" s="11" t="n">
        <v>1533.625</v>
      </c>
      <c r="G6438" s="11" t="n">
        <v>-9062.875</v>
      </c>
      <c r="H6438" s="11" t="n">
        <v>-7934.05170068027</v>
      </c>
      <c r="I6438" s="11" t="n">
        <f aca="false">SUM(C6438:H6438)</f>
        <v>-13891.3634302076</v>
      </c>
    </row>
    <row r="6439" customFormat="false" ht="15" hidden="false" customHeight="false" outlineLevel="0" collapsed="false">
      <c r="A6439" s="0" t="s">
        <v>6457</v>
      </c>
      <c r="C6439" s="9" t="n">
        <v>-6012.00586189767</v>
      </c>
      <c r="D6439" s="9" t="n">
        <v>11651.7</v>
      </c>
      <c r="E6439" s="11" t="n">
        <v>-7444</v>
      </c>
      <c r="F6439" s="11" t="n">
        <v>907.25</v>
      </c>
      <c r="G6439" s="11" t="n">
        <v>-9515.625</v>
      </c>
      <c r="H6439" s="11" t="n">
        <v>-9249.79863945578</v>
      </c>
      <c r="I6439" s="11" t="n">
        <f aca="false">SUM(C6439:H6439)</f>
        <v>-19662.4795013534</v>
      </c>
    </row>
    <row r="6440" customFormat="false" ht="15" hidden="false" customHeight="false" outlineLevel="0" collapsed="false">
      <c r="A6440" s="0" t="s">
        <v>6458</v>
      </c>
      <c r="C6440" s="9" t="n">
        <v>-7114.79930834193</v>
      </c>
      <c r="D6440" s="9" t="n">
        <v>7090</v>
      </c>
      <c r="E6440" s="11" t="n">
        <v>-7737.25</v>
      </c>
      <c r="F6440" s="11" t="n">
        <v>-351.25</v>
      </c>
      <c r="G6440" s="11" t="n">
        <v>-13564.75</v>
      </c>
      <c r="H6440" s="11" t="n">
        <v>-11793.8479591837</v>
      </c>
      <c r="I6440" s="11" t="n">
        <f aca="false">SUM(C6440:H6440)</f>
        <v>-33471.8972675256</v>
      </c>
    </row>
    <row r="6441" customFormat="false" ht="15" hidden="false" customHeight="false" outlineLevel="0" collapsed="false">
      <c r="A6441" s="0" t="s">
        <v>6459</v>
      </c>
      <c r="C6441" s="9" t="n">
        <v>-10434.9034468264</v>
      </c>
      <c r="D6441" s="9" t="n">
        <v>3444.3</v>
      </c>
      <c r="E6441" s="11" t="n">
        <v>-8855.75</v>
      </c>
      <c r="F6441" s="11" t="n">
        <v>-1327.125</v>
      </c>
      <c r="G6441" s="11" t="n">
        <v>-22212.875</v>
      </c>
      <c r="H6441" s="11" t="n">
        <v>-15470.0098639456</v>
      </c>
      <c r="I6441" s="11" t="n">
        <f aca="false">SUM(C6441:H6441)</f>
        <v>-54856.363310772</v>
      </c>
    </row>
    <row r="6442" customFormat="false" ht="15" hidden="false" customHeight="false" outlineLevel="0" collapsed="false">
      <c r="A6442" s="0" t="s">
        <v>6460</v>
      </c>
      <c r="C6442" s="9" t="n">
        <v>-20348.2382609194</v>
      </c>
      <c r="D6442" s="9" t="n">
        <v>2242.4</v>
      </c>
      <c r="E6442" s="11" t="n">
        <v>-9811.5</v>
      </c>
      <c r="F6442" s="11" t="n">
        <v>-665.5</v>
      </c>
      <c r="G6442" s="11" t="n">
        <v>-26077.5</v>
      </c>
      <c r="H6442" s="11" t="n">
        <v>-16997.4608843537</v>
      </c>
      <c r="I6442" s="11" t="n">
        <f aca="false">SUM(C6442:H6442)</f>
        <v>-71657.7991452732</v>
      </c>
    </row>
    <row r="6443" customFormat="false" ht="15" hidden="false" customHeight="false" outlineLevel="0" collapsed="false">
      <c r="A6443" s="0" t="s">
        <v>6461</v>
      </c>
      <c r="C6443" s="9" t="n">
        <v>-15824.7294986434</v>
      </c>
      <c r="D6443" s="9" t="n">
        <v>3578.2</v>
      </c>
      <c r="E6443" s="11" t="n">
        <v>-9867.5</v>
      </c>
      <c r="F6443" s="11" t="n">
        <v>2138.5</v>
      </c>
      <c r="G6443" s="11" t="n">
        <v>-23446.75</v>
      </c>
      <c r="H6443" s="11" t="n">
        <v>-17843.7112244898</v>
      </c>
      <c r="I6443" s="11" t="n">
        <f aca="false">SUM(C6443:H6443)</f>
        <v>-61265.9907231332</v>
      </c>
    </row>
    <row r="6444" customFormat="false" ht="15" hidden="false" customHeight="false" outlineLevel="0" collapsed="false">
      <c r="A6444" s="0" t="s">
        <v>6462</v>
      </c>
      <c r="C6444" s="9" t="n">
        <v>-14744.2897321258</v>
      </c>
      <c r="D6444" s="9" t="n">
        <v>6284</v>
      </c>
      <c r="E6444" s="11" t="n">
        <v>-9619.5</v>
      </c>
      <c r="F6444" s="11" t="n">
        <v>3888.375</v>
      </c>
      <c r="G6444" s="11" t="n">
        <v>-17385.5</v>
      </c>
      <c r="H6444" s="11" t="n">
        <v>-15989.856122449</v>
      </c>
      <c r="I6444" s="11" t="n">
        <f aca="false">SUM(C6444:H6444)</f>
        <v>-47566.7708545748</v>
      </c>
    </row>
    <row r="6445" customFormat="false" ht="15" hidden="false" customHeight="false" outlineLevel="0" collapsed="false">
      <c r="A6445" s="0" t="s">
        <v>6463</v>
      </c>
      <c r="C6445" s="9" t="n">
        <v>-13494.3476441591</v>
      </c>
      <c r="D6445" s="9" t="n">
        <v>8576.8</v>
      </c>
      <c r="E6445" s="11" t="n">
        <v>-8826.75</v>
      </c>
      <c r="F6445" s="11" t="n">
        <v>5748.75</v>
      </c>
      <c r="G6445" s="11" t="n">
        <v>-11707.75</v>
      </c>
      <c r="H6445" s="11" t="n">
        <v>-12788.662585034</v>
      </c>
      <c r="I6445" s="11" t="n">
        <f aca="false">SUM(C6445:H6445)</f>
        <v>-32491.9602291931</v>
      </c>
    </row>
    <row r="6446" customFormat="false" ht="15" hidden="false" customHeight="false" outlineLevel="0" collapsed="false">
      <c r="A6446" s="0" t="s">
        <v>6464</v>
      </c>
      <c r="C6446" s="9" t="n">
        <v>-11818.9301272498</v>
      </c>
      <c r="D6446" s="9" t="n">
        <v>9559.5</v>
      </c>
      <c r="E6446" s="11" t="n">
        <v>-7599</v>
      </c>
      <c r="F6446" s="11" t="n">
        <v>7363.625</v>
      </c>
      <c r="G6446" s="11" t="n">
        <v>-5522.5</v>
      </c>
      <c r="H6446" s="11" t="n">
        <v>-8134.43775510204</v>
      </c>
      <c r="I6446" s="11" t="n">
        <f aca="false">SUM(C6446:H6446)</f>
        <v>-16151.7428823518</v>
      </c>
    </row>
    <row r="6447" customFormat="false" ht="15" hidden="false" customHeight="false" outlineLevel="0" collapsed="false">
      <c r="A6447" s="0" t="s">
        <v>6465</v>
      </c>
      <c r="C6447" s="9" t="n">
        <v>-9499.44602392143</v>
      </c>
      <c r="D6447" s="9" t="n">
        <v>11170</v>
      </c>
      <c r="E6447" s="11" t="n">
        <v>-6445</v>
      </c>
      <c r="F6447" s="11" t="n">
        <v>8146</v>
      </c>
      <c r="G6447" s="11" t="n">
        <v>639.75</v>
      </c>
      <c r="H6447" s="11" t="n">
        <v>-5383.49047619047</v>
      </c>
      <c r="I6447" s="11" t="n">
        <f aca="false">SUM(C6447:H6447)</f>
        <v>-1372.1865001119</v>
      </c>
    </row>
    <row r="6448" customFormat="false" ht="15" hidden="false" customHeight="false" outlineLevel="0" collapsed="false">
      <c r="A6448" s="0" t="s">
        <v>6466</v>
      </c>
      <c r="C6448" s="9" t="n">
        <v>-7195.27345332263</v>
      </c>
      <c r="D6448" s="9" t="n">
        <v>11519.9</v>
      </c>
      <c r="E6448" s="11" t="n">
        <v>-5866.25</v>
      </c>
      <c r="F6448" s="11" t="n">
        <v>8118.75</v>
      </c>
      <c r="G6448" s="11" t="n">
        <v>1169.375</v>
      </c>
      <c r="H6448" s="11" t="n">
        <v>-3989.22721088435</v>
      </c>
      <c r="I6448" s="11" t="n">
        <f aca="false">SUM(C6448:H6448)</f>
        <v>3757.27433579301</v>
      </c>
    </row>
    <row r="6449" customFormat="false" ht="15" hidden="false" customHeight="false" outlineLevel="0" collapsed="false">
      <c r="A6449" s="0" t="s">
        <v>6467</v>
      </c>
      <c r="C6449" s="9" t="n">
        <v>-6432.52563147235</v>
      </c>
      <c r="D6449" s="9" t="n">
        <v>11669.4</v>
      </c>
      <c r="E6449" s="11" t="n">
        <v>-5577.25</v>
      </c>
      <c r="F6449" s="11" t="n">
        <v>7415.25</v>
      </c>
      <c r="G6449" s="11" t="n">
        <v>-366.375</v>
      </c>
      <c r="H6449" s="11" t="n">
        <v>-3283.96122448979</v>
      </c>
      <c r="I6449" s="11" t="n">
        <f aca="false">SUM(C6449:H6449)</f>
        <v>3424.53814403785</v>
      </c>
    </row>
    <row r="6450" customFormat="false" ht="15" hidden="false" customHeight="false" outlineLevel="0" collapsed="false">
      <c r="A6450" s="0" t="s">
        <v>6468</v>
      </c>
      <c r="C6450" s="9" t="n">
        <v>-6904.55355573388</v>
      </c>
      <c r="D6450" s="9" t="n">
        <v>10624.9</v>
      </c>
      <c r="E6450" s="11" t="n">
        <v>-5637.75</v>
      </c>
      <c r="F6450" s="11" t="n">
        <v>6228.25</v>
      </c>
      <c r="G6450" s="11" t="n">
        <v>-4840.75</v>
      </c>
      <c r="H6450" s="11" t="n">
        <v>-3636.81666666667</v>
      </c>
      <c r="I6450" s="11" t="n">
        <f aca="false">SUM(C6450:H6450)</f>
        <v>-4166.72022240055</v>
      </c>
    </row>
    <row r="6451" customFormat="false" ht="15" hidden="false" customHeight="false" outlineLevel="0" collapsed="false">
      <c r="A6451" s="0" t="s">
        <v>6469</v>
      </c>
      <c r="C6451" s="9" t="n">
        <v>-9755.3206847797</v>
      </c>
      <c r="D6451" s="9" t="n">
        <v>7705.8</v>
      </c>
      <c r="E6451" s="11" t="n">
        <v>-6174.5</v>
      </c>
      <c r="F6451" s="11" t="n">
        <v>3678.625</v>
      </c>
      <c r="G6451" s="11" t="n">
        <v>-11200.5</v>
      </c>
      <c r="H6451" s="11" t="n">
        <v>-4597.01156462585</v>
      </c>
      <c r="I6451" s="11" t="n">
        <f aca="false">SUM(C6451:H6451)</f>
        <v>-20342.9072494056</v>
      </c>
    </row>
    <row r="6452" customFormat="false" ht="15" hidden="false" customHeight="false" outlineLevel="0" collapsed="false">
      <c r="A6452" s="0" t="s">
        <v>6470</v>
      </c>
      <c r="C6452" s="9" t="n">
        <v>-12344.0275516833</v>
      </c>
      <c r="D6452" s="9" t="n">
        <v>2251.2</v>
      </c>
      <c r="E6452" s="11" t="n">
        <v>-7074</v>
      </c>
      <c r="F6452" s="11" t="n">
        <v>1006.125</v>
      </c>
      <c r="G6452" s="11" t="n">
        <v>-19389.375</v>
      </c>
      <c r="H6452" s="11" t="n">
        <v>-5940.39965986394</v>
      </c>
      <c r="I6452" s="11" t="n">
        <f aca="false">SUM(C6452:H6452)</f>
        <v>-41490.4772115472</v>
      </c>
    </row>
    <row r="6453" customFormat="false" ht="15" hidden="false" customHeight="false" outlineLevel="0" collapsed="false">
      <c r="A6453" s="0" t="s">
        <v>6471</v>
      </c>
      <c r="C6453" s="9" t="n">
        <v>-13625.981504834</v>
      </c>
      <c r="D6453" s="9" t="n">
        <v>-2347.8</v>
      </c>
      <c r="E6453" s="11" t="n">
        <v>-8401.25</v>
      </c>
      <c r="F6453" s="11" t="n">
        <v>-1881.625</v>
      </c>
      <c r="G6453" s="11" t="n">
        <v>-27422.875</v>
      </c>
      <c r="H6453" s="11" t="n">
        <v>-9688.76258503401</v>
      </c>
      <c r="I6453" s="11" t="n">
        <f aca="false">SUM(C6453:H6453)</f>
        <v>-63368.294089868</v>
      </c>
    </row>
    <row r="6454" customFormat="false" ht="15" hidden="false" customHeight="false" outlineLevel="0" collapsed="false">
      <c r="A6454" s="0" t="s">
        <v>6472</v>
      </c>
      <c r="C6454" s="9" t="n">
        <v>-16208.2871336314</v>
      </c>
      <c r="D6454" s="9" t="n">
        <v>-1845.3</v>
      </c>
      <c r="E6454" s="11" t="n">
        <v>-9664</v>
      </c>
      <c r="F6454" s="11" t="n">
        <v>-3380.625</v>
      </c>
      <c r="G6454" s="11" t="n">
        <v>-29212.5</v>
      </c>
      <c r="H6454" s="11" t="n">
        <v>-16075.7360544218</v>
      </c>
      <c r="I6454" s="11" t="n">
        <f aca="false">SUM(C6454:H6454)</f>
        <v>-76386.4481880532</v>
      </c>
    </row>
    <row r="6455" customFormat="false" ht="15" hidden="false" customHeight="false" outlineLevel="0" collapsed="false">
      <c r="A6455" s="0" t="s">
        <v>6473</v>
      </c>
      <c r="C6455" s="9" t="n">
        <v>-17310.3588616302</v>
      </c>
      <c r="D6455" s="9" t="n">
        <v>2555.5</v>
      </c>
      <c r="E6455" s="11" t="n">
        <v>-10135.75</v>
      </c>
      <c r="F6455" s="11" t="n">
        <v>-3912</v>
      </c>
      <c r="G6455" s="11" t="n">
        <v>-25383.25</v>
      </c>
      <c r="H6455" s="11" t="n">
        <v>-17718.3136054422</v>
      </c>
      <c r="I6455" s="11" t="n">
        <f aca="false">SUM(C6455:H6455)</f>
        <v>-71904.1724670724</v>
      </c>
    </row>
    <row r="6456" customFormat="false" ht="15" hidden="false" customHeight="false" outlineLevel="0" collapsed="false">
      <c r="A6456" s="0" t="s">
        <v>6474</v>
      </c>
      <c r="C6456" s="9" t="n">
        <v>-14133.3424624556</v>
      </c>
      <c r="D6456" s="9" t="n">
        <v>3312.3</v>
      </c>
      <c r="E6456" s="11" t="n">
        <v>-9571.25</v>
      </c>
      <c r="F6456" s="11" t="n">
        <v>-3862.25</v>
      </c>
      <c r="G6456" s="11" t="n">
        <v>-20650.875</v>
      </c>
      <c r="H6456" s="11" t="n">
        <v>-15474.4568027211</v>
      </c>
      <c r="I6456" s="11" t="n">
        <f aca="false">SUM(C6456:H6456)</f>
        <v>-60379.8742651767</v>
      </c>
    </row>
    <row r="6457" customFormat="false" ht="15" hidden="false" customHeight="false" outlineLevel="0" collapsed="false">
      <c r="A6457" s="0" t="s">
        <v>6475</v>
      </c>
      <c r="C6457" s="9" t="n">
        <v>-10185.4893519049</v>
      </c>
      <c r="D6457" s="9" t="n">
        <v>2785.6</v>
      </c>
      <c r="E6457" s="11" t="n">
        <v>-9232</v>
      </c>
      <c r="F6457" s="11" t="n">
        <v>-3035.125</v>
      </c>
      <c r="G6457" s="11" t="n">
        <v>-18737.5</v>
      </c>
      <c r="H6457" s="11" t="n">
        <v>-13892.2673469388</v>
      </c>
      <c r="I6457" s="11" t="n">
        <f aca="false">SUM(C6457:H6457)</f>
        <v>-52296.7816988437</v>
      </c>
    </row>
    <row r="6458" customFormat="false" ht="15" hidden="false" customHeight="false" outlineLevel="0" collapsed="false">
      <c r="A6458" s="0" t="s">
        <v>6476</v>
      </c>
      <c r="C6458" s="9" t="n">
        <v>-13485.0388818831</v>
      </c>
      <c r="D6458" s="9" t="n">
        <v>6261.9</v>
      </c>
      <c r="E6458" s="11" t="n">
        <v>-8887</v>
      </c>
      <c r="F6458" s="11" t="n">
        <v>-3115.375</v>
      </c>
      <c r="G6458" s="11" t="n">
        <v>-16021.5</v>
      </c>
      <c r="H6458" s="11" t="n">
        <v>-14071.1227891156</v>
      </c>
      <c r="I6458" s="11" t="n">
        <f aca="false">SUM(C6458:H6458)</f>
        <v>-49318.1366709988</v>
      </c>
    </row>
    <row r="6459" customFormat="false" ht="15" hidden="false" customHeight="false" outlineLevel="0" collapsed="false">
      <c r="A6459" s="0" t="s">
        <v>6477</v>
      </c>
      <c r="C6459" s="9" t="n">
        <v>-7975.04623791509</v>
      </c>
      <c r="D6459" s="9" t="n">
        <v>9183.3</v>
      </c>
      <c r="E6459" s="11" t="n">
        <v>-8263</v>
      </c>
      <c r="F6459" s="11" t="n">
        <v>-3643.25</v>
      </c>
      <c r="G6459" s="11" t="n">
        <v>-14377.625</v>
      </c>
      <c r="H6459" s="11" t="n">
        <v>-13753.7193877551</v>
      </c>
      <c r="I6459" s="11" t="n">
        <f aca="false">SUM(C6459:H6459)</f>
        <v>-38829.3406256702</v>
      </c>
    </row>
    <row r="6460" customFormat="false" ht="15" hidden="false" customHeight="false" outlineLevel="0" collapsed="false">
      <c r="A6460" s="0" t="s">
        <v>6478</v>
      </c>
      <c r="C6460" s="9" t="n">
        <v>-12215.6923076923</v>
      </c>
      <c r="D6460" s="9" t="n">
        <v>10448.8</v>
      </c>
      <c r="E6460" s="11" t="n">
        <v>-7888.25</v>
      </c>
      <c r="F6460" s="11" t="n">
        <v>-4236.375</v>
      </c>
      <c r="G6460" s="11" t="n">
        <v>-14314.375</v>
      </c>
      <c r="H6460" s="11" t="n">
        <v>-13165.4908163265</v>
      </c>
      <c r="I6460" s="11" t="n">
        <f aca="false">SUM(C6460:H6460)</f>
        <v>-41371.3831240188</v>
      </c>
    </row>
    <row r="6461" customFormat="false" ht="15" hidden="false" customHeight="false" outlineLevel="0" collapsed="false">
      <c r="A6461" s="0" t="s">
        <v>6479</v>
      </c>
      <c r="C6461" s="9" t="n">
        <v>-11821.4305265773</v>
      </c>
      <c r="D6461" s="9" t="n">
        <v>12097</v>
      </c>
      <c r="E6461" s="11" t="n">
        <v>-7690.25</v>
      </c>
      <c r="F6461" s="11" t="n">
        <v>-5284.125</v>
      </c>
      <c r="G6461" s="11" t="n">
        <v>-15662</v>
      </c>
      <c r="H6461" s="11" t="n">
        <v>-13161.3639455782</v>
      </c>
      <c r="I6461" s="11" t="n">
        <f aca="false">SUM(C6461:H6461)</f>
        <v>-41522.1694721555</v>
      </c>
    </row>
    <row r="6462" customFormat="false" ht="15" hidden="false" customHeight="false" outlineLevel="0" collapsed="false">
      <c r="A6462" s="0" t="s">
        <v>6480</v>
      </c>
      <c r="C6462" s="9" t="n">
        <v>-12386.5873227865</v>
      </c>
      <c r="D6462" s="9" t="n">
        <v>12549.1</v>
      </c>
      <c r="E6462" s="11" t="n">
        <v>-7628</v>
      </c>
      <c r="F6462" s="11" t="n">
        <v>-6255.375</v>
      </c>
      <c r="G6462" s="11" t="n">
        <v>-18189</v>
      </c>
      <c r="H6462" s="11" t="n">
        <v>-13574.7295918367</v>
      </c>
      <c r="I6462" s="11" t="n">
        <f aca="false">SUM(C6462:H6462)</f>
        <v>-45484.5919146232</v>
      </c>
    </row>
    <row r="6463" customFormat="false" ht="15" hidden="false" customHeight="false" outlineLevel="0" collapsed="false">
      <c r="A6463" s="0" t="s">
        <v>6481</v>
      </c>
      <c r="C6463" s="9" t="n">
        <v>-12219.1679047728</v>
      </c>
      <c r="D6463" s="9" t="n">
        <v>10015</v>
      </c>
      <c r="E6463" s="11" t="n">
        <v>-7686.5</v>
      </c>
      <c r="F6463" s="11" t="n">
        <v>-7302</v>
      </c>
      <c r="G6463" s="11" t="n">
        <v>-22343</v>
      </c>
      <c r="H6463" s="11" t="n">
        <v>-14564</v>
      </c>
      <c r="I6463" s="11" t="n">
        <f aca="false">SUM(C6463:H6463)</f>
        <v>-54099.6679047728</v>
      </c>
    </row>
    <row r="6464" customFormat="false" ht="15" hidden="false" customHeight="false" outlineLevel="0" collapsed="false">
      <c r="A6464" s="0" t="s">
        <v>6482</v>
      </c>
      <c r="C6464" s="9" t="n">
        <v>-12491.3773434216</v>
      </c>
      <c r="D6464" s="9" t="n">
        <v>4021.4</v>
      </c>
      <c r="E6464" s="11" t="n">
        <v>-8084.75</v>
      </c>
      <c r="F6464" s="11" t="n">
        <v>-8555.125</v>
      </c>
      <c r="G6464" s="11" t="n">
        <v>-29938.125</v>
      </c>
      <c r="H6464" s="11" t="n">
        <v>-17259.0408163265</v>
      </c>
      <c r="I6464" s="11" t="n">
        <f aca="false">SUM(C6464:H6464)</f>
        <v>-72307.0181597481</v>
      </c>
    </row>
    <row r="6465" customFormat="false" ht="15" hidden="false" customHeight="false" outlineLevel="0" collapsed="false">
      <c r="A6465" s="0" t="s">
        <v>6483</v>
      </c>
      <c r="C6465" s="9" t="n">
        <v>-16396.9085196225</v>
      </c>
      <c r="D6465" s="9" t="n">
        <v>-1276.3</v>
      </c>
      <c r="E6465" s="11" t="n">
        <v>-9103.75</v>
      </c>
      <c r="F6465" s="11" t="n">
        <v>-9229.625</v>
      </c>
      <c r="G6465" s="11" t="n">
        <v>-40514.875</v>
      </c>
      <c r="H6465" s="11" t="n">
        <v>-21294.9959183673</v>
      </c>
      <c r="I6465" s="11" t="n">
        <f aca="false">SUM(C6465:H6465)</f>
        <v>-97816.4544379898</v>
      </c>
    </row>
    <row r="6466" customFormat="false" ht="15" hidden="false" customHeight="false" outlineLevel="0" collapsed="false">
      <c r="A6466" s="0" t="s">
        <v>6484</v>
      </c>
      <c r="C6466" s="9" t="n">
        <v>-19535.7701287783</v>
      </c>
      <c r="D6466" s="9" t="n">
        <v>-1345.4</v>
      </c>
      <c r="E6466" s="11" t="n">
        <v>-10096.75</v>
      </c>
      <c r="F6466" s="11" t="n">
        <v>-9060.75</v>
      </c>
      <c r="G6466" s="11" t="n">
        <v>-44511.25</v>
      </c>
      <c r="H6466" s="11" t="n">
        <v>-23248.2017006803</v>
      </c>
      <c r="I6466" s="11" t="n">
        <f aca="false">SUM(C6466:H6466)</f>
        <v>-107798.121829459</v>
      </c>
    </row>
    <row r="6467" customFormat="false" ht="15" hidden="false" customHeight="false" outlineLevel="0" collapsed="false">
      <c r="A6467" s="0" t="s">
        <v>6485</v>
      </c>
      <c r="C6467" s="9" t="n">
        <v>-18600.4563644006</v>
      </c>
      <c r="D6467" s="9" t="n">
        <v>1939.7</v>
      </c>
      <c r="E6467" s="11" t="n">
        <v>-10256.25</v>
      </c>
      <c r="F6467" s="11" t="n">
        <v>-7967.375</v>
      </c>
      <c r="G6467" s="11" t="n">
        <v>-41426.25</v>
      </c>
      <c r="H6467" s="11" t="n">
        <v>-23417.4775510204</v>
      </c>
      <c r="I6467" s="11" t="n">
        <f aca="false">SUM(C6467:H6467)</f>
        <v>-99728.108915421</v>
      </c>
    </row>
    <row r="6468" customFormat="false" ht="15" hidden="false" customHeight="false" outlineLevel="0" collapsed="false">
      <c r="A6468" s="0" t="s">
        <v>6486</v>
      </c>
      <c r="C6468" s="9" t="n">
        <v>-16667.9955481677</v>
      </c>
      <c r="D6468" s="9" t="n">
        <v>4781.5</v>
      </c>
      <c r="E6468" s="11" t="n">
        <v>-9900.75</v>
      </c>
      <c r="F6468" s="11" t="n">
        <v>-5310.625</v>
      </c>
      <c r="G6468" s="11" t="n">
        <v>-32633.125</v>
      </c>
      <c r="H6468" s="11" t="n">
        <v>-19769.8346938776</v>
      </c>
      <c r="I6468" s="11" t="n">
        <f aca="false">SUM(C6468:H6468)</f>
        <v>-79500.8302420452</v>
      </c>
    </row>
    <row r="6469" customFormat="false" ht="15" hidden="false" customHeight="false" outlineLevel="0" collapsed="false">
      <c r="A6469" s="0" t="s">
        <v>6487</v>
      </c>
      <c r="C6469" s="9" t="n">
        <v>-14469.8094310062</v>
      </c>
      <c r="D6469" s="9" t="n">
        <v>6511.9</v>
      </c>
      <c r="E6469" s="11" t="n">
        <v>-8689.5</v>
      </c>
      <c r="F6469" s="11" t="n">
        <v>-3032</v>
      </c>
      <c r="G6469" s="11" t="n">
        <v>-24681.75</v>
      </c>
      <c r="H6469" s="11" t="n">
        <v>-14581.4159863946</v>
      </c>
      <c r="I6469" s="11" t="n">
        <f aca="false">SUM(C6469:H6469)</f>
        <v>-58942.5754174007</v>
      </c>
    </row>
    <row r="6470" customFormat="false" ht="15" hidden="false" customHeight="false" outlineLevel="0" collapsed="false">
      <c r="A6470" s="0" t="s">
        <v>6488</v>
      </c>
      <c r="C6470" s="9" t="n">
        <v>-12681.3333906531</v>
      </c>
      <c r="D6470" s="9" t="n">
        <v>7552.8</v>
      </c>
      <c r="E6470" s="11" t="n">
        <v>-7557</v>
      </c>
      <c r="F6470" s="11" t="n">
        <v>-456.875</v>
      </c>
      <c r="G6470" s="11" t="n">
        <v>-17921.5</v>
      </c>
      <c r="H6470" s="11" t="n">
        <v>-9371.72789115646</v>
      </c>
      <c r="I6470" s="11" t="n">
        <f aca="false">SUM(C6470:H6470)</f>
        <v>-40435.6362818095</v>
      </c>
    </row>
    <row r="6471" customFormat="false" ht="15" hidden="false" customHeight="false" outlineLevel="0" collapsed="false">
      <c r="A6471" s="0" t="s">
        <v>6489</v>
      </c>
      <c r="C6471" s="9" t="n">
        <v>-12015.8448354924</v>
      </c>
      <c r="D6471" s="9" t="n">
        <v>9126.2</v>
      </c>
      <c r="E6471" s="11" t="n">
        <v>-6475.75</v>
      </c>
      <c r="F6471" s="11" t="n">
        <v>1511.25</v>
      </c>
      <c r="G6471" s="11" t="n">
        <v>-10872.125</v>
      </c>
      <c r="H6471" s="11" t="n">
        <v>-7607.5925170068</v>
      </c>
      <c r="I6471" s="11" t="n">
        <f aca="false">SUM(C6471:H6471)</f>
        <v>-26333.8623524992</v>
      </c>
    </row>
    <row r="6472" customFormat="false" ht="15" hidden="false" customHeight="false" outlineLevel="0" collapsed="false">
      <c r="A6472" s="0" t="s">
        <v>6490</v>
      </c>
      <c r="C6472" s="9" t="n">
        <v>-12156.7101532347</v>
      </c>
      <c r="D6472" s="9" t="n">
        <v>9320.2</v>
      </c>
      <c r="E6472" s="11" t="n">
        <v>-5855.25</v>
      </c>
      <c r="F6472" s="11" t="n">
        <v>1346.125</v>
      </c>
      <c r="G6472" s="11" t="n">
        <v>-7941.125</v>
      </c>
      <c r="H6472" s="11" t="n">
        <v>-5957.66734693878</v>
      </c>
      <c r="I6472" s="11" t="n">
        <f aca="false">SUM(C6472:H6472)</f>
        <v>-21244.4275001735</v>
      </c>
    </row>
    <row r="6473" customFormat="false" ht="15" hidden="false" customHeight="false" outlineLevel="0" collapsed="false">
      <c r="A6473" s="0" t="s">
        <v>6491</v>
      </c>
      <c r="C6473" s="9" t="n">
        <v>-12960.8003152585</v>
      </c>
      <c r="D6473" s="9" t="n">
        <v>9230.7</v>
      </c>
      <c r="E6473" s="11" t="n">
        <v>-5508</v>
      </c>
      <c r="F6473" s="11" t="n">
        <v>1119.125</v>
      </c>
      <c r="G6473" s="11" t="n">
        <v>-9399</v>
      </c>
      <c r="H6473" s="11" t="n">
        <v>-6226.79013605442</v>
      </c>
      <c r="I6473" s="11" t="n">
        <f aca="false">SUM(C6473:H6473)</f>
        <v>-23744.7654513129</v>
      </c>
    </row>
    <row r="6474" customFormat="false" ht="15" hidden="false" customHeight="false" outlineLevel="0" collapsed="false">
      <c r="A6474" s="0" t="s">
        <v>6492</v>
      </c>
      <c r="C6474" s="9" t="n">
        <v>-14828.8724827085</v>
      </c>
      <c r="D6474" s="9" t="n">
        <v>8079.1</v>
      </c>
      <c r="E6474" s="11" t="n">
        <v>-5648.75</v>
      </c>
      <c r="F6474" s="11" t="n">
        <v>-138.625</v>
      </c>
      <c r="G6474" s="11" t="n">
        <v>-13914.125</v>
      </c>
      <c r="H6474" s="11" t="n">
        <v>-6376.86598639456</v>
      </c>
      <c r="I6474" s="11" t="n">
        <f aca="false">SUM(C6474:H6474)</f>
        <v>-32828.1384691031</v>
      </c>
    </row>
    <row r="6475" customFormat="false" ht="15" hidden="false" customHeight="false" outlineLevel="0" collapsed="false">
      <c r="A6475" s="0" t="s">
        <v>6493</v>
      </c>
      <c r="C6475" s="9" t="n">
        <v>-18018.8600825404</v>
      </c>
      <c r="D6475" s="9" t="n">
        <v>5349.7</v>
      </c>
      <c r="E6475" s="11" t="n">
        <v>-5971.5</v>
      </c>
      <c r="F6475" s="11" t="n">
        <v>-3032.875</v>
      </c>
      <c r="G6475" s="11" t="n">
        <v>-20914.375</v>
      </c>
      <c r="H6475" s="11" t="n">
        <v>-7618.93605442177</v>
      </c>
      <c r="I6475" s="11" t="n">
        <f aca="false">SUM(C6475:H6475)</f>
        <v>-50206.8461369622</v>
      </c>
    </row>
    <row r="6476" customFormat="false" ht="15" hidden="false" customHeight="false" outlineLevel="0" collapsed="false">
      <c r="A6476" s="0" t="s">
        <v>6494</v>
      </c>
      <c r="C6476" s="9" t="n">
        <v>-20213.0978256716</v>
      </c>
      <c r="D6476" s="9" t="n">
        <v>-34.1999999999971</v>
      </c>
      <c r="E6476" s="11" t="n">
        <v>-7072</v>
      </c>
      <c r="F6476" s="11" t="n">
        <v>-5059.625</v>
      </c>
      <c r="G6476" s="11" t="n">
        <v>-30822</v>
      </c>
      <c r="H6476" s="11" t="n">
        <v>-9368.39965986394</v>
      </c>
      <c r="I6476" s="11" t="n">
        <f aca="false">SUM(C6476:H6476)</f>
        <v>-72569.3224855355</v>
      </c>
    </row>
    <row r="6477" customFormat="false" ht="15" hidden="false" customHeight="false" outlineLevel="0" collapsed="false">
      <c r="A6477" s="0" t="s">
        <v>6495</v>
      </c>
      <c r="C6477" s="9" t="n">
        <v>-24496.9303756353</v>
      </c>
      <c r="D6477" s="9" t="n">
        <v>-3547.6</v>
      </c>
      <c r="E6477" s="11" t="n">
        <v>-8219</v>
      </c>
      <c r="F6477" s="11" t="n">
        <v>-6582</v>
      </c>
      <c r="G6477" s="11" t="n">
        <v>-40242</v>
      </c>
      <c r="H6477" s="11" t="n">
        <v>-12380.4772108844</v>
      </c>
      <c r="I6477" s="11" t="n">
        <f aca="false">SUM(C6477:H6477)</f>
        <v>-95468.0075865197</v>
      </c>
    </row>
    <row r="6478" customFormat="false" ht="15" hidden="false" customHeight="false" outlineLevel="0" collapsed="false">
      <c r="A6478" s="0" t="s">
        <v>6496</v>
      </c>
      <c r="C6478" s="9" t="n">
        <v>-25253.5594577554</v>
      </c>
      <c r="D6478" s="9" t="n">
        <v>-3705</v>
      </c>
      <c r="E6478" s="11" t="n">
        <v>-9439</v>
      </c>
      <c r="F6478" s="11" t="n">
        <v>-7697</v>
      </c>
      <c r="G6478" s="11" t="n">
        <v>-42657.125</v>
      </c>
      <c r="H6478" s="11" t="n">
        <v>-20585.7755102041</v>
      </c>
      <c r="I6478" s="11" t="n">
        <f aca="false">SUM(C6478:H6478)</f>
        <v>-109337.459967959</v>
      </c>
    </row>
    <row r="6479" customFormat="false" ht="15" hidden="false" customHeight="false" outlineLevel="0" collapsed="false">
      <c r="A6479" s="0" t="s">
        <v>6497</v>
      </c>
      <c r="C6479" s="9" t="n">
        <v>-26097.5034984142</v>
      </c>
      <c r="D6479" s="9" t="n">
        <v>-696.199999999997</v>
      </c>
      <c r="E6479" s="11" t="n">
        <v>-10002.5</v>
      </c>
      <c r="F6479" s="11" t="n">
        <v>-6000.75</v>
      </c>
      <c r="G6479" s="11" t="n">
        <v>-38027.125</v>
      </c>
      <c r="H6479" s="11" t="n">
        <v>-22851.7030612245</v>
      </c>
      <c r="I6479" s="11" t="n">
        <f aca="false">SUM(C6479:H6479)</f>
        <v>-103675.781559639</v>
      </c>
    </row>
    <row r="6480" customFormat="false" ht="15" hidden="false" customHeight="false" outlineLevel="0" collapsed="false">
      <c r="A6480" s="0" t="s">
        <v>6498</v>
      </c>
      <c r="C6480" s="9" t="n">
        <v>-23941.0546524514</v>
      </c>
      <c r="D6480" s="9" t="n">
        <v>-210.599999999999</v>
      </c>
      <c r="E6480" s="11" t="n">
        <v>-9331.25</v>
      </c>
      <c r="F6480" s="11" t="n">
        <v>-5846.125</v>
      </c>
      <c r="G6480" s="11" t="n">
        <v>-30995.75</v>
      </c>
      <c r="H6480" s="11" t="n">
        <v>-19762.6717687075</v>
      </c>
      <c r="I6480" s="11" t="n">
        <f aca="false">SUM(C6480:H6480)</f>
        <v>-90087.4514211589</v>
      </c>
    </row>
    <row r="6481" customFormat="false" ht="15" hidden="false" customHeight="false" outlineLevel="0" collapsed="false">
      <c r="A6481" s="0" t="s">
        <v>6499</v>
      </c>
      <c r="C6481" s="9" t="n">
        <v>-21273.565247048</v>
      </c>
      <c r="D6481" s="9" t="n">
        <v>-1275.9</v>
      </c>
      <c r="E6481" s="11" t="n">
        <v>-8981</v>
      </c>
      <c r="F6481" s="11" t="n">
        <v>-4898.875</v>
      </c>
      <c r="G6481" s="11" t="n">
        <v>-24482.25</v>
      </c>
      <c r="H6481" s="11" t="n">
        <v>-17462.2724489796</v>
      </c>
      <c r="I6481" s="11" t="n">
        <f aca="false">SUM(C6481:H6481)</f>
        <v>-78373.8626960276</v>
      </c>
    </row>
    <row r="6482" customFormat="false" ht="15" hidden="false" customHeight="false" outlineLevel="0" collapsed="false">
      <c r="A6482" s="0" t="s">
        <v>6500</v>
      </c>
      <c r="C6482" s="9" t="n">
        <v>-18134.3085329971</v>
      </c>
      <c r="D6482" s="9" t="n">
        <v>1780</v>
      </c>
      <c r="E6482" s="11" t="n">
        <v>-8517.75</v>
      </c>
      <c r="F6482" s="11" t="n">
        <v>-3160.125</v>
      </c>
      <c r="G6482" s="11" t="n">
        <v>-18334.375</v>
      </c>
      <c r="H6482" s="11" t="n">
        <v>-17739.9615646259</v>
      </c>
      <c r="I6482" s="11" t="n">
        <f aca="false">SUM(C6482:H6482)</f>
        <v>-64106.5200976229</v>
      </c>
    </row>
    <row r="6483" customFormat="false" ht="15" hidden="false" customHeight="false" outlineLevel="0" collapsed="false">
      <c r="A6483" s="0" t="s">
        <v>6501</v>
      </c>
      <c r="C6483" s="9" t="n">
        <v>-17826.3741067676</v>
      </c>
      <c r="D6483" s="9" t="n">
        <v>4706.2</v>
      </c>
      <c r="E6483" s="11" t="n">
        <v>-8004.25</v>
      </c>
      <c r="F6483" s="11" t="n">
        <v>-385.75</v>
      </c>
      <c r="G6483" s="11" t="n">
        <v>-15001.875</v>
      </c>
      <c r="H6483" s="11" t="n">
        <v>-17812.6204081633</v>
      </c>
      <c r="I6483" s="11" t="n">
        <f aca="false">SUM(C6483:H6483)</f>
        <v>-54324.6695149308</v>
      </c>
    </row>
    <row r="6484" customFormat="false" ht="15" hidden="false" customHeight="false" outlineLevel="0" collapsed="false">
      <c r="A6484" s="0" t="s">
        <v>6502</v>
      </c>
      <c r="C6484" s="9" t="n">
        <v>-15606.3671710803</v>
      </c>
      <c r="D6484" s="9" t="n">
        <v>5990.2</v>
      </c>
      <c r="E6484" s="11" t="n">
        <v>-7479.25</v>
      </c>
      <c r="F6484" s="11" t="n">
        <v>-555.625</v>
      </c>
      <c r="G6484" s="11" t="n">
        <v>-13522.75</v>
      </c>
      <c r="H6484" s="11" t="n">
        <v>-17561.7357142857</v>
      </c>
      <c r="I6484" s="11" t="n">
        <f aca="false">SUM(C6484:H6484)</f>
        <v>-48735.527885366</v>
      </c>
    </row>
    <row r="6485" customFormat="false" ht="15" hidden="false" customHeight="false" outlineLevel="0" collapsed="false">
      <c r="A6485" s="0" t="s">
        <v>6503</v>
      </c>
      <c r="C6485" s="9" t="n">
        <v>-15544.4632198403</v>
      </c>
      <c r="D6485" s="9" t="n">
        <v>7726.2</v>
      </c>
      <c r="E6485" s="11" t="n">
        <v>-7130</v>
      </c>
      <c r="F6485" s="11" t="n">
        <v>1051.75</v>
      </c>
      <c r="G6485" s="11" t="n">
        <v>-13127.125</v>
      </c>
      <c r="H6485" s="11" t="n">
        <v>-17744.2448979592</v>
      </c>
      <c r="I6485" s="11" t="n">
        <f aca="false">SUM(C6485:H6485)</f>
        <v>-44767.8831177995</v>
      </c>
    </row>
    <row r="6486" customFormat="false" ht="15" hidden="false" customHeight="false" outlineLevel="0" collapsed="false">
      <c r="A6486" s="0" t="s">
        <v>6504</v>
      </c>
      <c r="C6486" s="9" t="n">
        <v>-14772.3557128664</v>
      </c>
      <c r="D6486" s="9" t="n">
        <v>8833.8</v>
      </c>
      <c r="E6486" s="11" t="n">
        <v>-6631.5</v>
      </c>
      <c r="F6486" s="11" t="n">
        <v>1076.625</v>
      </c>
      <c r="G6486" s="11" t="n">
        <v>-14140</v>
      </c>
      <c r="H6486" s="11" t="n">
        <v>-17807.2612244898</v>
      </c>
      <c r="I6486" s="11" t="n">
        <f aca="false">SUM(C6486:H6486)</f>
        <v>-43440.6919373562</v>
      </c>
    </row>
    <row r="6487" customFormat="false" ht="15" hidden="false" customHeight="false" outlineLevel="0" collapsed="false">
      <c r="A6487" s="0" t="s">
        <v>6505</v>
      </c>
      <c r="C6487" s="9" t="n">
        <v>-14400.1433375368</v>
      </c>
      <c r="D6487" s="9" t="n">
        <v>7614.8</v>
      </c>
      <c r="E6487" s="11" t="n">
        <v>-6634.25</v>
      </c>
      <c r="F6487" s="11" t="n">
        <v>643.25</v>
      </c>
      <c r="G6487" s="11" t="n">
        <v>-16121.75</v>
      </c>
      <c r="H6487" s="11" t="n">
        <v>-18547.6860544218</v>
      </c>
      <c r="I6487" s="11" t="n">
        <f aca="false">SUM(C6487:H6487)</f>
        <v>-47445.7793919586</v>
      </c>
    </row>
    <row r="6488" customFormat="false" ht="15" hidden="false" customHeight="false" outlineLevel="0" collapsed="false">
      <c r="A6488" s="0" t="s">
        <v>6506</v>
      </c>
      <c r="C6488" s="9" t="n">
        <v>-14646.7312258779</v>
      </c>
      <c r="D6488" s="9" t="n">
        <v>3402</v>
      </c>
      <c r="E6488" s="11" t="n">
        <v>-7134.75</v>
      </c>
      <c r="F6488" s="11" t="n">
        <v>-880.25</v>
      </c>
      <c r="G6488" s="11" t="n">
        <v>-21337.875</v>
      </c>
      <c r="H6488" s="11" t="n">
        <v>-20968.7697278912</v>
      </c>
      <c r="I6488" s="11" t="n">
        <f aca="false">SUM(C6488:H6488)</f>
        <v>-61566.3759537691</v>
      </c>
    </row>
    <row r="6489" customFormat="false" ht="15" hidden="false" customHeight="false" outlineLevel="0" collapsed="false">
      <c r="A6489" s="0" t="s">
        <v>6507</v>
      </c>
      <c r="C6489" s="9" t="n">
        <v>-18428.6333447973</v>
      </c>
      <c r="D6489" s="9" t="n">
        <v>-1090</v>
      </c>
      <c r="E6489" s="11" t="n">
        <v>-8093</v>
      </c>
      <c r="F6489" s="11" t="n">
        <v>-3045.75</v>
      </c>
      <c r="G6489" s="11" t="n">
        <v>-31916</v>
      </c>
      <c r="H6489" s="11" t="n">
        <v>-24612.5074829932</v>
      </c>
      <c r="I6489" s="11" t="n">
        <f aca="false">SUM(C6489:H6489)</f>
        <v>-87185.8908277905</v>
      </c>
    </row>
    <row r="6490" customFormat="false" ht="15" hidden="false" customHeight="false" outlineLevel="0" collapsed="false">
      <c r="A6490" s="0" t="s">
        <v>6508</v>
      </c>
      <c r="C6490" s="9" t="n">
        <v>-24364.8524016967</v>
      </c>
      <c r="D6490" s="9" t="n">
        <v>-257.900000000001</v>
      </c>
      <c r="E6490" s="11" t="n">
        <v>-9094</v>
      </c>
      <c r="F6490" s="11" t="n">
        <v>-4589.625</v>
      </c>
      <c r="G6490" s="11" t="n">
        <v>-37527.5</v>
      </c>
      <c r="H6490" s="11" t="n">
        <v>-25716.5074829932</v>
      </c>
      <c r="I6490" s="11" t="n">
        <f aca="false">SUM(C6490:H6490)</f>
        <v>-101550.38488469</v>
      </c>
    </row>
    <row r="6491" customFormat="false" ht="15" hidden="false" customHeight="false" outlineLevel="0" collapsed="false">
      <c r="A6491" s="0" t="s">
        <v>6509</v>
      </c>
      <c r="C6491" s="9" t="n">
        <v>-22766.1810825786</v>
      </c>
      <c r="D6491" s="9" t="n">
        <v>2846.5</v>
      </c>
      <c r="E6491" s="11" t="n">
        <v>-9196.5</v>
      </c>
      <c r="F6491" s="11" t="n">
        <v>-5734.375</v>
      </c>
      <c r="G6491" s="11" t="n">
        <v>-36970.5</v>
      </c>
      <c r="H6491" s="11" t="n">
        <v>-26137.9724489796</v>
      </c>
      <c r="I6491" s="11" t="n">
        <f aca="false">SUM(C6491:H6491)</f>
        <v>-97959.0285315582</v>
      </c>
    </row>
    <row r="6492" customFormat="false" ht="15" hidden="false" customHeight="false" outlineLevel="0" collapsed="false">
      <c r="A6492" s="0" t="s">
        <v>6510</v>
      </c>
      <c r="C6492" s="9" t="n">
        <v>-21136.5560013757</v>
      </c>
      <c r="D6492" s="9" t="n">
        <v>5569.2</v>
      </c>
      <c r="E6492" s="11" t="n">
        <v>-9236</v>
      </c>
      <c r="F6492" s="11" t="n">
        <v>-4465.75</v>
      </c>
      <c r="G6492" s="11" t="n">
        <v>-31202.75</v>
      </c>
      <c r="H6492" s="11" t="n">
        <v>-22277.7513605442</v>
      </c>
      <c r="I6492" s="11" t="n">
        <f aca="false">SUM(C6492:H6492)</f>
        <v>-82749.6073619199</v>
      </c>
    </row>
    <row r="6493" customFormat="false" ht="15" hidden="false" customHeight="false" outlineLevel="0" collapsed="false">
      <c r="A6493" s="0" t="s">
        <v>6511</v>
      </c>
      <c r="C6493" s="9" t="n">
        <v>-19232.0432955023</v>
      </c>
      <c r="D6493" s="9" t="n">
        <v>8931.2</v>
      </c>
      <c r="E6493" s="11" t="n">
        <v>-8740.75</v>
      </c>
      <c r="F6493" s="11" t="n">
        <v>-2141.125</v>
      </c>
      <c r="G6493" s="11" t="n">
        <v>-25244.375</v>
      </c>
      <c r="H6493" s="11" t="n">
        <v>-15294.0472789116</v>
      </c>
      <c r="I6493" s="11" t="n">
        <f aca="false">SUM(C6493:H6493)</f>
        <v>-61721.1405744139</v>
      </c>
    </row>
    <row r="6494" customFormat="false" ht="15" hidden="false" customHeight="false" outlineLevel="0" collapsed="false">
      <c r="A6494" s="0" t="s">
        <v>6512</v>
      </c>
      <c r="C6494" s="9" t="n">
        <v>-17920.6848943406</v>
      </c>
      <c r="D6494" s="9" t="n">
        <v>12087.6</v>
      </c>
      <c r="E6494" s="11" t="n">
        <v>-8523.75</v>
      </c>
      <c r="F6494" s="11" t="n">
        <v>-2624.25</v>
      </c>
      <c r="G6494" s="11" t="n">
        <v>-21809.625</v>
      </c>
      <c r="H6494" s="11" t="n">
        <v>-9106.66632653061</v>
      </c>
      <c r="I6494" s="11" t="n">
        <f aca="false">SUM(C6494:H6494)</f>
        <v>-47897.3762208712</v>
      </c>
    </row>
    <row r="6495" customFormat="false" ht="15" hidden="false" customHeight="false" outlineLevel="0" collapsed="false">
      <c r="A6495" s="0" t="s">
        <v>6513</v>
      </c>
      <c r="C6495" s="9" t="n">
        <v>-17345.394340632</v>
      </c>
      <c r="D6495" s="9" t="n">
        <v>15660.8</v>
      </c>
      <c r="E6495" s="11" t="n">
        <v>-7981.25</v>
      </c>
      <c r="F6495" s="11" t="n">
        <v>-1035.75</v>
      </c>
      <c r="G6495" s="11" t="n">
        <v>-16887.125</v>
      </c>
      <c r="H6495" s="11" t="n">
        <v>-7190.04353741496</v>
      </c>
      <c r="I6495" s="11" t="n">
        <f aca="false">SUM(C6495:H6495)</f>
        <v>-34778.762878047</v>
      </c>
    </row>
    <row r="6496" customFormat="false" ht="15" hidden="false" customHeight="false" outlineLevel="0" collapsed="false">
      <c r="A6496" s="0" t="s">
        <v>6514</v>
      </c>
      <c r="C6496" s="9" t="n">
        <v>-16301.2732431503</v>
      </c>
      <c r="D6496" s="9" t="n">
        <v>18580.3</v>
      </c>
      <c r="E6496" s="11" t="n">
        <v>-7735.5</v>
      </c>
      <c r="F6496" s="11" t="n">
        <v>522.5</v>
      </c>
      <c r="G6496" s="11" t="n">
        <v>-13986.375</v>
      </c>
      <c r="H6496" s="11" t="n">
        <v>-5868.62721088436</v>
      </c>
      <c r="I6496" s="11" t="n">
        <f aca="false">SUM(C6496:H6496)</f>
        <v>-24788.9754540346</v>
      </c>
    </row>
    <row r="6497" customFormat="false" ht="15" hidden="false" customHeight="false" outlineLevel="0" collapsed="false">
      <c r="A6497" s="0" t="s">
        <v>6515</v>
      </c>
      <c r="C6497" s="9" t="n">
        <v>-15486.2115250869</v>
      </c>
      <c r="D6497" s="9" t="n">
        <v>21375.3</v>
      </c>
      <c r="E6497" s="11" t="n">
        <v>-6916.5</v>
      </c>
      <c r="F6497" s="11" t="n">
        <v>989.375</v>
      </c>
      <c r="G6497" s="11" t="n">
        <v>-12561</v>
      </c>
      <c r="H6497" s="11" t="n">
        <v>-5194.94217687075</v>
      </c>
      <c r="I6497" s="11" t="n">
        <f aca="false">SUM(C6497:H6497)</f>
        <v>-17793.9787019577</v>
      </c>
    </row>
    <row r="6498" customFormat="false" ht="15" hidden="false" customHeight="false" outlineLevel="0" collapsed="false">
      <c r="A6498" s="0" t="s">
        <v>6516</v>
      </c>
      <c r="C6498" s="9" t="n">
        <v>-13968.9319423746</v>
      </c>
      <c r="D6498" s="9" t="n">
        <v>22453.3</v>
      </c>
      <c r="E6498" s="11" t="n">
        <v>-6343.5</v>
      </c>
      <c r="F6498" s="11" t="n">
        <v>-587.25</v>
      </c>
      <c r="G6498" s="11" t="n">
        <v>-13641.125</v>
      </c>
      <c r="H6498" s="11" t="n">
        <v>-4944.49931972789</v>
      </c>
      <c r="I6498" s="11" t="n">
        <f aca="false">SUM(C6498:H6498)</f>
        <v>-17032.0062621025</v>
      </c>
    </row>
    <row r="6499" customFormat="false" ht="15" hidden="false" customHeight="false" outlineLevel="0" collapsed="false">
      <c r="A6499" s="0" t="s">
        <v>6517</v>
      </c>
      <c r="C6499" s="9" t="n">
        <v>-14125.8957163056</v>
      </c>
      <c r="D6499" s="9" t="n">
        <v>21438.5</v>
      </c>
      <c r="E6499" s="11" t="n">
        <v>-6101.25</v>
      </c>
      <c r="F6499" s="11" t="n">
        <v>-2401.25</v>
      </c>
      <c r="G6499" s="11" t="n">
        <v>-16897.375</v>
      </c>
      <c r="H6499" s="11" t="n">
        <v>-5689.45612244898</v>
      </c>
      <c r="I6499" s="11" t="n">
        <f aca="false">SUM(C6499:H6499)</f>
        <v>-23776.7268387545</v>
      </c>
    </row>
    <row r="6500" customFormat="false" ht="15" hidden="false" customHeight="false" outlineLevel="0" collapsed="false">
      <c r="A6500" s="0" t="s">
        <v>6518</v>
      </c>
      <c r="C6500" s="9" t="n">
        <v>-14471.2893308877</v>
      </c>
      <c r="D6500" s="9" t="n">
        <v>17640</v>
      </c>
      <c r="E6500" s="11" t="n">
        <v>-6908.5</v>
      </c>
      <c r="F6500" s="11" t="n">
        <v>-4116.375</v>
      </c>
      <c r="G6500" s="11" t="n">
        <v>-22633.125</v>
      </c>
      <c r="H6500" s="11" t="n">
        <v>-5964.75204081633</v>
      </c>
      <c r="I6500" s="11" t="n">
        <f aca="false">SUM(C6500:H6500)</f>
        <v>-36454.041371704</v>
      </c>
    </row>
    <row r="6501" customFormat="false" ht="15" hidden="false" customHeight="false" outlineLevel="0" collapsed="false">
      <c r="A6501" s="0" t="s">
        <v>6519</v>
      </c>
      <c r="C6501" s="9" t="n">
        <v>-15594.6732011158</v>
      </c>
      <c r="D6501" s="9" t="n">
        <v>13872.4</v>
      </c>
      <c r="E6501" s="11" t="n">
        <v>-7575</v>
      </c>
      <c r="F6501" s="11" t="n">
        <v>-7413.75</v>
      </c>
      <c r="G6501" s="11" t="n">
        <v>-31427.25</v>
      </c>
      <c r="H6501" s="11" t="n">
        <v>-9425.07517006803</v>
      </c>
      <c r="I6501" s="11" t="n">
        <f aca="false">SUM(C6501:H6501)</f>
        <v>-57563.3483711839</v>
      </c>
    </row>
    <row r="6502" customFormat="false" ht="15" hidden="false" customHeight="false" outlineLevel="0" collapsed="false">
      <c r="A6502" s="0" t="s">
        <v>6520</v>
      </c>
      <c r="C6502" s="9" t="n">
        <v>-18767.5332301578</v>
      </c>
      <c r="D6502" s="9" t="n">
        <v>14270.7</v>
      </c>
      <c r="E6502" s="11" t="n">
        <v>-8160</v>
      </c>
      <c r="F6502" s="11" t="n">
        <v>-9446.875</v>
      </c>
      <c r="G6502" s="11" t="n">
        <v>-36168.125</v>
      </c>
      <c r="H6502" s="11" t="n">
        <v>-17805.5357142857</v>
      </c>
      <c r="I6502" s="11" t="n">
        <f aca="false">SUM(C6502:H6502)</f>
        <v>-76077.3689444435</v>
      </c>
    </row>
    <row r="6503" customFormat="false" ht="15" hidden="false" customHeight="false" outlineLevel="0" collapsed="false">
      <c r="A6503" s="0" t="s">
        <v>6521</v>
      </c>
      <c r="C6503" s="9" t="n">
        <v>-18590.7844778173</v>
      </c>
      <c r="D6503" s="9" t="n">
        <v>17724.9</v>
      </c>
      <c r="E6503" s="11" t="n">
        <v>-8652.5</v>
      </c>
      <c r="F6503" s="11" t="n">
        <v>-9096.875</v>
      </c>
      <c r="G6503" s="11" t="n">
        <v>-33565.625</v>
      </c>
      <c r="H6503" s="11" t="n">
        <v>-19917.3217687075</v>
      </c>
      <c r="I6503" s="11" t="n">
        <f aca="false">SUM(C6503:H6503)</f>
        <v>-72098.2062465247</v>
      </c>
    </row>
    <row r="6504" customFormat="false" ht="15" hidden="false" customHeight="false" outlineLevel="0" collapsed="false">
      <c r="A6504" s="0" t="s">
        <v>6522</v>
      </c>
      <c r="C6504" s="9" t="n">
        <v>-16736.8095532882</v>
      </c>
      <c r="D6504" s="9" t="n">
        <v>16424.6</v>
      </c>
      <c r="E6504" s="11" t="n">
        <v>-8094.25</v>
      </c>
      <c r="F6504" s="11" t="n">
        <v>-8830.5</v>
      </c>
      <c r="G6504" s="11" t="n">
        <v>-30581.375</v>
      </c>
      <c r="H6504" s="11" t="n">
        <v>-16682.0397959184</v>
      </c>
      <c r="I6504" s="11" t="n">
        <f aca="false">SUM(C6504:H6504)</f>
        <v>-64500.3743492066</v>
      </c>
    </row>
    <row r="6505" customFormat="false" ht="15" hidden="false" customHeight="false" outlineLevel="0" collapsed="false">
      <c r="A6505" s="0" t="s">
        <v>6523</v>
      </c>
      <c r="C6505" s="9" t="n">
        <v>-14505.2768982384</v>
      </c>
      <c r="D6505" s="9" t="n">
        <v>13991.5</v>
      </c>
      <c r="E6505" s="11" t="n">
        <v>-7756.75</v>
      </c>
      <c r="F6505" s="11" t="n">
        <v>-9045.75</v>
      </c>
      <c r="G6505" s="11" t="n">
        <v>-27748.375</v>
      </c>
      <c r="H6505" s="11" t="n">
        <v>-14017.2734693878</v>
      </c>
      <c r="I6505" s="11" t="n">
        <f aca="false">SUM(C6505:H6505)</f>
        <v>-59081.9253676261</v>
      </c>
    </row>
    <row r="6506" customFormat="false" ht="15" hidden="false" customHeight="false" outlineLevel="0" collapsed="false">
      <c r="A6506" s="0" t="s">
        <v>6524</v>
      </c>
      <c r="C6506" s="9" t="n">
        <v>-10937.262295082</v>
      </c>
      <c r="D6506" s="9" t="n">
        <v>15937.3</v>
      </c>
      <c r="E6506" s="11" t="n">
        <v>-7493</v>
      </c>
      <c r="F6506" s="11" t="n">
        <v>-8908.375</v>
      </c>
      <c r="G6506" s="11" t="n">
        <v>-24006.375</v>
      </c>
      <c r="H6506" s="11" t="n">
        <v>-13272.8095238095</v>
      </c>
      <c r="I6506" s="11" t="n">
        <f aca="false">SUM(C6506:H6506)</f>
        <v>-48680.5218188915</v>
      </c>
    </row>
    <row r="6507" customFormat="false" ht="15" hidden="false" customHeight="false" outlineLevel="0" collapsed="false">
      <c r="A6507" s="0" t="s">
        <v>6525</v>
      </c>
      <c r="C6507" s="9" t="n">
        <v>-8790.9237074401</v>
      </c>
      <c r="D6507" s="9" t="n">
        <v>17714.8</v>
      </c>
      <c r="E6507" s="11" t="n">
        <v>-7061.25</v>
      </c>
      <c r="F6507" s="11" t="n">
        <v>-8380.25</v>
      </c>
      <c r="G6507" s="11" t="n">
        <v>-22922.5</v>
      </c>
      <c r="H6507" s="11" t="n">
        <v>-12991.5795918367</v>
      </c>
      <c r="I6507" s="11" t="n">
        <f aca="false">SUM(C6507:H6507)</f>
        <v>-42431.7032992768</v>
      </c>
    </row>
    <row r="6508" customFormat="false" ht="15" hidden="false" customHeight="false" outlineLevel="0" collapsed="false">
      <c r="A6508" s="0" t="s">
        <v>6526</v>
      </c>
      <c r="C6508" s="9" t="n">
        <v>-13094.1509037411</v>
      </c>
      <c r="D6508" s="9" t="n">
        <v>18011.4</v>
      </c>
      <c r="E6508" s="11" t="n">
        <v>-6711.5</v>
      </c>
      <c r="F6508" s="11" t="n">
        <v>-8393.25</v>
      </c>
      <c r="G6508" s="11" t="n">
        <v>-22269.75</v>
      </c>
      <c r="H6508" s="11" t="n">
        <v>-12457.3785714286</v>
      </c>
      <c r="I6508" s="11" t="n">
        <f aca="false">SUM(C6508:H6508)</f>
        <v>-44914.6294751696</v>
      </c>
    </row>
    <row r="6509" customFormat="false" ht="15" hidden="false" customHeight="false" outlineLevel="0" collapsed="false">
      <c r="A6509" s="0" t="s">
        <v>6527</v>
      </c>
      <c r="C6509" s="9" t="n">
        <v>-12598.6790668348</v>
      </c>
      <c r="D6509" s="9" t="n">
        <v>18526.3</v>
      </c>
      <c r="E6509" s="11" t="n">
        <v>-6556.75</v>
      </c>
      <c r="F6509" s="11" t="n">
        <v>-8647.75</v>
      </c>
      <c r="G6509" s="11" t="n">
        <v>-22846.5</v>
      </c>
      <c r="H6509" s="11" t="n">
        <v>-12121.1513605442</v>
      </c>
      <c r="I6509" s="11" t="n">
        <f aca="false">SUM(C6509:H6509)</f>
        <v>-44244.530427379</v>
      </c>
    </row>
    <row r="6510" customFormat="false" ht="15" hidden="false" customHeight="false" outlineLevel="0" collapsed="false">
      <c r="A6510" s="0" t="s">
        <v>6528</v>
      </c>
      <c r="C6510" s="9" t="n">
        <v>-13076.9274905422</v>
      </c>
      <c r="D6510" s="9" t="n">
        <v>17971.2</v>
      </c>
      <c r="E6510" s="11" t="n">
        <v>-6569.5</v>
      </c>
      <c r="F6510" s="11" t="n">
        <v>-8566.5</v>
      </c>
      <c r="G6510" s="11" t="n">
        <v>-23875.5</v>
      </c>
      <c r="H6510" s="11" t="n">
        <v>-12106.3459183673</v>
      </c>
      <c r="I6510" s="11" t="n">
        <f aca="false">SUM(C6510:H6510)</f>
        <v>-46223.5734089096</v>
      </c>
    </row>
    <row r="6511" customFormat="false" ht="15" hidden="false" customHeight="false" outlineLevel="0" collapsed="false">
      <c r="A6511" s="0" t="s">
        <v>6529</v>
      </c>
      <c r="C6511" s="9" t="n">
        <v>-12818.2658680118</v>
      </c>
      <c r="D6511" s="9" t="n">
        <v>17869.3</v>
      </c>
      <c r="E6511" s="11" t="n">
        <v>-6691.75</v>
      </c>
      <c r="F6511" s="11" t="n">
        <v>-8805.875</v>
      </c>
      <c r="G6511" s="11" t="n">
        <v>-25684</v>
      </c>
      <c r="H6511" s="11" t="n">
        <v>-12427.0343537415</v>
      </c>
      <c r="I6511" s="11" t="n">
        <f aca="false">SUM(C6511:H6511)</f>
        <v>-48557.6252217533</v>
      </c>
    </row>
    <row r="6512" customFormat="false" ht="15" hidden="false" customHeight="false" outlineLevel="0" collapsed="false">
      <c r="A6512" s="0" t="s">
        <v>6530</v>
      </c>
      <c r="C6512" s="9" t="n">
        <v>-11508.6641445986</v>
      </c>
      <c r="D6512" s="9" t="n">
        <v>16175.1</v>
      </c>
      <c r="E6512" s="11" t="n">
        <v>-6889.25</v>
      </c>
      <c r="F6512" s="11" t="n">
        <v>-8907.25</v>
      </c>
      <c r="G6512" s="11" t="n">
        <v>-27384.25</v>
      </c>
      <c r="H6512" s="11" t="n">
        <v>-13578.6659863946</v>
      </c>
      <c r="I6512" s="11" t="n">
        <f aca="false">SUM(C6512:H6512)</f>
        <v>-52092.9801309931</v>
      </c>
    </row>
    <row r="6513" customFormat="false" ht="15" hidden="false" customHeight="false" outlineLevel="0" collapsed="false">
      <c r="A6513" s="0" t="s">
        <v>6531</v>
      </c>
      <c r="C6513" s="9" t="n">
        <v>-12344.8136764874</v>
      </c>
      <c r="D6513" s="9" t="n">
        <v>14427.5</v>
      </c>
      <c r="E6513" s="11" t="n">
        <v>-7354.25</v>
      </c>
      <c r="F6513" s="11" t="n">
        <v>-9427.875</v>
      </c>
      <c r="G6513" s="11" t="n">
        <v>-31226.625</v>
      </c>
      <c r="H6513" s="11" t="n">
        <v>-15186.9204081633</v>
      </c>
      <c r="I6513" s="11" t="n">
        <f aca="false">SUM(C6513:H6513)</f>
        <v>-61112.9840846507</v>
      </c>
    </row>
    <row r="6514" customFormat="false" ht="15" hidden="false" customHeight="false" outlineLevel="0" collapsed="false">
      <c r="A6514" s="0" t="s">
        <v>6532</v>
      </c>
      <c r="C6514" s="9" t="n">
        <v>-12844.3167029692</v>
      </c>
      <c r="D6514" s="9" t="n">
        <v>12373.9</v>
      </c>
      <c r="E6514" s="11" t="n">
        <v>-7926.5</v>
      </c>
      <c r="F6514" s="11" t="n">
        <v>-8844.375</v>
      </c>
      <c r="G6514" s="11" t="n">
        <v>-33821.125</v>
      </c>
      <c r="H6514" s="11" t="n">
        <v>-16142.8931972789</v>
      </c>
      <c r="I6514" s="11" t="n">
        <f aca="false">SUM(C6514:H6514)</f>
        <v>-67205.3099002481</v>
      </c>
    </row>
    <row r="6515" customFormat="false" ht="15" hidden="false" customHeight="false" outlineLevel="0" collapsed="false">
      <c r="A6515" s="0" t="s">
        <v>6533</v>
      </c>
      <c r="C6515" s="9" t="n">
        <v>-13479.1700485307</v>
      </c>
      <c r="D6515" s="9" t="n">
        <v>11535.8</v>
      </c>
      <c r="E6515" s="11" t="n">
        <v>-8392</v>
      </c>
      <c r="F6515" s="11" t="n">
        <v>-6865.25</v>
      </c>
      <c r="G6515" s="11" t="n">
        <v>-31688.125</v>
      </c>
      <c r="H6515" s="11" t="n">
        <v>-17642.8020408163</v>
      </c>
      <c r="I6515" s="11" t="n">
        <f aca="false">SUM(C6515:H6515)</f>
        <v>-66531.547089347</v>
      </c>
    </row>
    <row r="6516" customFormat="false" ht="15" hidden="false" customHeight="false" outlineLevel="0" collapsed="false">
      <c r="A6516" s="0" t="s">
        <v>6534</v>
      </c>
      <c r="C6516" s="9" t="n">
        <v>-12470.6553555734</v>
      </c>
      <c r="D6516" s="9" t="n">
        <v>13681.5</v>
      </c>
      <c r="E6516" s="11" t="n">
        <v>-8307.5</v>
      </c>
      <c r="F6516" s="11" t="n">
        <v>-4421.25</v>
      </c>
      <c r="G6516" s="11" t="n">
        <v>-25983.5</v>
      </c>
      <c r="H6516" s="11" t="n">
        <v>-14524.3857142857</v>
      </c>
      <c r="I6516" s="11" t="n">
        <f aca="false">SUM(C6516:H6516)</f>
        <v>-52025.7910698591</v>
      </c>
    </row>
    <row r="6517" customFormat="false" ht="15" hidden="false" customHeight="false" outlineLevel="0" collapsed="false">
      <c r="A6517" s="0" t="s">
        <v>6535</v>
      </c>
      <c r="C6517" s="9" t="n">
        <v>-12668.6788451985</v>
      </c>
      <c r="D6517" s="9" t="n">
        <v>16068.2</v>
      </c>
      <c r="E6517" s="11" t="n">
        <v>-7384.75</v>
      </c>
      <c r="F6517" s="11" t="n">
        <v>-2156.75</v>
      </c>
      <c r="G6517" s="11" t="n">
        <v>-18277</v>
      </c>
      <c r="H6517" s="11" t="n">
        <v>-7046.51666666667</v>
      </c>
      <c r="I6517" s="11" t="n">
        <f aca="false">SUM(C6517:H6517)</f>
        <v>-31465.4955118652</v>
      </c>
    </row>
    <row r="6518" customFormat="false" ht="15" hidden="false" customHeight="false" outlineLevel="0" collapsed="false">
      <c r="A6518" s="0" t="s">
        <v>6536</v>
      </c>
      <c r="C6518" s="9" t="n">
        <v>-9400.22815162979</v>
      </c>
      <c r="D6518" s="9" t="n">
        <v>16414</v>
      </c>
      <c r="E6518" s="11" t="n">
        <v>-6476.75</v>
      </c>
      <c r="F6518" s="11" t="n">
        <v>-213.375</v>
      </c>
      <c r="G6518" s="11" t="n">
        <v>-9738.25</v>
      </c>
      <c r="H6518" s="11" t="n">
        <v>-1291.67891156462</v>
      </c>
      <c r="I6518" s="11" t="n">
        <f aca="false">SUM(C6518:H6518)</f>
        <v>-10706.2820631944</v>
      </c>
    </row>
    <row r="6519" customFormat="false" ht="15" hidden="false" customHeight="false" outlineLevel="0" collapsed="false">
      <c r="A6519" s="0" t="s">
        <v>6537</v>
      </c>
      <c r="C6519" s="9" t="n">
        <v>-5635.64049065689</v>
      </c>
      <c r="D6519" s="9" t="n">
        <v>18140.3</v>
      </c>
      <c r="E6519" s="11" t="n">
        <v>-5493</v>
      </c>
      <c r="F6519" s="11" t="n">
        <v>1046</v>
      </c>
      <c r="G6519" s="11" t="n">
        <v>-3253.375</v>
      </c>
      <c r="H6519" s="11" t="n">
        <v>-261.823469387753</v>
      </c>
      <c r="I6519" s="11" t="n">
        <f aca="false">SUM(C6519:H6519)</f>
        <v>4542.46103995536</v>
      </c>
    </row>
    <row r="6520" customFormat="false" ht="15" hidden="false" customHeight="false" outlineLevel="0" collapsed="false">
      <c r="A6520" s="0" t="s">
        <v>6538</v>
      </c>
      <c r="C6520" s="9" t="n">
        <v>-4598.72431120792</v>
      </c>
      <c r="D6520" s="9" t="n">
        <v>17929</v>
      </c>
      <c r="E6520" s="11" t="n">
        <v>-4698.5</v>
      </c>
      <c r="F6520" s="11" t="n">
        <v>1031.5</v>
      </c>
      <c r="G6520" s="11" t="n">
        <v>-820.75</v>
      </c>
      <c r="H6520" s="11" t="n">
        <v>550.678911564624</v>
      </c>
      <c r="I6520" s="11" t="n">
        <f aca="false">SUM(C6520:H6520)</f>
        <v>9393.20460035671</v>
      </c>
    </row>
    <row r="6521" customFormat="false" ht="15" hidden="false" customHeight="false" outlineLevel="0" collapsed="false">
      <c r="A6521" s="0" t="s">
        <v>6539</v>
      </c>
      <c r="C6521" s="9" t="n">
        <v>-3103.19937521495</v>
      </c>
      <c r="D6521" s="9" t="n">
        <v>16408.9</v>
      </c>
      <c r="E6521" s="11" t="n">
        <v>-4332</v>
      </c>
      <c r="F6521" s="11" t="n">
        <v>675.375</v>
      </c>
      <c r="G6521" s="11" t="n">
        <v>-855.625</v>
      </c>
      <c r="H6521" s="11" t="n">
        <v>1237.14047619048</v>
      </c>
      <c r="I6521" s="11" t="n">
        <f aca="false">SUM(C6521:H6521)</f>
        <v>10030.5911009755</v>
      </c>
    </row>
    <row r="6522" customFormat="false" ht="15" hidden="false" customHeight="false" outlineLevel="0" collapsed="false">
      <c r="A6522" s="0" t="s">
        <v>6540</v>
      </c>
      <c r="C6522" s="9" t="n">
        <v>-3174.92292407047</v>
      </c>
      <c r="D6522" s="9" t="n">
        <v>14004.7</v>
      </c>
      <c r="E6522" s="11" t="n">
        <v>-4527.25</v>
      </c>
      <c r="F6522" s="11" t="n">
        <v>-799.5</v>
      </c>
      <c r="G6522" s="11" t="n">
        <v>-4479.75</v>
      </c>
      <c r="H6522" s="11" t="n">
        <v>1571.76734693878</v>
      </c>
      <c r="I6522" s="11" t="n">
        <f aca="false">SUM(C6522:H6522)</f>
        <v>2595.04442286831</v>
      </c>
    </row>
    <row r="6523" customFormat="false" ht="15" hidden="false" customHeight="false" outlineLevel="0" collapsed="false">
      <c r="A6523" s="0" t="s">
        <v>6541</v>
      </c>
      <c r="C6523" s="9" t="n">
        <v>-4772.01664182812</v>
      </c>
      <c r="D6523" s="9" t="n">
        <v>10422.6</v>
      </c>
      <c r="E6523" s="11" t="n">
        <v>-4995</v>
      </c>
      <c r="F6523" s="11" t="n">
        <v>-2612.5</v>
      </c>
      <c r="G6523" s="11" t="n">
        <v>-12047.75</v>
      </c>
      <c r="H6523" s="11" t="n">
        <v>1041.87891156463</v>
      </c>
      <c r="I6523" s="11" t="n">
        <f aca="false">SUM(C6523:H6523)</f>
        <v>-12962.7877302635</v>
      </c>
    </row>
    <row r="6524" customFormat="false" ht="15" hidden="false" customHeight="false" outlineLevel="0" collapsed="false">
      <c r="A6524" s="0" t="s">
        <v>6542</v>
      </c>
      <c r="C6524" s="9" t="n">
        <v>-8029.68818067179</v>
      </c>
      <c r="D6524" s="9" t="n">
        <v>5320.3</v>
      </c>
      <c r="E6524" s="11" t="n">
        <v>-6226.5</v>
      </c>
      <c r="F6524" s="11" t="n">
        <v>-4730.625</v>
      </c>
      <c r="G6524" s="11" t="n">
        <v>-24183.75</v>
      </c>
      <c r="H6524" s="11" t="n">
        <v>-879.611224489792</v>
      </c>
      <c r="I6524" s="11" t="n">
        <f aca="false">SUM(C6524:H6524)</f>
        <v>-38729.8744051616</v>
      </c>
    </row>
    <row r="6525" customFormat="false" ht="15" hidden="false" customHeight="false" outlineLevel="0" collapsed="false">
      <c r="A6525" s="0" t="s">
        <v>6543</v>
      </c>
      <c r="C6525" s="9" t="n">
        <v>-10362.3108907486</v>
      </c>
      <c r="D6525" s="9" t="n">
        <v>2060.7</v>
      </c>
      <c r="E6525" s="11" t="n">
        <v>-7600.25</v>
      </c>
      <c r="F6525" s="11" t="n">
        <v>-6573.75</v>
      </c>
      <c r="G6525" s="11" t="n">
        <v>-34571.625</v>
      </c>
      <c r="H6525" s="11" t="n">
        <v>-4708.60170068027</v>
      </c>
      <c r="I6525" s="11" t="n">
        <f aca="false">SUM(C6525:H6525)</f>
        <v>-61755.8375914289</v>
      </c>
    </row>
    <row r="6526" customFormat="false" ht="15" hidden="false" customHeight="false" outlineLevel="0" collapsed="false">
      <c r="A6526" s="0" t="s">
        <v>6544</v>
      </c>
      <c r="C6526" s="9" t="n">
        <v>-10417.3570560587</v>
      </c>
      <c r="D6526" s="9" t="n">
        <v>3235.5</v>
      </c>
      <c r="E6526" s="11" t="n">
        <v>-8951.25</v>
      </c>
      <c r="F6526" s="11" t="n">
        <v>-7299.875</v>
      </c>
      <c r="G6526" s="11" t="n">
        <v>-37331.375</v>
      </c>
      <c r="H6526" s="11" t="n">
        <v>-14093.4989795918</v>
      </c>
      <c r="I6526" s="11" t="n">
        <f aca="false">SUM(C6526:H6526)</f>
        <v>-74857.8560356505</v>
      </c>
    </row>
    <row r="6527" customFormat="false" ht="15" hidden="false" customHeight="false" outlineLevel="0" collapsed="false">
      <c r="A6527" s="0" t="s">
        <v>6545</v>
      </c>
      <c r="C6527" s="9" t="n">
        <v>-9110.61112002751</v>
      </c>
      <c r="D6527" s="9" t="n">
        <v>6320</v>
      </c>
      <c r="E6527" s="11" t="n">
        <v>-9326.25</v>
      </c>
      <c r="F6527" s="11" t="n">
        <v>-6990.25</v>
      </c>
      <c r="G6527" s="11" t="n">
        <v>-33185.125</v>
      </c>
      <c r="H6527" s="11" t="n">
        <v>-17184.1397959184</v>
      </c>
      <c r="I6527" s="11" t="n">
        <f aca="false">SUM(C6527:H6527)</f>
        <v>-69476.3759159459</v>
      </c>
    </row>
    <row r="6528" customFormat="false" ht="15" hidden="false" customHeight="false" outlineLevel="0" collapsed="false">
      <c r="A6528" s="0" t="s">
        <v>6546</v>
      </c>
      <c r="C6528" s="9" t="n">
        <v>-4555.92221521648</v>
      </c>
      <c r="D6528" s="9" t="n">
        <v>4850.5</v>
      </c>
      <c r="E6528" s="11" t="n">
        <v>-8831.75</v>
      </c>
      <c r="F6528" s="11" t="n">
        <v>-6086.5</v>
      </c>
      <c r="G6528" s="11" t="n">
        <v>-27861.75</v>
      </c>
      <c r="H6528" s="11" t="n">
        <v>-15897.4292517007</v>
      </c>
      <c r="I6528" s="11" t="n">
        <f aca="false">SUM(C6528:H6528)</f>
        <v>-58382.8514669172</v>
      </c>
    </row>
    <row r="6529" customFormat="false" ht="15" hidden="false" customHeight="false" outlineLevel="0" collapsed="false">
      <c r="A6529" s="0" t="s">
        <v>6547</v>
      </c>
      <c r="C6529" s="9" t="n">
        <v>2746.39165997936</v>
      </c>
      <c r="D6529" s="9" t="n">
        <v>2072.3</v>
      </c>
      <c r="E6529" s="11" t="n">
        <v>-8680.25</v>
      </c>
      <c r="F6529" s="11" t="n">
        <v>-4915</v>
      </c>
      <c r="G6529" s="11" t="n">
        <v>-23724.625</v>
      </c>
      <c r="H6529" s="11" t="n">
        <v>-14959.4986394558</v>
      </c>
      <c r="I6529" s="11" t="n">
        <f aca="false">SUM(C6529:H6529)</f>
        <v>-47460.6819794764</v>
      </c>
    </row>
    <row r="6530" customFormat="false" ht="15" hidden="false" customHeight="false" outlineLevel="0" collapsed="false">
      <c r="A6530" s="0" t="s">
        <v>6548</v>
      </c>
      <c r="C6530" s="9" t="n">
        <v>6810.36738125263</v>
      </c>
      <c r="D6530" s="9" t="n">
        <v>3445.2</v>
      </c>
      <c r="E6530" s="11" t="n">
        <v>-8368</v>
      </c>
      <c r="F6530" s="11" t="n">
        <v>-3890.875</v>
      </c>
      <c r="G6530" s="11" t="n">
        <v>-18225.5</v>
      </c>
      <c r="H6530" s="11" t="n">
        <v>-14461.8860544218</v>
      </c>
      <c r="I6530" s="11" t="n">
        <f aca="false">SUM(C6530:H6530)</f>
        <v>-34690.6936731691</v>
      </c>
    </row>
    <row r="6531" customFormat="false" ht="15" hidden="false" customHeight="false" outlineLevel="0" collapsed="false">
      <c r="A6531" s="0" t="s">
        <v>6549</v>
      </c>
      <c r="C6531" s="9" t="n">
        <v>7618.12925598991</v>
      </c>
      <c r="D6531" s="9" t="n">
        <v>4900.3</v>
      </c>
      <c r="E6531" s="11" t="n">
        <v>-7877.75</v>
      </c>
      <c r="F6531" s="11" t="n">
        <v>-2756.25</v>
      </c>
      <c r="G6531" s="11" t="n">
        <v>-13221.5</v>
      </c>
      <c r="H6531" s="11" t="n">
        <v>-14300.2857142857</v>
      </c>
      <c r="I6531" s="11" t="n">
        <f aca="false">SUM(C6531:H6531)</f>
        <v>-25637.3564582958</v>
      </c>
    </row>
    <row r="6532" customFormat="false" ht="15" hidden="false" customHeight="false" outlineLevel="0" collapsed="false">
      <c r="A6532" s="0" t="s">
        <v>6550</v>
      </c>
      <c r="C6532" s="9" t="n">
        <v>-8949.11685582177</v>
      </c>
      <c r="D6532" s="9" t="n">
        <v>5661.3</v>
      </c>
      <c r="E6532" s="11" t="n">
        <v>-7596.75</v>
      </c>
      <c r="F6532" s="11" t="n">
        <v>-2004.75</v>
      </c>
      <c r="G6532" s="11" t="n">
        <v>-10320.125</v>
      </c>
      <c r="H6532" s="11" t="n">
        <v>-14543.7421768707</v>
      </c>
      <c r="I6532" s="11" t="n">
        <f aca="false">SUM(C6532:H6532)</f>
        <v>-37753.1840326925</v>
      </c>
    </row>
    <row r="6533" customFormat="false" ht="15" hidden="false" customHeight="false" outlineLevel="0" collapsed="false">
      <c r="A6533" s="0" t="s">
        <v>6551</v>
      </c>
      <c r="C6533" s="9" t="n">
        <v>-8746.31000420345</v>
      </c>
      <c r="D6533" s="9" t="n">
        <v>7274.6</v>
      </c>
      <c r="E6533" s="11" t="n">
        <v>-7305</v>
      </c>
      <c r="F6533" s="11" t="n">
        <v>-1390.375</v>
      </c>
      <c r="G6533" s="11" t="n">
        <v>-9073.75</v>
      </c>
      <c r="H6533" s="11" t="n">
        <v>-15345.8105442177</v>
      </c>
      <c r="I6533" s="11" t="n">
        <f aca="false">SUM(C6533:H6533)</f>
        <v>-34586.6455484211</v>
      </c>
    </row>
    <row r="6534" customFormat="false" ht="15" hidden="false" customHeight="false" outlineLevel="0" collapsed="false">
      <c r="A6534" s="0" t="s">
        <v>6552</v>
      </c>
      <c r="C6534" s="9" t="n">
        <v>-9019.92749054225</v>
      </c>
      <c r="D6534" s="9" t="n">
        <v>8162.5</v>
      </c>
      <c r="E6534" s="11" t="n">
        <v>-7254.25</v>
      </c>
      <c r="F6534" s="11" t="n">
        <v>-1534</v>
      </c>
      <c r="G6534" s="11" t="n">
        <v>-8827.75</v>
      </c>
      <c r="H6534" s="11" t="n">
        <v>-15477.8442176871</v>
      </c>
      <c r="I6534" s="11" t="n">
        <f aca="false">SUM(C6534:H6534)</f>
        <v>-33951.2717082293</v>
      </c>
    </row>
    <row r="6535" customFormat="false" ht="15" hidden="false" customHeight="false" outlineLevel="0" collapsed="false">
      <c r="A6535" s="0" t="s">
        <v>6553</v>
      </c>
      <c r="C6535" s="9" t="n">
        <v>-7833.07860445565</v>
      </c>
      <c r="D6535" s="9" t="n">
        <v>7697.6</v>
      </c>
      <c r="E6535" s="11" t="n">
        <v>-7263.75</v>
      </c>
      <c r="F6535" s="11" t="n">
        <v>-1877.875</v>
      </c>
      <c r="G6535" s="11" t="n">
        <v>-9149.125</v>
      </c>
      <c r="H6535" s="11" t="n">
        <v>-15872.4714285714</v>
      </c>
      <c r="I6535" s="11" t="n">
        <f aca="false">SUM(C6535:H6535)</f>
        <v>-34298.7000330271</v>
      </c>
    </row>
    <row r="6536" customFormat="false" ht="15" hidden="false" customHeight="false" outlineLevel="0" collapsed="false">
      <c r="A6536" s="0" t="s">
        <v>6554</v>
      </c>
      <c r="C6536" s="9" t="n">
        <v>-7502.90500210172</v>
      </c>
      <c r="D6536" s="9" t="n">
        <v>6763</v>
      </c>
      <c r="E6536" s="11" t="n">
        <v>-7385.25</v>
      </c>
      <c r="F6536" s="11" t="n">
        <v>-2068.625</v>
      </c>
      <c r="G6536" s="11" t="n">
        <v>-10048.75</v>
      </c>
      <c r="H6536" s="11" t="n">
        <v>-16398.4823129252</v>
      </c>
      <c r="I6536" s="11" t="n">
        <f aca="false">SUM(C6536:H6536)</f>
        <v>-36641.0123150269</v>
      </c>
    </row>
    <row r="6537" customFormat="false" ht="15" hidden="false" customHeight="false" outlineLevel="0" collapsed="false">
      <c r="A6537" s="0" t="s">
        <v>6555</v>
      </c>
      <c r="C6537" s="9" t="n">
        <v>-6889.89848675914</v>
      </c>
      <c r="D6537" s="9" t="n">
        <v>5893.7</v>
      </c>
      <c r="E6537" s="11" t="n">
        <v>-7508.25</v>
      </c>
      <c r="F6537" s="11" t="n">
        <v>-2761.875</v>
      </c>
      <c r="G6537" s="11" t="n">
        <v>-11576</v>
      </c>
      <c r="H6537" s="11" t="n">
        <v>-17117.3489795918</v>
      </c>
      <c r="I6537" s="11" t="n">
        <f aca="false">SUM(C6537:H6537)</f>
        <v>-39959.672466351</v>
      </c>
    </row>
    <row r="6538" customFormat="false" ht="15" hidden="false" customHeight="false" outlineLevel="0" collapsed="false">
      <c r="A6538" s="0" t="s">
        <v>6556</v>
      </c>
      <c r="C6538" s="9" t="n">
        <v>-8053.91762581681</v>
      </c>
      <c r="D6538" s="9" t="n">
        <v>5028</v>
      </c>
      <c r="E6538" s="11" t="n">
        <v>-7788</v>
      </c>
      <c r="F6538" s="11" t="n">
        <v>-3074.375</v>
      </c>
      <c r="G6538" s="11" t="n">
        <v>-13881.375</v>
      </c>
      <c r="H6538" s="11" t="n">
        <v>-17376.3952380952</v>
      </c>
      <c r="I6538" s="11" t="n">
        <f aca="false">SUM(C6538:H6538)</f>
        <v>-45146.0628639121</v>
      </c>
    </row>
    <row r="6539" customFormat="false" ht="15" hidden="false" customHeight="false" outlineLevel="0" collapsed="false">
      <c r="A6539" s="0" t="s">
        <v>6557</v>
      </c>
      <c r="C6539" s="9" t="n">
        <v>-9491.10036493561</v>
      </c>
      <c r="D6539" s="9" t="n">
        <v>5660.3</v>
      </c>
      <c r="E6539" s="11" t="n">
        <v>-8054.75</v>
      </c>
      <c r="F6539" s="11" t="n">
        <v>-964.25</v>
      </c>
      <c r="G6539" s="11" t="n">
        <v>-12343.25</v>
      </c>
      <c r="H6539" s="11" t="n">
        <v>-18575.0340136054</v>
      </c>
      <c r="I6539" s="11" t="n">
        <f aca="false">SUM(C6539:H6539)</f>
        <v>-43768.0843785411</v>
      </c>
    </row>
    <row r="6540" customFormat="false" ht="15" hidden="false" customHeight="false" outlineLevel="0" collapsed="false">
      <c r="A6540" s="0" t="s">
        <v>6558</v>
      </c>
      <c r="C6540" s="9" t="n">
        <v>-8736.92372463602</v>
      </c>
      <c r="D6540" s="9" t="n">
        <v>6822.4</v>
      </c>
      <c r="E6540" s="11" t="n">
        <v>-7948.25</v>
      </c>
      <c r="F6540" s="11" t="n">
        <v>-1274.375</v>
      </c>
      <c r="G6540" s="11" t="n">
        <v>-9967.875</v>
      </c>
      <c r="H6540" s="11" t="n">
        <v>-15405.7649659864</v>
      </c>
      <c r="I6540" s="11" t="n">
        <f aca="false">SUM(C6540:H6540)</f>
        <v>-36510.7886906224</v>
      </c>
    </row>
    <row r="6541" customFormat="false" ht="15" hidden="false" customHeight="false" outlineLevel="0" collapsed="false">
      <c r="A6541" s="0" t="s">
        <v>6559</v>
      </c>
      <c r="C6541" s="9" t="n">
        <v>-5976.00717643013</v>
      </c>
      <c r="D6541" s="9" t="n">
        <v>8998.5</v>
      </c>
      <c r="E6541" s="11" t="n">
        <v>-7071.5</v>
      </c>
      <c r="F6541" s="11" t="n">
        <v>-1937.375</v>
      </c>
      <c r="G6541" s="11" t="n">
        <v>-6162</v>
      </c>
      <c r="H6541" s="11" t="n">
        <v>-9251.0574829932</v>
      </c>
      <c r="I6541" s="11" t="n">
        <f aca="false">SUM(C6541:H6541)</f>
        <v>-21399.4396594233</v>
      </c>
    </row>
    <row r="6542" customFormat="false" ht="15" hidden="false" customHeight="false" outlineLevel="0" collapsed="false">
      <c r="A6542" s="0" t="s">
        <v>6560</v>
      </c>
      <c r="C6542" s="9" t="n">
        <v>-396.961270969467</v>
      </c>
      <c r="D6542" s="9" t="n">
        <v>8433.7</v>
      </c>
      <c r="E6542" s="11" t="n">
        <v>-6135.25</v>
      </c>
      <c r="F6542" s="11" t="n">
        <v>-1829.5</v>
      </c>
      <c r="G6542" s="11" t="n">
        <v>-1853.625</v>
      </c>
      <c r="H6542" s="11" t="n">
        <v>-3750.29863945578</v>
      </c>
      <c r="I6542" s="11" t="n">
        <f aca="false">SUM(C6542:H6542)</f>
        <v>-5531.93491042525</v>
      </c>
    </row>
    <row r="6543" customFormat="false" ht="15" hidden="false" customHeight="false" outlineLevel="0" collapsed="false">
      <c r="A6543" s="0" t="s">
        <v>6561</v>
      </c>
      <c r="C6543" s="9" t="n">
        <v>4368.31038633498</v>
      </c>
      <c r="D6543" s="9" t="n">
        <v>9597.60000000001</v>
      </c>
      <c r="E6543" s="11" t="n">
        <v>-5198</v>
      </c>
      <c r="F6543" s="11" t="n">
        <v>-2308.625</v>
      </c>
      <c r="G6543" s="11" t="n">
        <v>2459.5</v>
      </c>
      <c r="H6543" s="11" t="n">
        <v>-2087.14149659864</v>
      </c>
      <c r="I6543" s="11" t="n">
        <f aca="false">SUM(C6543:H6543)</f>
        <v>6831.64388973634</v>
      </c>
    </row>
    <row r="6544" customFormat="false" ht="15" hidden="false" customHeight="false" outlineLevel="0" collapsed="false">
      <c r="A6544" s="0" t="s">
        <v>6562</v>
      </c>
      <c r="C6544" s="9" t="n">
        <v>7350.85108334289</v>
      </c>
      <c r="D6544" s="9" t="n">
        <v>11652.3</v>
      </c>
      <c r="E6544" s="11" t="n">
        <v>-4466.5</v>
      </c>
      <c r="F6544" s="11" t="n">
        <v>-3232.625</v>
      </c>
      <c r="G6544" s="11" t="n">
        <v>3316.25</v>
      </c>
      <c r="H6544" s="11" t="n">
        <v>-863.789455782309</v>
      </c>
      <c r="I6544" s="11" t="n">
        <f aca="false">SUM(C6544:H6544)</f>
        <v>13756.4866275606</v>
      </c>
    </row>
    <row r="6545" customFormat="false" ht="15" hidden="false" customHeight="false" outlineLevel="0" collapsed="false">
      <c r="A6545" s="0" t="s">
        <v>6563</v>
      </c>
      <c r="C6545" s="9" t="n">
        <v>7277.28553441094</v>
      </c>
      <c r="D6545" s="9" t="n">
        <v>13254.4</v>
      </c>
      <c r="E6545" s="11" t="n">
        <v>-4367.5</v>
      </c>
      <c r="F6545" s="11" t="n">
        <v>-3406.625</v>
      </c>
      <c r="G6545" s="11" t="n">
        <v>1332</v>
      </c>
      <c r="H6545" s="11" t="n">
        <v>790.572448979594</v>
      </c>
      <c r="I6545" s="11" t="n">
        <f aca="false">SUM(C6545:H6545)</f>
        <v>14880.1329833905</v>
      </c>
    </row>
    <row r="6546" customFormat="false" ht="15" hidden="false" customHeight="false" outlineLevel="0" collapsed="false">
      <c r="A6546" s="0" t="s">
        <v>6564</v>
      </c>
      <c r="C6546" s="9" t="n">
        <v>8753.28992319156</v>
      </c>
      <c r="D6546" s="9" t="n">
        <v>13645.9</v>
      </c>
      <c r="E6546" s="11" t="n">
        <v>-4531.25</v>
      </c>
      <c r="F6546" s="11" t="n">
        <v>-3815.125</v>
      </c>
      <c r="G6546" s="11" t="n">
        <v>-5284.125</v>
      </c>
      <c r="H6546" s="11" t="n">
        <v>1213.97448979592</v>
      </c>
      <c r="I6546" s="11" t="n">
        <f aca="false">SUM(C6546:H6546)</f>
        <v>9982.66441298748</v>
      </c>
    </row>
    <row r="6547" customFormat="false" ht="15" hidden="false" customHeight="false" outlineLevel="0" collapsed="false">
      <c r="A6547" s="0" t="s">
        <v>6565</v>
      </c>
      <c r="C6547" s="9" t="n">
        <v>7781.44959685124</v>
      </c>
      <c r="D6547" s="9" t="n">
        <v>11654.1</v>
      </c>
      <c r="E6547" s="11" t="n">
        <v>-5101.5</v>
      </c>
      <c r="F6547" s="11" t="n">
        <v>-5912.625</v>
      </c>
      <c r="G6547" s="11" t="n">
        <v>-15201.375</v>
      </c>
      <c r="H6547" s="11" t="n">
        <v>1175.14727891157</v>
      </c>
      <c r="I6547" s="11" t="n">
        <f aca="false">SUM(C6547:H6547)</f>
        <v>-5604.8031242372</v>
      </c>
    </row>
    <row r="6548" customFormat="false" ht="15" hidden="false" customHeight="false" outlineLevel="0" collapsed="false">
      <c r="A6548" s="0" t="s">
        <v>6566</v>
      </c>
      <c r="C6548" s="9" t="n">
        <v>4513.75602812487</v>
      </c>
      <c r="D6548" s="9" t="n">
        <v>6825.2</v>
      </c>
      <c r="E6548" s="11" t="n">
        <v>-6160.25</v>
      </c>
      <c r="F6548" s="11" t="n">
        <v>-6728.875</v>
      </c>
      <c r="G6548" s="11" t="n">
        <v>-29593</v>
      </c>
      <c r="H6548" s="11" t="n">
        <v>-833.565646258503</v>
      </c>
      <c r="I6548" s="11" t="n">
        <f aca="false">SUM(C6548:H6548)</f>
        <v>-31976.7346181336</v>
      </c>
    </row>
    <row r="6549" customFormat="false" ht="15" hidden="false" customHeight="false" outlineLevel="0" collapsed="false">
      <c r="A6549" s="0" t="s">
        <v>6567</v>
      </c>
      <c r="C6549" s="9" t="n">
        <v>2011.98092017272</v>
      </c>
      <c r="D6549" s="9" t="n">
        <v>2783.5</v>
      </c>
      <c r="E6549" s="11" t="n">
        <v>-7773.25</v>
      </c>
      <c r="F6549" s="11" t="n">
        <v>-6802.375</v>
      </c>
      <c r="G6549" s="11" t="n">
        <v>-40152.625</v>
      </c>
      <c r="H6549" s="11" t="n">
        <v>-4790.5925170068</v>
      </c>
      <c r="I6549" s="11" t="n">
        <f aca="false">SUM(C6549:H6549)</f>
        <v>-54723.3615968341</v>
      </c>
    </row>
    <row r="6550" customFormat="false" ht="15" hidden="false" customHeight="false" outlineLevel="0" collapsed="false">
      <c r="A6550" s="0" t="s">
        <v>6568</v>
      </c>
      <c r="C6550" s="9" t="n">
        <v>650.488494019635</v>
      </c>
      <c r="D6550" s="9" t="n">
        <v>2614</v>
      </c>
      <c r="E6550" s="11" t="n">
        <v>-8788.5</v>
      </c>
      <c r="F6550" s="11" t="n">
        <v>-6152.5</v>
      </c>
      <c r="G6550" s="11" t="n">
        <v>-43103.625</v>
      </c>
      <c r="H6550" s="11" t="n">
        <v>-12526.6329931973</v>
      </c>
      <c r="I6550" s="11" t="n">
        <f aca="false">SUM(C6550:H6550)</f>
        <v>-67306.7694991776</v>
      </c>
    </row>
    <row r="6551" customFormat="false" ht="15" hidden="false" customHeight="false" outlineLevel="0" collapsed="false">
      <c r="A6551" s="0" t="s">
        <v>6569</v>
      </c>
      <c r="C6551" s="9" t="n">
        <v>977.332748672096</v>
      </c>
      <c r="D6551" s="9" t="n">
        <v>4343.3</v>
      </c>
      <c r="E6551" s="11" t="n">
        <v>-9016</v>
      </c>
      <c r="F6551" s="11" t="n">
        <v>-4576</v>
      </c>
      <c r="G6551" s="11" t="n">
        <v>-39945</v>
      </c>
      <c r="H6551" s="11" t="n">
        <v>-13385.8408163265</v>
      </c>
      <c r="I6551" s="11" t="n">
        <f aca="false">SUM(C6551:H6551)</f>
        <v>-61602.2080676544</v>
      </c>
    </row>
    <row r="6552" customFormat="false" ht="15" hidden="false" customHeight="false" outlineLevel="0" collapsed="false">
      <c r="A6552" s="0" t="s">
        <v>6570</v>
      </c>
      <c r="C6552" s="9" t="n">
        <v>1750.58660628988</v>
      </c>
      <c r="D6552" s="9" t="n">
        <v>4774.7</v>
      </c>
      <c r="E6552" s="11" t="n">
        <v>-8475.25</v>
      </c>
      <c r="F6552" s="11" t="n">
        <v>-5626.875</v>
      </c>
      <c r="G6552" s="11" t="n">
        <v>-35810.25</v>
      </c>
      <c r="H6552" s="11" t="n">
        <v>-11499.1394557823</v>
      </c>
      <c r="I6552" s="11" t="n">
        <f aca="false">SUM(C6552:H6552)</f>
        <v>-54886.2278494924</v>
      </c>
    </row>
    <row r="6553" customFormat="false" ht="15" hidden="false" customHeight="false" outlineLevel="0" collapsed="false">
      <c r="A6553" s="0" t="s">
        <v>6571</v>
      </c>
      <c r="C6553" s="9" t="n">
        <v>3162.03614964271</v>
      </c>
      <c r="D6553" s="9" t="n">
        <v>5206.9</v>
      </c>
      <c r="E6553" s="11" t="n">
        <v>-8057.25</v>
      </c>
      <c r="F6553" s="11" t="n">
        <v>-3139.5</v>
      </c>
      <c r="G6553" s="11" t="n">
        <v>-33536.75</v>
      </c>
      <c r="H6553" s="11" t="n">
        <v>-9160.33537414966</v>
      </c>
      <c r="I6553" s="11" t="n">
        <f aca="false">SUM(C6553:H6553)</f>
        <v>-45524.899224507</v>
      </c>
    </row>
    <row r="6554" customFormat="false" ht="15" hidden="false" customHeight="false" outlineLevel="0" collapsed="false">
      <c r="A6554" s="0" t="s">
        <v>6572</v>
      </c>
      <c r="C6554" s="9" t="n">
        <v>4414.72320302648</v>
      </c>
      <c r="D6554" s="9" t="n">
        <v>8640.3</v>
      </c>
      <c r="E6554" s="11" t="n">
        <v>-7751.5</v>
      </c>
      <c r="F6554" s="11" t="n">
        <v>-2953.25</v>
      </c>
      <c r="G6554" s="11" t="n">
        <v>-30617.625</v>
      </c>
      <c r="H6554" s="11" t="n">
        <v>-8003.07414965986</v>
      </c>
      <c r="I6554" s="11" t="n">
        <f aca="false">SUM(C6554:H6554)</f>
        <v>-36270.4259466334</v>
      </c>
    </row>
    <row r="6555" customFormat="false" ht="15" hidden="false" customHeight="false" outlineLevel="0" collapsed="false">
      <c r="A6555" s="0" t="s">
        <v>6573</v>
      </c>
      <c r="C6555" s="9" t="n">
        <v>4645.37746952501</v>
      </c>
      <c r="D6555" s="9" t="n">
        <v>11481.9</v>
      </c>
      <c r="E6555" s="11" t="n">
        <v>-6906.25</v>
      </c>
      <c r="F6555" s="11" t="n">
        <v>-2726.25</v>
      </c>
      <c r="G6555" s="11" t="n">
        <v>-29694.75</v>
      </c>
      <c r="H6555" s="11" t="n">
        <v>-7513.97517006803</v>
      </c>
      <c r="I6555" s="11" t="n">
        <f aca="false">SUM(C6555:H6555)</f>
        <v>-30713.947700543</v>
      </c>
    </row>
    <row r="6556" customFormat="false" ht="15" hidden="false" customHeight="false" outlineLevel="0" collapsed="false">
      <c r="A6556" s="0" t="s">
        <v>6574</v>
      </c>
      <c r="C6556" s="9" t="n">
        <v>10000</v>
      </c>
      <c r="D6556" s="9" t="n">
        <v>12669.9</v>
      </c>
      <c r="E6556" s="11" t="n">
        <v>-6525.25</v>
      </c>
      <c r="F6556" s="11" t="n">
        <v>-1698.125</v>
      </c>
      <c r="G6556" s="11" t="n">
        <v>-27996.625</v>
      </c>
      <c r="H6556" s="11" t="n">
        <v>-6840.04183673469</v>
      </c>
      <c r="I6556" s="11" t="n">
        <f aca="false">SUM(C6556:H6556)</f>
        <v>-20390.1418367347</v>
      </c>
    </row>
    <row r="6557" customFormat="false" ht="15" hidden="false" customHeight="false" outlineLevel="0" collapsed="false">
      <c r="A6557" s="0" t="s">
        <v>6575</v>
      </c>
      <c r="C6557" s="9" t="n">
        <v>10000</v>
      </c>
      <c r="D6557" s="9" t="n">
        <v>16328.3</v>
      </c>
      <c r="E6557" s="11" t="n">
        <v>-6074.75</v>
      </c>
      <c r="F6557" s="11" t="n">
        <v>-491.75</v>
      </c>
      <c r="G6557" s="11" t="n">
        <v>-27521.875</v>
      </c>
      <c r="H6557" s="11" t="n">
        <v>-6074.22959183673</v>
      </c>
      <c r="I6557" s="11" t="n">
        <f aca="false">SUM(C6557:H6557)</f>
        <v>-13834.3045918367</v>
      </c>
    </row>
    <row r="6558" customFormat="false" ht="15" hidden="false" customHeight="false" outlineLevel="0" collapsed="false">
      <c r="A6558" s="0" t="s">
        <v>6576</v>
      </c>
      <c r="C6558" s="9" t="n">
        <v>10000</v>
      </c>
      <c r="D6558" s="9" t="n">
        <v>17703.2</v>
      </c>
      <c r="E6558" s="11" t="n">
        <v>-5910.75</v>
      </c>
      <c r="F6558" s="11" t="n">
        <v>-1101.5</v>
      </c>
      <c r="G6558" s="11" t="n">
        <v>-26912.375</v>
      </c>
      <c r="H6558" s="11" t="n">
        <v>-5082.37789115646</v>
      </c>
      <c r="I6558" s="11" t="n">
        <f aca="false">SUM(C6558:H6558)</f>
        <v>-11303.8028911565</v>
      </c>
    </row>
    <row r="6559" customFormat="false" ht="15" hidden="false" customHeight="false" outlineLevel="0" collapsed="false">
      <c r="A6559" s="0" t="s">
        <v>6577</v>
      </c>
      <c r="C6559" s="9" t="n">
        <v>10000</v>
      </c>
      <c r="D6559" s="9" t="n">
        <v>15084</v>
      </c>
      <c r="E6559" s="11" t="n">
        <v>-6192.25</v>
      </c>
      <c r="F6559" s="11" t="n">
        <v>769.75</v>
      </c>
      <c r="G6559" s="11" t="n">
        <v>-27375.125</v>
      </c>
      <c r="H6559" s="11" t="n">
        <v>-5574.97380952381</v>
      </c>
      <c r="I6559" s="11" t="n">
        <f aca="false">SUM(C6559:H6559)</f>
        <v>-13288.5988095238</v>
      </c>
    </row>
    <row r="6560" customFormat="false" ht="15" hidden="false" customHeight="false" outlineLevel="0" collapsed="false">
      <c r="A6560" s="0" t="s">
        <v>6578</v>
      </c>
      <c r="C6560" s="9" t="n">
        <v>10000</v>
      </c>
      <c r="D6560" s="9" t="n">
        <v>9448.7</v>
      </c>
      <c r="E6560" s="11" t="n">
        <v>-6607.25</v>
      </c>
      <c r="F6560" s="11" t="n">
        <v>-116.125</v>
      </c>
      <c r="G6560" s="11" t="n">
        <v>-31222.125</v>
      </c>
      <c r="H6560" s="11" t="n">
        <v>-6904.94795918367</v>
      </c>
      <c r="I6560" s="11" t="n">
        <f aca="false">SUM(C6560:H6560)</f>
        <v>-25401.7479591837</v>
      </c>
    </row>
    <row r="6561" customFormat="false" ht="15" hidden="false" customHeight="false" outlineLevel="0" collapsed="false">
      <c r="A6561" s="0" t="s">
        <v>6579</v>
      </c>
      <c r="C6561" s="9" t="n">
        <v>6796.96059650731</v>
      </c>
      <c r="D6561" s="9" t="n">
        <v>4989.5</v>
      </c>
      <c r="E6561" s="11" t="n">
        <v>-7752.75</v>
      </c>
      <c r="F6561" s="11" t="n">
        <v>-2012.25</v>
      </c>
      <c r="G6561" s="11" t="n">
        <v>-37912.5</v>
      </c>
      <c r="H6561" s="11" t="n">
        <v>-10072.143877551</v>
      </c>
      <c r="I6561" s="11" t="n">
        <f aca="false">SUM(C6561:H6561)</f>
        <v>-45963.1832810437</v>
      </c>
    </row>
    <row r="6562" customFormat="false" ht="15" hidden="false" customHeight="false" outlineLevel="0" collapsed="false">
      <c r="A6562" s="0" t="s">
        <v>6580</v>
      </c>
      <c r="C6562" s="9" t="n">
        <v>879.371003859531</v>
      </c>
      <c r="D6562" s="9" t="n">
        <v>5141.60000000001</v>
      </c>
      <c r="E6562" s="11" t="n">
        <v>-8926</v>
      </c>
      <c r="F6562" s="11" t="n">
        <v>-1596</v>
      </c>
      <c r="G6562" s="11" t="n">
        <v>-41657.75</v>
      </c>
      <c r="H6562" s="11" t="n">
        <v>-11786.6295918367</v>
      </c>
      <c r="I6562" s="11" t="n">
        <f aca="false">SUM(C6562:H6562)</f>
        <v>-57945.4085879772</v>
      </c>
    </row>
    <row r="6563" customFormat="false" ht="15" hidden="false" customHeight="false" outlineLevel="0" collapsed="false">
      <c r="A6563" s="0" t="s">
        <v>6581</v>
      </c>
      <c r="C6563" s="9" t="n">
        <v>-860.503970346596</v>
      </c>
      <c r="D6563" s="9" t="n">
        <v>6082.3</v>
      </c>
      <c r="E6563" s="11" t="n">
        <v>-9128.5</v>
      </c>
      <c r="F6563" s="11" t="n">
        <v>515.125</v>
      </c>
      <c r="G6563" s="11" t="n">
        <v>-41383.25</v>
      </c>
      <c r="H6563" s="11" t="n">
        <v>-11464.3891156463</v>
      </c>
      <c r="I6563" s="11" t="n">
        <f aca="false">SUM(C6563:H6563)</f>
        <v>-56239.2180859929</v>
      </c>
    </row>
    <row r="6564" customFormat="false" ht="15" hidden="false" customHeight="false" outlineLevel="0" collapsed="false">
      <c r="A6564" s="0" t="s">
        <v>6582</v>
      </c>
      <c r="C6564" s="9" t="n">
        <v>591.832557606329</v>
      </c>
      <c r="D6564" s="9" t="n">
        <v>11112</v>
      </c>
      <c r="E6564" s="11" t="n">
        <v>-8889.25</v>
      </c>
      <c r="F6564" s="11" t="n">
        <v>3583</v>
      </c>
      <c r="G6564" s="11" t="n">
        <v>-38396.875</v>
      </c>
      <c r="H6564" s="11" t="n">
        <v>-8175.61496598639</v>
      </c>
      <c r="I6564" s="11" t="n">
        <f aca="false">SUM(C6564:H6564)</f>
        <v>-40174.9074083801</v>
      </c>
    </row>
    <row r="6565" customFormat="false" ht="15" hidden="false" customHeight="false" outlineLevel="0" collapsed="false">
      <c r="A6565" s="0" t="s">
        <v>6583</v>
      </c>
      <c r="C6565" s="9" t="n">
        <v>2815.32379915167</v>
      </c>
      <c r="D6565" s="9" t="n">
        <v>14357.9</v>
      </c>
      <c r="E6565" s="11" t="n">
        <v>-8167</v>
      </c>
      <c r="F6565" s="11" t="n">
        <v>5328.625</v>
      </c>
      <c r="G6565" s="11" t="n">
        <v>-33846.375</v>
      </c>
      <c r="H6565" s="11" t="n">
        <v>-2721.57789115646</v>
      </c>
      <c r="I6565" s="11" t="n">
        <f aca="false">SUM(C6565:H6565)</f>
        <v>-22233.1040920048</v>
      </c>
    </row>
    <row r="6566" customFormat="false" ht="15" hidden="false" customHeight="false" outlineLevel="0" collapsed="false">
      <c r="A6566" s="0" t="s">
        <v>6584</v>
      </c>
      <c r="C6566" s="9" t="n">
        <v>4450.05218006038</v>
      </c>
      <c r="D6566" s="9" t="n">
        <v>13927.8</v>
      </c>
      <c r="E6566" s="11" t="n">
        <v>-7592</v>
      </c>
      <c r="F6566" s="11" t="n">
        <v>7705.25</v>
      </c>
      <c r="G6566" s="11" t="n">
        <v>-28925.625</v>
      </c>
      <c r="H6566" s="11" t="n">
        <v>2800</v>
      </c>
      <c r="I6566" s="11" t="n">
        <f aca="false">SUM(C6566:H6566)</f>
        <v>-7634.52281993963</v>
      </c>
    </row>
    <row r="6567" customFormat="false" ht="15" hidden="false" customHeight="false" outlineLevel="0" collapsed="false">
      <c r="A6567" s="0" t="s">
        <v>6585</v>
      </c>
      <c r="C6567" s="9" t="n">
        <v>5733.27207764913</v>
      </c>
      <c r="D6567" s="9" t="n">
        <v>15864.8</v>
      </c>
      <c r="E6567" s="11" t="n">
        <v>-6480.25</v>
      </c>
      <c r="F6567" s="11" t="n">
        <v>8198.875</v>
      </c>
      <c r="G6567" s="11" t="n">
        <v>-22986.25</v>
      </c>
      <c r="H6567" s="11" t="n">
        <v>2800</v>
      </c>
      <c r="I6567" s="11" t="n">
        <f aca="false">SUM(C6567:H6567)</f>
        <v>3130.44707764913</v>
      </c>
    </row>
    <row r="6568" customFormat="false" ht="15" hidden="false" customHeight="false" outlineLevel="0" collapsed="false">
      <c r="A6568" s="0" t="s">
        <v>6586</v>
      </c>
      <c r="C6568" s="9" t="n">
        <v>6222.92726126333</v>
      </c>
      <c r="D6568" s="9" t="n">
        <v>17567.2</v>
      </c>
      <c r="E6568" s="11" t="n">
        <v>-5960.5</v>
      </c>
      <c r="F6568" s="11" t="n">
        <v>7360.25</v>
      </c>
      <c r="G6568" s="11" t="n">
        <v>-20262</v>
      </c>
      <c r="H6568" s="11" t="n">
        <v>2800</v>
      </c>
      <c r="I6568" s="11" t="n">
        <f aca="false">SUM(C6568:H6568)</f>
        <v>7727.87726126333</v>
      </c>
    </row>
    <row r="6569" customFormat="false" ht="15" hidden="false" customHeight="false" outlineLevel="0" collapsed="false">
      <c r="A6569" s="0" t="s">
        <v>6587</v>
      </c>
      <c r="C6569" s="9" t="n">
        <v>5619.09981275555</v>
      </c>
      <c r="D6569" s="9" t="n">
        <v>19062.9</v>
      </c>
      <c r="E6569" s="11" t="n">
        <v>-5492</v>
      </c>
      <c r="F6569" s="11" t="n">
        <v>6828</v>
      </c>
      <c r="G6569" s="11" t="n">
        <v>-16159.125</v>
      </c>
      <c r="H6569" s="11" t="n">
        <v>2800</v>
      </c>
      <c r="I6569" s="11" t="n">
        <f aca="false">SUM(C6569:H6569)</f>
        <v>12658.8748127556</v>
      </c>
    </row>
    <row r="6570" customFormat="false" ht="15" hidden="false" customHeight="false" outlineLevel="0" collapsed="false">
      <c r="A6570" s="0" t="s">
        <v>6588</v>
      </c>
      <c r="C6570" s="9" t="n">
        <v>4481.16519546028</v>
      </c>
      <c r="D6570" s="9" t="n">
        <v>19231.2</v>
      </c>
      <c r="E6570" s="11" t="n">
        <v>-5099.5</v>
      </c>
      <c r="F6570" s="11" t="n">
        <v>5246.75</v>
      </c>
      <c r="G6570" s="11" t="n">
        <v>-16537</v>
      </c>
      <c r="H6570" s="11" t="n">
        <v>2800</v>
      </c>
      <c r="I6570" s="11" t="n">
        <f aca="false">SUM(C6570:H6570)</f>
        <v>10122.6151954603</v>
      </c>
    </row>
    <row r="6571" customFormat="false" ht="15" hidden="false" customHeight="false" outlineLevel="0" collapsed="false">
      <c r="A6571" s="0" t="s">
        <v>6589</v>
      </c>
      <c r="C6571" s="9" t="n">
        <v>1182.6205223738</v>
      </c>
      <c r="D6571" s="9" t="n">
        <v>16828.5</v>
      </c>
      <c r="E6571" s="11" t="n">
        <v>-5211.75</v>
      </c>
      <c r="F6571" s="11" t="n">
        <v>3669.875</v>
      </c>
      <c r="G6571" s="11" t="n">
        <v>-17818.375</v>
      </c>
      <c r="H6571" s="11" t="n">
        <v>2800</v>
      </c>
      <c r="I6571" s="11" t="n">
        <f aca="false">SUM(C6571:H6571)</f>
        <v>1450.8705223738</v>
      </c>
    </row>
    <row r="6572" customFormat="false" ht="15" hidden="false" customHeight="false" outlineLevel="0" collapsed="false">
      <c r="A6572" s="0" t="s">
        <v>6590</v>
      </c>
      <c r="C6572" s="9" t="n">
        <v>-411.143681455156</v>
      </c>
      <c r="D6572" s="9" t="n">
        <v>9385.3</v>
      </c>
      <c r="E6572" s="11" t="n">
        <v>-6282.75</v>
      </c>
      <c r="F6572" s="11" t="n">
        <v>1404</v>
      </c>
      <c r="G6572" s="11" t="n">
        <v>-22143.375</v>
      </c>
      <c r="H6572" s="11" t="n">
        <v>2800</v>
      </c>
      <c r="I6572" s="11" t="n">
        <f aca="false">SUM(C6572:H6572)</f>
        <v>-15247.9686814552</v>
      </c>
    </row>
    <row r="6573" customFormat="false" ht="15" hidden="false" customHeight="false" outlineLevel="0" collapsed="false">
      <c r="A6573" s="0" t="s">
        <v>6591</v>
      </c>
      <c r="C6573" s="9" t="n">
        <v>-1117.07844204975</v>
      </c>
      <c r="D6573" s="9" t="n">
        <v>2244.4</v>
      </c>
      <c r="E6573" s="11" t="n">
        <v>-7400</v>
      </c>
      <c r="F6573" s="11" t="n">
        <v>-1540.375</v>
      </c>
      <c r="G6573" s="11" t="n">
        <v>-28492.5</v>
      </c>
      <c r="H6573" s="11" t="n">
        <v>1672.64149659864</v>
      </c>
      <c r="I6573" s="11" t="n">
        <f aca="false">SUM(C6573:H6573)</f>
        <v>-34632.9119454511</v>
      </c>
    </row>
    <row r="6574" customFormat="false" ht="15" hidden="false" customHeight="false" outlineLevel="0" collapsed="false">
      <c r="A6574" s="0" t="s">
        <v>6592</v>
      </c>
      <c r="C6574" s="9" t="n">
        <v>-2068.55399900646</v>
      </c>
      <c r="D6574" s="9" t="n">
        <v>2135.8</v>
      </c>
      <c r="E6574" s="11" t="n">
        <v>-8775.75</v>
      </c>
      <c r="F6574" s="11" t="n">
        <v>-1760.125</v>
      </c>
      <c r="G6574" s="11" t="n">
        <v>-29973.875</v>
      </c>
      <c r="H6574" s="11" t="n">
        <v>-7434.0693877551</v>
      </c>
      <c r="I6574" s="11" t="n">
        <f aca="false">SUM(C6574:H6574)</f>
        <v>-47876.5733867616</v>
      </c>
    </row>
    <row r="6575" customFormat="false" ht="15" hidden="false" customHeight="false" outlineLevel="0" collapsed="false">
      <c r="A6575" s="0" t="s">
        <v>6593</v>
      </c>
      <c r="C6575" s="9" t="n">
        <v>1760.27827582254</v>
      </c>
      <c r="D6575" s="9" t="n">
        <v>4603.8</v>
      </c>
      <c r="E6575" s="11" t="n">
        <v>-9176.25</v>
      </c>
      <c r="F6575" s="11" t="n">
        <v>-2221.875</v>
      </c>
      <c r="G6575" s="11" t="n">
        <v>-27054.375</v>
      </c>
      <c r="H6575" s="11" t="n">
        <v>-8803.07380952381</v>
      </c>
      <c r="I6575" s="11" t="n">
        <f aca="false">SUM(C6575:H6575)</f>
        <v>-40891.4955337013</v>
      </c>
    </row>
    <row r="6576" customFormat="false" ht="15" hidden="false" customHeight="false" outlineLevel="0" collapsed="false">
      <c r="A6576" s="0" t="s">
        <v>6594</v>
      </c>
      <c r="C6576" s="9" t="n">
        <v>4371.54319423746</v>
      </c>
      <c r="D6576" s="9" t="n">
        <v>3757.3</v>
      </c>
      <c r="E6576" s="11" t="n">
        <v>-9030.25</v>
      </c>
      <c r="F6576" s="11" t="n">
        <v>-3601.5</v>
      </c>
      <c r="G6576" s="11" t="n">
        <v>-23585</v>
      </c>
      <c r="H6576" s="11" t="n">
        <v>-6182.40986394558</v>
      </c>
      <c r="I6576" s="11" t="n">
        <f aca="false">SUM(C6576:H6576)</f>
        <v>-34270.3166697081</v>
      </c>
    </row>
    <row r="6577" customFormat="false" ht="15" hidden="false" customHeight="false" outlineLevel="0" collapsed="false">
      <c r="A6577" s="0" t="s">
        <v>6595</v>
      </c>
      <c r="C6577" s="9" t="n">
        <v>7503.60319461959</v>
      </c>
      <c r="D6577" s="9" t="n">
        <v>3219.6</v>
      </c>
      <c r="E6577" s="11" t="n">
        <v>-9009.25</v>
      </c>
      <c r="F6577" s="11" t="n">
        <v>-4670.375</v>
      </c>
      <c r="G6577" s="11" t="n">
        <v>-20710.75</v>
      </c>
      <c r="H6577" s="11" t="n">
        <v>-4750.99047619048</v>
      </c>
      <c r="I6577" s="11" t="n">
        <f aca="false">SUM(C6577:H6577)</f>
        <v>-28418.1622815709</v>
      </c>
    </row>
    <row r="6578" customFormat="false" ht="15" hidden="false" customHeight="false" outlineLevel="0" collapsed="false">
      <c r="A6578" s="0" t="s">
        <v>6596</v>
      </c>
      <c r="C6578" s="9" t="n">
        <v>10000</v>
      </c>
      <c r="D6578" s="9" t="n">
        <v>4756</v>
      </c>
      <c r="E6578" s="11" t="n">
        <v>-8582.5</v>
      </c>
      <c r="F6578" s="11" t="n">
        <v>-4680</v>
      </c>
      <c r="G6578" s="11" t="n">
        <v>-17373.25</v>
      </c>
      <c r="H6578" s="11" t="n">
        <v>-4499.19557823129</v>
      </c>
      <c r="I6578" s="11" t="n">
        <f aca="false">SUM(C6578:H6578)</f>
        <v>-20378.9455782313</v>
      </c>
    </row>
    <row r="6579" customFormat="false" ht="15" hidden="false" customHeight="false" outlineLevel="0" collapsed="false">
      <c r="A6579" s="0" t="s">
        <v>6597</v>
      </c>
      <c r="C6579" s="9" t="n">
        <v>10000</v>
      </c>
      <c r="D6579" s="9" t="n">
        <v>6849.2</v>
      </c>
      <c r="E6579" s="11" t="n">
        <v>-7712</v>
      </c>
      <c r="F6579" s="11" t="n">
        <v>-4151.625</v>
      </c>
      <c r="G6579" s="11" t="n">
        <v>-14013.6519221924</v>
      </c>
      <c r="H6579" s="11" t="n">
        <v>-4105.82721088435</v>
      </c>
      <c r="I6579" s="11" t="n">
        <f aca="false">SUM(C6579:H6579)</f>
        <v>-13133.9041330768</v>
      </c>
    </row>
    <row r="6580" customFormat="false" ht="15" hidden="false" customHeight="false" outlineLevel="0" collapsed="false">
      <c r="A6580" s="0" t="s">
        <v>6598</v>
      </c>
      <c r="C6580" s="9" t="n">
        <v>-9733.58259773014</v>
      </c>
      <c r="D6580" s="9" t="n">
        <v>8488.8</v>
      </c>
      <c r="E6580" s="11" t="n">
        <v>-7120.75</v>
      </c>
      <c r="F6580" s="11" t="n">
        <v>-1991</v>
      </c>
      <c r="G6580" s="11" t="n">
        <v>-13653.3922141053</v>
      </c>
      <c r="H6580" s="11" t="n">
        <v>-4210.49047619048</v>
      </c>
      <c r="I6580" s="11" t="n">
        <f aca="false">SUM(C6580:H6580)</f>
        <v>-28220.415288026</v>
      </c>
    </row>
    <row r="6581" customFormat="false" ht="15" hidden="false" customHeight="false" outlineLevel="0" collapsed="false">
      <c r="A6581" s="0" t="s">
        <v>6599</v>
      </c>
      <c r="C6581" s="9" t="n">
        <v>-10959.0060949979</v>
      </c>
      <c r="D6581" s="9" t="n">
        <v>10599.7</v>
      </c>
      <c r="E6581" s="11" t="n">
        <v>-6569.5</v>
      </c>
      <c r="F6581" s="11" t="n">
        <v>-916.5</v>
      </c>
      <c r="G6581" s="11" t="n">
        <v>-12660.4008662613</v>
      </c>
      <c r="H6581" s="11" t="n">
        <v>-4389.62925170068</v>
      </c>
      <c r="I6581" s="11" t="n">
        <f aca="false">SUM(C6581:H6581)</f>
        <v>-24895.3362129599</v>
      </c>
    </row>
    <row r="6582" customFormat="false" ht="15" hidden="false" customHeight="false" outlineLevel="0" collapsed="false">
      <c r="A6582" s="0" t="s">
        <v>6600</v>
      </c>
      <c r="C6582" s="9" t="n">
        <v>-14573.5809163514</v>
      </c>
      <c r="D6582" s="9" t="n">
        <v>11324.9</v>
      </c>
      <c r="E6582" s="11" t="n">
        <v>-6276.5</v>
      </c>
      <c r="F6582" s="11" t="n">
        <v>2247.375</v>
      </c>
      <c r="G6582" s="11" t="n">
        <v>-11527.7710428781</v>
      </c>
      <c r="H6582" s="11" t="n">
        <v>-4476.24897959183</v>
      </c>
      <c r="I6582" s="11" t="n">
        <f aca="false">SUM(C6582:H6582)</f>
        <v>-23281.8259388213</v>
      </c>
    </row>
    <row r="6583" customFormat="false" ht="15" hidden="false" customHeight="false" outlineLevel="0" collapsed="false">
      <c r="A6583" s="0" t="s">
        <v>6601</v>
      </c>
      <c r="C6583" s="9" t="n">
        <v>-11460.6267339218</v>
      </c>
      <c r="D6583" s="9" t="n">
        <v>9571.7</v>
      </c>
      <c r="E6583" s="11" t="n">
        <v>-6050.5</v>
      </c>
      <c r="F6583" s="11" t="n">
        <v>4268.375</v>
      </c>
      <c r="G6583" s="11" t="n">
        <v>-10508.4452528663</v>
      </c>
      <c r="H6583" s="11" t="n">
        <v>-5293.37959183674</v>
      </c>
      <c r="I6583" s="11" t="n">
        <f aca="false">SUM(C6583:H6583)</f>
        <v>-19472.8765786249</v>
      </c>
    </row>
    <row r="6584" customFormat="false" ht="15" hidden="false" customHeight="false" outlineLevel="0" collapsed="false">
      <c r="A6584" s="0" t="s">
        <v>6602</v>
      </c>
      <c r="C6584" s="9" t="n">
        <v>-12377.4983186213</v>
      </c>
      <c r="D6584" s="9" t="n">
        <v>5484.5</v>
      </c>
      <c r="E6584" s="11" t="n">
        <v>-6312.75</v>
      </c>
      <c r="F6584" s="11" t="n">
        <v>3970.25</v>
      </c>
      <c r="G6584" s="11" t="n">
        <v>-12552.2858005903</v>
      </c>
      <c r="H6584" s="11" t="n">
        <v>-7258.33537414966</v>
      </c>
      <c r="I6584" s="11" t="n">
        <f aca="false">SUM(C6584:H6584)</f>
        <v>-29046.1194933612</v>
      </c>
    </row>
    <row r="6585" customFormat="false" ht="15" hidden="false" customHeight="false" outlineLevel="0" collapsed="false">
      <c r="A6585" s="0" t="s">
        <v>6603</v>
      </c>
      <c r="C6585" s="9" t="n">
        <v>-16725.6597309794</v>
      </c>
      <c r="D6585" s="9" t="n">
        <v>6601.7</v>
      </c>
      <c r="E6585" s="11" t="n">
        <v>-6979.25</v>
      </c>
      <c r="F6585" s="11" t="n">
        <v>2738.875</v>
      </c>
      <c r="G6585" s="11" t="n">
        <v>-18221.7421088505</v>
      </c>
      <c r="H6585" s="11" t="n">
        <v>-10207.9816326531</v>
      </c>
      <c r="I6585" s="11" t="n">
        <f aca="false">SUM(C6585:H6585)</f>
        <v>-42794.058472483</v>
      </c>
    </row>
    <row r="6586" customFormat="false" ht="15" hidden="false" customHeight="false" outlineLevel="0" collapsed="false">
      <c r="A6586" s="0" t="s">
        <v>6604</v>
      </c>
      <c r="C6586" s="9" t="n">
        <v>-21626.5519125683</v>
      </c>
      <c r="D6586" s="9" t="n">
        <v>2141.1</v>
      </c>
      <c r="E6586" s="11" t="n">
        <v>-7737.75</v>
      </c>
      <c r="F6586" s="11" t="n">
        <v>1303.625</v>
      </c>
      <c r="G6586" s="11" t="n">
        <v>-21292.721797898</v>
      </c>
      <c r="H6586" s="11" t="n">
        <v>-12194.2823129252</v>
      </c>
      <c r="I6586" s="11" t="n">
        <f aca="false">SUM(C6586:H6586)</f>
        <v>-59406.5810233915</v>
      </c>
    </row>
    <row r="6587" customFormat="false" ht="15" hidden="false" customHeight="false" outlineLevel="0" collapsed="false">
      <c r="A6587" s="0" t="s">
        <v>6605</v>
      </c>
      <c r="C6587" s="9" t="n">
        <v>-23879.9094157209</v>
      </c>
      <c r="D6587" s="9" t="n">
        <v>5773.10000000001</v>
      </c>
      <c r="E6587" s="11" t="n">
        <v>-7615</v>
      </c>
      <c r="F6587" s="11" t="n">
        <v>505.625</v>
      </c>
      <c r="G6587" s="11" t="n">
        <v>-19880.3453093631</v>
      </c>
      <c r="H6587" s="11" t="n">
        <v>-12477.5367346939</v>
      </c>
      <c r="I6587" s="11" t="n">
        <f aca="false">SUM(C6587:H6587)</f>
        <v>-57574.0664597779</v>
      </c>
    </row>
    <row r="6588" customFormat="false" ht="15" hidden="false" customHeight="false" outlineLevel="0" collapsed="false">
      <c r="A6588" s="0" t="s">
        <v>6606</v>
      </c>
      <c r="C6588" s="9" t="n">
        <v>-23882.4895792732</v>
      </c>
      <c r="D6588" s="9" t="n">
        <v>9259.1</v>
      </c>
      <c r="E6588" s="11" t="n">
        <v>-7690.75</v>
      </c>
      <c r="F6588" s="11" t="n">
        <v>411.875</v>
      </c>
      <c r="G6588" s="11" t="n">
        <v>-14668.4867992827</v>
      </c>
      <c r="H6588" s="11" t="n">
        <v>-8062.68537414966</v>
      </c>
      <c r="I6588" s="11" t="n">
        <f aca="false">SUM(C6588:H6588)</f>
        <v>-44633.4367527055</v>
      </c>
    </row>
    <row r="6589" customFormat="false" ht="15" hidden="false" customHeight="false" outlineLevel="0" collapsed="false">
      <c r="A6589" s="0" t="s">
        <v>6607</v>
      </c>
      <c r="C6589" s="9" t="n">
        <v>-23105.043425427</v>
      </c>
      <c r="D6589" s="9" t="n">
        <v>12736</v>
      </c>
      <c r="E6589" s="11" t="n">
        <v>-7740.75</v>
      </c>
      <c r="F6589" s="11" t="n">
        <v>-184.375</v>
      </c>
      <c r="G6589" s="11" t="n">
        <v>-7472.099854192</v>
      </c>
      <c r="H6589" s="11" t="n">
        <v>-322.861224489796</v>
      </c>
      <c r="I6589" s="11" t="n">
        <f aca="false">SUM(C6589:H6589)</f>
        <v>-26089.1295041088</v>
      </c>
    </row>
    <row r="6590" customFormat="false" ht="15" hidden="false" customHeight="false" outlineLevel="0" collapsed="false">
      <c r="A6590" s="0" t="s">
        <v>6608</v>
      </c>
      <c r="C6590" s="9" t="n">
        <v>-22959.4704860713</v>
      </c>
      <c r="D6590" s="9" t="n">
        <v>14251.8</v>
      </c>
      <c r="E6590" s="11" t="n">
        <v>-7929.25</v>
      </c>
      <c r="F6590" s="11" t="n">
        <v>-185.375</v>
      </c>
      <c r="G6590" s="11" t="n">
        <v>-1489.05391828458</v>
      </c>
      <c r="H6590" s="11" t="n">
        <v>2800</v>
      </c>
      <c r="I6590" s="11" t="n">
        <f aca="false">SUM(C6590:H6590)</f>
        <v>-15511.3494043559</v>
      </c>
    </row>
    <row r="6591" customFormat="false" ht="15" hidden="false" customHeight="false" outlineLevel="0" collapsed="false">
      <c r="A6591" s="0" t="s">
        <v>6609</v>
      </c>
      <c r="C6591" s="9" t="n">
        <v>-22872.5238564714</v>
      </c>
      <c r="D6591" s="9" t="n">
        <v>15747.7</v>
      </c>
      <c r="E6591" s="11" t="n">
        <v>-7666.5</v>
      </c>
      <c r="F6591" s="11" t="n">
        <v>905.5</v>
      </c>
      <c r="G6591" s="11" t="n">
        <v>2926.29183874307</v>
      </c>
      <c r="H6591" s="11" t="n">
        <v>2800</v>
      </c>
      <c r="I6591" s="11" t="n">
        <f aca="false">SUM(C6591:H6591)</f>
        <v>-8159.53201772833</v>
      </c>
    </row>
    <row r="6592" customFormat="false" ht="15" hidden="false" customHeight="false" outlineLevel="0" collapsed="false">
      <c r="A6592" s="0" t="s">
        <v>6610</v>
      </c>
      <c r="C6592" s="9" t="n">
        <v>-22551.8946004815</v>
      </c>
      <c r="D6592" s="9" t="n">
        <v>16194.2</v>
      </c>
      <c r="E6592" s="11" t="n">
        <v>-7625</v>
      </c>
      <c r="F6592" s="11" t="n">
        <v>2214.375</v>
      </c>
      <c r="G6592" s="11" t="n">
        <v>4130.60155228447</v>
      </c>
      <c r="H6592" s="11" t="n">
        <v>2800</v>
      </c>
      <c r="I6592" s="11" t="n">
        <f aca="false">SUM(C6592:H6592)</f>
        <v>-4837.71804819702</v>
      </c>
    </row>
    <row r="6593" customFormat="false" ht="15" hidden="false" customHeight="false" outlineLevel="0" collapsed="false">
      <c r="A6593" s="0" t="s">
        <v>6611</v>
      </c>
      <c r="C6593" s="9" t="n">
        <v>-22435.7207898659</v>
      </c>
      <c r="D6593" s="9" t="n">
        <v>16248.7</v>
      </c>
      <c r="E6593" s="11" t="n">
        <v>-7406</v>
      </c>
      <c r="F6593" s="11" t="n">
        <v>2973</v>
      </c>
      <c r="G6593" s="11" t="n">
        <v>4775.26049595434</v>
      </c>
      <c r="H6593" s="11" t="n">
        <v>2800</v>
      </c>
      <c r="I6593" s="11" t="n">
        <f aca="false">SUM(C6593:H6593)</f>
        <v>-3044.76029391153</v>
      </c>
    </row>
    <row r="6594" customFormat="false" ht="15" hidden="false" customHeight="false" outlineLevel="0" collapsed="false">
      <c r="A6594" s="0" t="s">
        <v>6612</v>
      </c>
      <c r="C6594" s="9" t="n">
        <v>-22857.1173296649</v>
      </c>
      <c r="D6594" s="9" t="n">
        <v>14752.3</v>
      </c>
      <c r="E6594" s="11" t="n">
        <v>-6950.75</v>
      </c>
      <c r="F6594" s="11" t="n">
        <v>2986.625</v>
      </c>
      <c r="G6594" s="11" t="n">
        <v>3748.64042531683</v>
      </c>
      <c r="H6594" s="11" t="n">
        <v>2800</v>
      </c>
      <c r="I6594" s="11" t="n">
        <f aca="false">SUM(C6594:H6594)</f>
        <v>-5520.30190434804</v>
      </c>
    </row>
    <row r="6595" customFormat="false" ht="15" hidden="false" customHeight="false" outlineLevel="0" collapsed="false">
      <c r="A6595" s="0" t="s">
        <v>6613</v>
      </c>
      <c r="C6595" s="9" t="n">
        <v>-23614.1330161642</v>
      </c>
      <c r="D6595" s="9" t="n">
        <v>11486</v>
      </c>
      <c r="E6595" s="11" t="n">
        <v>-6824.75</v>
      </c>
      <c r="F6595" s="11" t="n">
        <v>1969</v>
      </c>
      <c r="G6595" s="11" t="n">
        <v>3479.68671389313</v>
      </c>
      <c r="H6595" s="11" t="n">
        <v>2800</v>
      </c>
      <c r="I6595" s="11" t="n">
        <f aca="false">SUM(C6595:H6595)</f>
        <v>-10704.196302271</v>
      </c>
    </row>
    <row r="6596" customFormat="false" ht="15" hidden="false" customHeight="false" outlineLevel="0" collapsed="false">
      <c r="A6596" s="0" t="s">
        <v>6614</v>
      </c>
      <c r="C6596" s="9" t="n">
        <v>-22723.7071210211</v>
      </c>
      <c r="D6596" s="9" t="n">
        <v>5727.4</v>
      </c>
      <c r="E6596" s="11" t="n">
        <v>-7663</v>
      </c>
      <c r="F6596" s="11" t="n">
        <v>572.875</v>
      </c>
      <c r="G6596" s="11" t="n">
        <v>1760.90832565053</v>
      </c>
      <c r="H6596" s="11" t="n">
        <v>2800</v>
      </c>
      <c r="I6596" s="11" t="n">
        <f aca="false">SUM(C6596:H6596)</f>
        <v>-19525.5237953705</v>
      </c>
    </row>
    <row r="6597" customFormat="false" ht="15" hidden="false" customHeight="false" outlineLevel="0" collapsed="false">
      <c r="A6597" s="0" t="s">
        <v>6615</v>
      </c>
      <c r="C6597" s="9" t="n">
        <v>-21955.331013795</v>
      </c>
      <c r="D6597" s="9" t="n">
        <v>1069.6</v>
      </c>
      <c r="E6597" s="11" t="n">
        <v>-7769.5</v>
      </c>
      <c r="F6597" s="11" t="n">
        <v>-1586.25</v>
      </c>
      <c r="G6597" s="11" t="n">
        <v>-1669.38014449288</v>
      </c>
      <c r="H6597" s="11" t="n">
        <v>-1690.6387755102</v>
      </c>
      <c r="I6597" s="11" t="n">
        <f aca="false">SUM(C6597:H6597)</f>
        <v>-33601.499933798</v>
      </c>
    </row>
    <row r="6598" customFormat="false" ht="15" hidden="false" customHeight="false" outlineLevel="0" collapsed="false">
      <c r="A6598" s="0" t="s">
        <v>6616</v>
      </c>
      <c r="C6598" s="9" t="n">
        <v>-22168.7012361955</v>
      </c>
      <c r="D6598" s="9" t="n">
        <v>1845.3</v>
      </c>
      <c r="E6598" s="11" t="n">
        <v>-8796.5</v>
      </c>
      <c r="F6598" s="11" t="n">
        <v>-2088.75</v>
      </c>
      <c r="G6598" s="11" t="n">
        <v>-4689.21245711857</v>
      </c>
      <c r="H6598" s="11" t="n">
        <v>-11661.6942176871</v>
      </c>
      <c r="I6598" s="11" t="n">
        <f aca="false">SUM(C6598:H6598)</f>
        <v>-47559.5579110011</v>
      </c>
    </row>
    <row r="6599" customFormat="false" ht="15" hidden="false" customHeight="false" outlineLevel="0" collapsed="false">
      <c r="A6599" s="0" t="s">
        <v>6617</v>
      </c>
      <c r="C6599" s="9" t="n">
        <v>-19937.2168978562</v>
      </c>
      <c r="D6599" s="9" t="n">
        <v>5529.2</v>
      </c>
      <c r="E6599" s="11" t="n">
        <v>-8782.25</v>
      </c>
      <c r="F6599" s="11" t="n">
        <v>-1393.25</v>
      </c>
      <c r="G6599" s="11" t="n">
        <v>-1523.09409752883</v>
      </c>
      <c r="H6599" s="11" t="n">
        <v>-13768.3884353741</v>
      </c>
      <c r="I6599" s="11" t="n">
        <f aca="false">SUM(C6599:H6599)</f>
        <v>-39874.9994307592</v>
      </c>
    </row>
    <row r="6600" customFormat="false" ht="15" hidden="false" customHeight="false" outlineLevel="0" collapsed="false">
      <c r="A6600" s="0" t="s">
        <v>6618</v>
      </c>
      <c r="C6600" s="9" t="n">
        <v>-17886.9403110551</v>
      </c>
      <c r="D6600" s="9" t="n">
        <v>5719.2</v>
      </c>
      <c r="E6600" s="11" t="n">
        <v>-8136.5</v>
      </c>
      <c r="F6600" s="11" t="n">
        <v>-746.875</v>
      </c>
      <c r="G6600" s="11" t="n">
        <v>3584.10700018793</v>
      </c>
      <c r="H6600" s="11" t="n">
        <v>-11195.5972789116</v>
      </c>
      <c r="I6600" s="11" t="n">
        <f aca="false">SUM(C6600:H6600)</f>
        <v>-28662.6055897787</v>
      </c>
    </row>
    <row r="6601" customFormat="false" ht="15" hidden="false" customHeight="false" outlineLevel="0" collapsed="false">
      <c r="A6601" s="0" t="s">
        <v>6619</v>
      </c>
      <c r="C6601" s="9" t="n">
        <v>-14796.2419083649</v>
      </c>
      <c r="D6601" s="9" t="n">
        <v>3970.9</v>
      </c>
      <c r="E6601" s="11" t="n">
        <v>-7521.75</v>
      </c>
      <c r="F6601" s="11" t="n">
        <v>-798</v>
      </c>
      <c r="G6601" s="11" t="n">
        <v>6330.89339526856</v>
      </c>
      <c r="H6601" s="11" t="n">
        <v>-8690.53639455782</v>
      </c>
      <c r="I6601" s="11" t="n">
        <f aca="false">SUM(C6601:H6601)</f>
        <v>-21504.7349076541</v>
      </c>
    </row>
    <row r="6602" customFormat="false" ht="15" hidden="false" customHeight="false" outlineLevel="0" collapsed="false">
      <c r="A6602" s="0" t="s">
        <v>6620</v>
      </c>
      <c r="C6602" s="9" t="n">
        <v>-11079.1967213115</v>
      </c>
      <c r="D6602" s="9" t="n">
        <v>6349.2</v>
      </c>
      <c r="E6602" s="11" t="n">
        <v>-7044.25</v>
      </c>
      <c r="F6602" s="11" t="n">
        <v>1729.625</v>
      </c>
      <c r="G6602" s="11" t="n">
        <v>10503.2378141107</v>
      </c>
      <c r="H6602" s="11" t="n">
        <v>-7984.54387755102</v>
      </c>
      <c r="I6602" s="11" t="n">
        <f aca="false">SUM(C6602:H6602)</f>
        <v>-7525.92778475176</v>
      </c>
    </row>
    <row r="6603" customFormat="false" ht="15" hidden="false" customHeight="false" outlineLevel="0" collapsed="false">
      <c r="A6603" s="0" t="s">
        <v>6621</v>
      </c>
      <c r="C6603" s="9" t="n">
        <v>-9254.20302648172</v>
      </c>
      <c r="D6603" s="9" t="n">
        <v>8732.4</v>
      </c>
      <c r="E6603" s="11" t="n">
        <v>-6503.25</v>
      </c>
      <c r="F6603" s="11" t="n">
        <v>3567.25</v>
      </c>
      <c r="G6603" s="11" t="n">
        <v>13666.4266674059</v>
      </c>
      <c r="H6603" s="11" t="n">
        <v>-7358.99659863946</v>
      </c>
      <c r="I6603" s="11" t="n">
        <f aca="false">SUM(C6603:H6603)</f>
        <v>2849.62704228476</v>
      </c>
    </row>
    <row r="6604" customFormat="false" ht="15" hidden="false" customHeight="false" outlineLevel="0" collapsed="false">
      <c r="A6604" s="0" t="s">
        <v>6622</v>
      </c>
      <c r="C6604" s="9" t="n">
        <v>-5503.68579234973</v>
      </c>
      <c r="D6604" s="9" t="n">
        <v>8392.5</v>
      </c>
      <c r="E6604" s="11" t="n">
        <v>-6081.5</v>
      </c>
      <c r="F6604" s="11" t="n">
        <v>4519.625</v>
      </c>
      <c r="G6604" s="11" t="n">
        <v>15504.3580973173</v>
      </c>
      <c r="H6604" s="11" t="n">
        <v>-7134.50476190476</v>
      </c>
      <c r="I6604" s="11" t="n">
        <f aca="false">SUM(C6604:H6604)</f>
        <v>9696.79254306286</v>
      </c>
    </row>
    <row r="6605" customFormat="false" ht="15" hidden="false" customHeight="false" outlineLevel="0" collapsed="false">
      <c r="A6605" s="0" t="s">
        <v>6623</v>
      </c>
      <c r="C6605" s="9" t="n">
        <v>-7547.92938209332</v>
      </c>
      <c r="D6605" s="9" t="n">
        <v>11805.5</v>
      </c>
      <c r="E6605" s="11" t="n">
        <v>-5909.5</v>
      </c>
      <c r="F6605" s="11" t="n">
        <v>4702.5</v>
      </c>
      <c r="G6605" s="11" t="n">
        <v>17400.461924408</v>
      </c>
      <c r="H6605" s="11" t="n">
        <v>-7696.99591836735</v>
      </c>
      <c r="I6605" s="11" t="n">
        <f aca="false">SUM(C6605:H6605)</f>
        <v>12754.0366239473</v>
      </c>
    </row>
    <row r="6606" customFormat="false" ht="15" hidden="false" customHeight="false" outlineLevel="0" collapsed="false">
      <c r="A6606" s="0" t="s">
        <v>6624</v>
      </c>
      <c r="C6606" s="9" t="n">
        <v>-8029.14859184531</v>
      </c>
      <c r="D6606" s="9" t="n">
        <v>11439.6</v>
      </c>
      <c r="E6606" s="11" t="n">
        <v>-5806.75</v>
      </c>
      <c r="F6606" s="11" t="n">
        <v>4490.75</v>
      </c>
      <c r="G6606" s="11" t="n">
        <v>17461.4991185451</v>
      </c>
      <c r="H6606" s="11" t="n">
        <v>-8687.99523809524</v>
      </c>
      <c r="I6606" s="11" t="n">
        <f aca="false">SUM(C6606:H6606)</f>
        <v>10867.9552886045</v>
      </c>
    </row>
    <row r="6607" customFormat="false" ht="15" hidden="false" customHeight="false" outlineLevel="0" collapsed="false">
      <c r="A6607" s="0" t="s">
        <v>6625</v>
      </c>
      <c r="C6607" s="9" t="n">
        <v>-13149.1485918453</v>
      </c>
      <c r="D6607" s="9" t="n">
        <v>8615.2</v>
      </c>
      <c r="E6607" s="11" t="n">
        <v>-5881</v>
      </c>
      <c r="F6607" s="11" t="n">
        <v>4169.25</v>
      </c>
      <c r="G6607" s="11" t="n">
        <v>17365.1983930804</v>
      </c>
      <c r="H6607" s="11" t="n">
        <v>-10018.7428571429</v>
      </c>
      <c r="I6607" s="11" t="n">
        <f aca="false">SUM(C6607:H6607)</f>
        <v>1100.75694409223</v>
      </c>
    </row>
    <row r="6608" customFormat="false" ht="15" hidden="false" customHeight="false" outlineLevel="0" collapsed="false">
      <c r="A6608" s="0" t="s">
        <v>6626</v>
      </c>
      <c r="C6608" s="9" t="n">
        <v>-13007.1553173602</v>
      </c>
      <c r="D6608" s="9" t="n">
        <v>3492.1</v>
      </c>
      <c r="E6608" s="11" t="n">
        <v>-6444.75</v>
      </c>
      <c r="F6608" s="11" t="n">
        <v>2049</v>
      </c>
      <c r="G6608" s="11" t="n">
        <v>16647.1578082806</v>
      </c>
      <c r="H6608" s="11" t="n">
        <v>-13068.3003401361</v>
      </c>
      <c r="I6608" s="11" t="n">
        <f aca="false">SUM(C6608:H6608)</f>
        <v>-10331.9478492157</v>
      </c>
    </row>
    <row r="6609" customFormat="false" ht="15" hidden="false" customHeight="false" outlineLevel="0" collapsed="false">
      <c r="A6609" s="0" t="s">
        <v>6627</v>
      </c>
      <c r="C6609" s="9" t="n">
        <v>-17987.3356452291</v>
      </c>
      <c r="D6609" s="9" t="n">
        <v>-2090.3</v>
      </c>
      <c r="E6609" s="11" t="n">
        <v>-7683.25</v>
      </c>
      <c r="F6609" s="11" t="n">
        <v>-2011.75</v>
      </c>
      <c r="G6609" s="11" t="n">
        <v>17387.2386782616</v>
      </c>
      <c r="H6609" s="11" t="n">
        <v>-17102.0020408163</v>
      </c>
      <c r="I6609" s="11" t="n">
        <f aca="false">SUM(C6609:H6609)</f>
        <v>-29487.3990077839</v>
      </c>
    </row>
    <row r="6610" customFormat="false" ht="15" hidden="false" customHeight="false" outlineLevel="0" collapsed="false">
      <c r="A6610" s="0" t="s">
        <v>6628</v>
      </c>
      <c r="C6610" s="9" t="n">
        <v>-25005.4653215637</v>
      </c>
      <c r="D6610" s="9" t="n">
        <v>-3702.8</v>
      </c>
      <c r="E6610" s="11" t="n">
        <v>-8943.25</v>
      </c>
      <c r="F6610" s="11" t="n">
        <v>-2741.375</v>
      </c>
      <c r="G6610" s="11" t="n">
        <v>13794.1973327905</v>
      </c>
      <c r="H6610" s="11" t="n">
        <v>-19287.3826530612</v>
      </c>
      <c r="I6610" s="11" t="n">
        <f aca="false">SUM(C6610:H6610)</f>
        <v>-45886.0756418344</v>
      </c>
    </row>
    <row r="6611" customFormat="false" ht="15" hidden="false" customHeight="false" outlineLevel="0" collapsed="false">
      <c r="A6611" s="0" t="s">
        <v>6629</v>
      </c>
      <c r="C6611" s="9" t="n">
        <v>-28922.5912147961</v>
      </c>
      <c r="D6611" s="9" t="n">
        <v>-3344.7</v>
      </c>
      <c r="E6611" s="11" t="n">
        <v>-9444.25</v>
      </c>
      <c r="F6611" s="11" t="n">
        <v>-2521.375</v>
      </c>
      <c r="G6611" s="11" t="n">
        <v>9736.80412611597</v>
      </c>
      <c r="H6611" s="11" t="n">
        <v>-20000.1993197279</v>
      </c>
      <c r="I6611" s="11" t="n">
        <f aca="false">SUM(C6611:H6611)</f>
        <v>-54496.3114084081</v>
      </c>
    </row>
    <row r="6612" customFormat="false" ht="15" hidden="false" customHeight="false" outlineLevel="0" collapsed="false">
      <c r="A6612" s="0" t="s">
        <v>6630</v>
      </c>
      <c r="C6612" s="9" t="n">
        <v>-27980.0963449119</v>
      </c>
      <c r="D6612" s="9" t="n">
        <v>-1161.6</v>
      </c>
      <c r="E6612" s="11" t="n">
        <v>-9503</v>
      </c>
      <c r="F6612" s="11" t="n">
        <v>-1843.25</v>
      </c>
      <c r="G6612" s="11" t="n">
        <v>9001.61019591236</v>
      </c>
      <c r="H6612" s="11" t="n">
        <v>-16519.3051020408</v>
      </c>
      <c r="I6612" s="11" t="n">
        <f aca="false">SUM(C6612:H6612)</f>
        <v>-48005.6412510404</v>
      </c>
    </row>
    <row r="6613" customFormat="false" ht="15" hidden="false" customHeight="false" outlineLevel="0" collapsed="false">
      <c r="A6613" s="0" t="s">
        <v>6631</v>
      </c>
      <c r="C6613" s="9" t="n">
        <v>-25622.007417173</v>
      </c>
      <c r="D6613" s="9" t="n">
        <v>1334.4</v>
      </c>
      <c r="E6613" s="11" t="n">
        <v>-8685.5</v>
      </c>
      <c r="F6613" s="11" t="n">
        <v>-1568.75</v>
      </c>
      <c r="G6613" s="11" t="n">
        <v>11169.301452249</v>
      </c>
      <c r="H6613" s="11" t="n">
        <v>-9610.22585034014</v>
      </c>
      <c r="I6613" s="11" t="n">
        <f aca="false">SUM(C6613:H6613)</f>
        <v>-32982.7818152642</v>
      </c>
    </row>
    <row r="6614" customFormat="false" ht="15" hidden="false" customHeight="false" outlineLevel="0" collapsed="false">
      <c r="A6614" s="0" t="s">
        <v>6632</v>
      </c>
      <c r="C6614" s="9" t="n">
        <v>-25256.5118556307</v>
      </c>
      <c r="D6614" s="9" t="n">
        <v>3190.2</v>
      </c>
      <c r="E6614" s="11" t="n">
        <v>-7867.75</v>
      </c>
      <c r="F6614" s="11" t="n">
        <v>-2075.125</v>
      </c>
      <c r="G6614" s="11" t="n">
        <v>14370.8391651281</v>
      </c>
      <c r="H6614" s="11" t="n">
        <v>-4439.14897959183</v>
      </c>
      <c r="I6614" s="11" t="n">
        <f aca="false">SUM(C6614:H6614)</f>
        <v>-22077.4966700945</v>
      </c>
    </row>
    <row r="6615" customFormat="false" ht="15" hidden="false" customHeight="false" outlineLevel="0" collapsed="false">
      <c r="A6615" s="0" t="s">
        <v>6633</v>
      </c>
      <c r="C6615" s="9" t="n">
        <v>-25120.2460162788</v>
      </c>
      <c r="D6615" s="9" t="n">
        <v>4344.4</v>
      </c>
      <c r="E6615" s="11" t="n">
        <v>-6945.25</v>
      </c>
      <c r="F6615" s="11" t="n">
        <v>-2712.125</v>
      </c>
      <c r="G6615" s="11" t="n">
        <v>17230.8483849954</v>
      </c>
      <c r="H6615" s="11" t="n">
        <v>-2616.35238095238</v>
      </c>
      <c r="I6615" s="11" t="n">
        <f aca="false">SUM(C6615:H6615)</f>
        <v>-15818.7250122358</v>
      </c>
    </row>
    <row r="6616" customFormat="false" ht="15" hidden="false" customHeight="false" outlineLevel="0" collapsed="false">
      <c r="A6616" s="0" t="s">
        <v>6634</v>
      </c>
      <c r="C6616" s="9" t="n">
        <v>-26748.6779739386</v>
      </c>
      <c r="D6616" s="9" t="n">
        <v>6226.2</v>
      </c>
      <c r="E6616" s="11" t="n">
        <v>-6682</v>
      </c>
      <c r="F6616" s="11" t="n">
        <v>-1978.625</v>
      </c>
      <c r="G6616" s="11" t="n">
        <v>20575.4060531888</v>
      </c>
      <c r="H6616" s="11" t="n">
        <v>-1294.04795918367</v>
      </c>
      <c r="I6616" s="11" t="n">
        <f aca="false">SUM(C6616:H6616)</f>
        <v>-9901.74487993347</v>
      </c>
    </row>
    <row r="6617" customFormat="false" ht="15" hidden="false" customHeight="false" outlineLevel="0" collapsed="false">
      <c r="A6617" s="0" t="s">
        <v>6635</v>
      </c>
      <c r="C6617" s="9" t="n">
        <v>-25329.4476938362</v>
      </c>
      <c r="D6617" s="9" t="n">
        <v>6656.8</v>
      </c>
      <c r="E6617" s="11" t="n">
        <v>-6287.75</v>
      </c>
      <c r="F6617" s="11" t="n">
        <v>-2206</v>
      </c>
      <c r="G6617" s="11" t="n">
        <v>20636.8063920179</v>
      </c>
      <c r="H6617" s="11" t="n">
        <v>-313.303401360543</v>
      </c>
      <c r="I6617" s="11" t="n">
        <f aca="false">SUM(C6617:H6617)</f>
        <v>-6842.89470317884</v>
      </c>
    </row>
    <row r="6618" customFormat="false" ht="15" hidden="false" customHeight="false" outlineLevel="0" collapsed="false">
      <c r="A6618" s="0" t="s">
        <v>6636</v>
      </c>
      <c r="C6618" s="9" t="n">
        <v>-22151.1931159005</v>
      </c>
      <c r="D6618" s="9" t="n">
        <v>6493.8</v>
      </c>
      <c r="E6618" s="11" t="n">
        <v>-6207</v>
      </c>
      <c r="F6618" s="11" t="n">
        <v>-4414.375</v>
      </c>
      <c r="G6618" s="11" t="n">
        <v>16712.359174592</v>
      </c>
      <c r="H6618" s="11" t="n">
        <v>650.345918367351</v>
      </c>
      <c r="I6618" s="11" t="n">
        <f aca="false">SUM(C6618:H6618)</f>
        <v>-8916.06302294114</v>
      </c>
    </row>
    <row r="6619" customFormat="false" ht="15" hidden="false" customHeight="false" outlineLevel="0" collapsed="false">
      <c r="A6619" s="0" t="s">
        <v>6637</v>
      </c>
      <c r="C6619" s="9" t="n">
        <v>-22811.354453743</v>
      </c>
      <c r="D6619" s="9" t="n">
        <v>4625.4</v>
      </c>
      <c r="E6619" s="11" t="n">
        <v>-6714</v>
      </c>
      <c r="F6619" s="11" t="n">
        <v>-5934.875</v>
      </c>
      <c r="G6619" s="11" t="n">
        <v>8424.07182567209</v>
      </c>
      <c r="H6619" s="11" t="n">
        <v>-403.716326530608</v>
      </c>
      <c r="I6619" s="11" t="n">
        <f aca="false">SUM(C6619:H6619)</f>
        <v>-22814.4739546015</v>
      </c>
    </row>
    <row r="6620" customFormat="false" ht="15" hidden="false" customHeight="false" outlineLevel="0" collapsed="false">
      <c r="A6620" s="0" t="s">
        <v>6638</v>
      </c>
      <c r="C6620" s="9" t="n">
        <v>-22994.1044556536</v>
      </c>
      <c r="D6620" s="9" t="n">
        <v>-683.300000000003</v>
      </c>
      <c r="E6620" s="11" t="n">
        <v>-7618.75</v>
      </c>
      <c r="F6620" s="11" t="n">
        <v>-7067.25</v>
      </c>
      <c r="G6620" s="11" t="n">
        <v>-3639.88955798977</v>
      </c>
      <c r="H6620" s="11" t="n">
        <v>-1894.42585034013</v>
      </c>
      <c r="I6620" s="11" t="n">
        <f aca="false">SUM(C6620:H6620)</f>
        <v>-43897.7198639835</v>
      </c>
    </row>
    <row r="6621" customFormat="false" ht="15" hidden="false" customHeight="false" outlineLevel="0" collapsed="false">
      <c r="A6621" s="0" t="s">
        <v>6639</v>
      </c>
      <c r="C6621" s="9" t="n">
        <v>-22798.7602946234</v>
      </c>
      <c r="D6621" s="9" t="n">
        <v>-5522.7</v>
      </c>
      <c r="E6621" s="11" t="n">
        <v>-8803.75</v>
      </c>
      <c r="F6621" s="11" t="n">
        <v>-10067.5</v>
      </c>
      <c r="G6621" s="11" t="n">
        <v>-16243.5793924866</v>
      </c>
      <c r="H6621" s="11" t="n">
        <v>-6539.66224489796</v>
      </c>
      <c r="I6621" s="11" t="n">
        <f aca="false">SUM(C6621:H6621)</f>
        <v>-69975.951932008</v>
      </c>
    </row>
    <row r="6622" customFormat="false" ht="15" hidden="false" customHeight="false" outlineLevel="0" collapsed="false">
      <c r="A6622" s="0" t="s">
        <v>6640</v>
      </c>
      <c r="C6622" s="9" t="n">
        <v>-23089.1089705377</v>
      </c>
      <c r="D6622" s="9" t="n">
        <v>-5043.7</v>
      </c>
      <c r="E6622" s="11" t="n">
        <v>-9885</v>
      </c>
      <c r="F6622" s="11" t="n">
        <v>-9633.5</v>
      </c>
      <c r="G6622" s="11" t="n">
        <v>-23269.537171433</v>
      </c>
      <c r="H6622" s="11" t="n">
        <v>-16660.7367346939</v>
      </c>
      <c r="I6622" s="11" t="n">
        <f aca="false">SUM(C6622:H6622)</f>
        <v>-87581.5828766645</v>
      </c>
    </row>
    <row r="6623" customFormat="false" ht="15" hidden="false" customHeight="false" outlineLevel="0" collapsed="false">
      <c r="A6623" s="0" t="s">
        <v>6641</v>
      </c>
      <c r="C6623" s="9" t="n">
        <v>-21446.5735603195</v>
      </c>
      <c r="D6623" s="9" t="n">
        <v>-1166.1</v>
      </c>
      <c r="E6623" s="11" t="n">
        <v>-9940.25</v>
      </c>
      <c r="F6623" s="11" t="n">
        <v>-8866.75</v>
      </c>
      <c r="G6623" s="11" t="n">
        <v>-23246.7754909228</v>
      </c>
      <c r="H6623" s="11" t="n">
        <v>-18205.3717687075</v>
      </c>
      <c r="I6623" s="11" t="n">
        <f aca="false">SUM(C6623:H6623)</f>
        <v>-82871.8208199498</v>
      </c>
    </row>
    <row r="6624" customFormat="false" ht="15" hidden="false" customHeight="false" outlineLevel="0" collapsed="false">
      <c r="A6624" s="0" t="s">
        <v>6642</v>
      </c>
      <c r="C6624" s="9" t="n">
        <v>-17898.1435477091</v>
      </c>
      <c r="D6624" s="9" t="n">
        <v>-588.800000000003</v>
      </c>
      <c r="E6624" s="11" t="n">
        <v>-9263.25</v>
      </c>
      <c r="F6624" s="11" t="n">
        <v>-8228.5</v>
      </c>
      <c r="G6624" s="11" t="n">
        <v>-21367.7596583464</v>
      </c>
      <c r="H6624" s="11" t="n">
        <v>-15749.3724489796</v>
      </c>
      <c r="I6624" s="11" t="n">
        <f aca="false">SUM(C6624:H6624)</f>
        <v>-73095.8256550351</v>
      </c>
    </row>
    <row r="6625" customFormat="false" ht="15" hidden="false" customHeight="false" outlineLevel="0" collapsed="false">
      <c r="A6625" s="0" t="s">
        <v>6643</v>
      </c>
      <c r="C6625" s="9" t="n">
        <v>-14832.9966372425</v>
      </c>
      <c r="D6625" s="9" t="n">
        <v>-1531.4</v>
      </c>
      <c r="E6625" s="11" t="n">
        <v>-8944.5</v>
      </c>
      <c r="F6625" s="11" t="n">
        <v>-6060.25</v>
      </c>
      <c r="G6625" s="11" t="n">
        <v>-21206.1163292835</v>
      </c>
      <c r="H6625" s="11" t="n">
        <v>-14020.9350340136</v>
      </c>
      <c r="I6625" s="11" t="n">
        <f aca="false">SUM(C6625:H6625)</f>
        <v>-66596.1980005396</v>
      </c>
    </row>
    <row r="6626" customFormat="false" ht="15" hidden="false" customHeight="false" outlineLevel="0" collapsed="false">
      <c r="A6626" s="0" t="s">
        <v>6644</v>
      </c>
      <c r="C6626" s="9" t="n">
        <v>-12595.0369903321</v>
      </c>
      <c r="D6626" s="9" t="n">
        <v>1871.4</v>
      </c>
      <c r="E6626" s="11" t="n">
        <v>-8572.5</v>
      </c>
      <c r="F6626" s="11" t="n">
        <v>-5010</v>
      </c>
      <c r="G6626" s="11" t="n">
        <v>-20081.6089536058</v>
      </c>
      <c r="H6626" s="11" t="n">
        <v>-13781.7357142857</v>
      </c>
      <c r="I6626" s="11" t="n">
        <f aca="false">SUM(C6626:H6626)</f>
        <v>-58169.4816582236</v>
      </c>
    </row>
    <row r="6627" customFormat="false" ht="15" hidden="false" customHeight="false" outlineLevel="0" collapsed="false">
      <c r="A6627" s="0" t="s">
        <v>6645</v>
      </c>
      <c r="C6627" s="9" t="n">
        <v>-10898.7494745691</v>
      </c>
      <c r="D6627" s="9" t="n">
        <v>4768.6</v>
      </c>
      <c r="E6627" s="11" t="n">
        <v>-7895.75</v>
      </c>
      <c r="F6627" s="11" t="n">
        <v>-3349.125</v>
      </c>
      <c r="G6627" s="11" t="n">
        <v>-19060.1001757095</v>
      </c>
      <c r="H6627" s="11" t="n">
        <v>-14139.4146258503</v>
      </c>
      <c r="I6627" s="11" t="n">
        <f aca="false">SUM(C6627:H6627)</f>
        <v>-50574.539276129</v>
      </c>
    </row>
    <row r="6628" customFormat="false" ht="15" hidden="false" customHeight="false" outlineLevel="0" collapsed="false">
      <c r="A6628" s="0" t="s">
        <v>6646</v>
      </c>
      <c r="C6628" s="9" t="n">
        <v>10000</v>
      </c>
      <c r="D6628" s="9" t="n">
        <v>4476.3</v>
      </c>
      <c r="E6628" s="11" t="n">
        <v>-7474.75</v>
      </c>
      <c r="F6628" s="11" t="n">
        <v>-3721.5</v>
      </c>
      <c r="G6628" s="11" t="n">
        <v>-18099.6472670077</v>
      </c>
      <c r="H6628" s="11" t="n">
        <v>-14782.274829932</v>
      </c>
      <c r="I6628" s="11" t="n">
        <f aca="false">SUM(C6628:H6628)</f>
        <v>-29601.8720969397</v>
      </c>
    </row>
    <row r="6629" customFormat="false" ht="15" hidden="false" customHeight="false" outlineLevel="0" collapsed="false">
      <c r="A6629" s="0" t="s">
        <v>6647</v>
      </c>
      <c r="C6629" s="9" t="n">
        <v>10000</v>
      </c>
      <c r="D6629" s="9" t="n">
        <v>4921</v>
      </c>
      <c r="E6629" s="11" t="n">
        <v>-7140.75</v>
      </c>
      <c r="F6629" s="11" t="n">
        <v>-4121.375</v>
      </c>
      <c r="G6629" s="11" t="n">
        <v>-17910.3945394666</v>
      </c>
      <c r="H6629" s="11" t="n">
        <v>-15711.4401360544</v>
      </c>
      <c r="I6629" s="11" t="n">
        <f aca="false">SUM(C6629:H6629)</f>
        <v>-29962.959675521</v>
      </c>
    </row>
    <row r="6630" customFormat="false" ht="15" hidden="false" customHeight="false" outlineLevel="0" collapsed="false">
      <c r="A6630" s="0" t="s">
        <v>6648</v>
      </c>
      <c r="C6630" s="9" t="n">
        <v>10000</v>
      </c>
      <c r="D6630" s="9" t="n">
        <v>5037.8</v>
      </c>
      <c r="E6630" s="11" t="n">
        <v>-7158.75</v>
      </c>
      <c r="F6630" s="11" t="n">
        <v>-4719.375</v>
      </c>
      <c r="G6630" s="11" t="n">
        <v>-19212.5073735532</v>
      </c>
      <c r="H6630" s="11" t="n">
        <v>-16526.043537415</v>
      </c>
      <c r="I6630" s="11" t="n">
        <f aca="false">SUM(C6630:H6630)</f>
        <v>-32578.8759109681</v>
      </c>
    </row>
    <row r="6631" customFormat="false" ht="15" hidden="false" customHeight="false" outlineLevel="0" collapsed="false">
      <c r="A6631" s="0" t="s">
        <v>6649</v>
      </c>
      <c r="C6631" s="9" t="n">
        <v>10000</v>
      </c>
      <c r="D6631" s="9" t="n">
        <v>5018.4</v>
      </c>
      <c r="E6631" s="11" t="n">
        <v>-7276.25</v>
      </c>
      <c r="F6631" s="11" t="n">
        <v>-5837.375</v>
      </c>
      <c r="G6631" s="11" t="n">
        <v>-20623.5141987131</v>
      </c>
      <c r="H6631" s="11" t="n">
        <v>-17151.5520408163</v>
      </c>
      <c r="I6631" s="11" t="n">
        <f aca="false">SUM(C6631:H6631)</f>
        <v>-35870.2912395294</v>
      </c>
    </row>
    <row r="6632" customFormat="false" ht="15" hidden="false" customHeight="false" outlineLevel="0" collapsed="false">
      <c r="A6632" s="0" t="s">
        <v>6650</v>
      </c>
      <c r="C6632" s="9" t="n">
        <v>9131.27553593947</v>
      </c>
      <c r="D6632" s="9" t="n">
        <v>5189.6</v>
      </c>
      <c r="E6632" s="11" t="n">
        <v>-7749.5</v>
      </c>
      <c r="F6632" s="11" t="n">
        <v>-7503.75</v>
      </c>
      <c r="G6632" s="11" t="n">
        <v>-26899.3229445885</v>
      </c>
      <c r="H6632" s="11" t="n">
        <v>-19660.030952381</v>
      </c>
      <c r="I6632" s="11" t="n">
        <f aca="false">SUM(C6632:H6632)</f>
        <v>-47491.72836103</v>
      </c>
    </row>
    <row r="6633" customFormat="false" ht="15" hidden="false" customHeight="false" outlineLevel="0" collapsed="false">
      <c r="A6633" s="0" t="s">
        <v>6651</v>
      </c>
      <c r="C6633" s="9" t="n">
        <v>4865.18495166036</v>
      </c>
      <c r="D6633" s="9" t="n">
        <v>3253.5</v>
      </c>
      <c r="E6633" s="11" t="n">
        <v>-8817.25</v>
      </c>
      <c r="F6633" s="11" t="n">
        <v>-8911.125</v>
      </c>
      <c r="G6633" s="11" t="n">
        <v>-36460.0216604352</v>
      </c>
      <c r="H6633" s="11" t="n">
        <v>-23516.2340136054</v>
      </c>
      <c r="I6633" s="11" t="n">
        <f aca="false">SUM(C6633:H6633)</f>
        <v>-69585.9457223803</v>
      </c>
    </row>
    <row r="6634" customFormat="false" ht="15" hidden="false" customHeight="false" outlineLevel="0" collapsed="false">
      <c r="A6634" s="0" t="s">
        <v>6652</v>
      </c>
      <c r="C6634" s="9" t="n">
        <v>2689.12946616225</v>
      </c>
      <c r="D6634" s="9" t="n">
        <v>3470.6</v>
      </c>
      <c r="E6634" s="11" t="n">
        <v>-9825.75</v>
      </c>
      <c r="F6634" s="11" t="n">
        <v>-11335.5</v>
      </c>
      <c r="G6634" s="11" t="n">
        <v>-42760.160924134</v>
      </c>
      <c r="H6634" s="11" t="n">
        <v>-25119.0037414966</v>
      </c>
      <c r="I6634" s="11" t="n">
        <f aca="false">SUM(C6634:H6634)</f>
        <v>-82880.6851994683</v>
      </c>
    </row>
    <row r="6635" customFormat="false" ht="15" hidden="false" customHeight="false" outlineLevel="0" collapsed="false">
      <c r="A6635" s="0" t="s">
        <v>6653</v>
      </c>
      <c r="C6635" s="9" t="n">
        <v>2517.56788566624</v>
      </c>
      <c r="D6635" s="9" t="n">
        <v>-1477.8</v>
      </c>
      <c r="E6635" s="11" t="n">
        <v>-9883.75</v>
      </c>
      <c r="F6635" s="11" t="n">
        <v>-10083.125</v>
      </c>
      <c r="G6635" s="11" t="n">
        <v>-43206.3798914631</v>
      </c>
      <c r="H6635" s="11" t="n">
        <v>-26188.219047619</v>
      </c>
      <c r="I6635" s="11" t="n">
        <f aca="false">SUM(C6635:H6635)</f>
        <v>-88321.7060534159</v>
      </c>
    </row>
    <row r="6636" customFormat="false" ht="15" hidden="false" customHeight="false" outlineLevel="0" collapsed="false">
      <c r="A6636" s="0" t="s">
        <v>6654</v>
      </c>
      <c r="C6636" s="9" t="n">
        <v>2565.98228056097</v>
      </c>
      <c r="D6636" s="9" t="n">
        <v>2740.1</v>
      </c>
      <c r="E6636" s="11" t="n">
        <v>-9830</v>
      </c>
      <c r="F6636" s="11" t="n">
        <v>-9126.25</v>
      </c>
      <c r="G6636" s="11" t="n">
        <v>-40512.1719696597</v>
      </c>
      <c r="H6636" s="11" t="n">
        <v>-22603.8656462585</v>
      </c>
      <c r="I6636" s="11" t="n">
        <f aca="false">SUM(C6636:H6636)</f>
        <v>-76766.2053353572</v>
      </c>
    </row>
    <row r="6637" customFormat="false" ht="15" hidden="false" customHeight="false" outlineLevel="0" collapsed="false">
      <c r="A6637" s="0" t="s">
        <v>6655</v>
      </c>
      <c r="C6637" s="9" t="n">
        <v>1969.3102544996</v>
      </c>
      <c r="D6637" s="9" t="n">
        <v>5480.5</v>
      </c>
      <c r="E6637" s="11" t="n">
        <v>-9120.75</v>
      </c>
      <c r="F6637" s="11" t="n">
        <v>-7710.5</v>
      </c>
      <c r="G6637" s="11" t="n">
        <v>-35220.1478409957</v>
      </c>
      <c r="H6637" s="11" t="n">
        <v>-15185.1421768707</v>
      </c>
      <c r="I6637" s="11" t="n">
        <f aca="false">SUM(C6637:H6637)</f>
        <v>-59786.7297633669</v>
      </c>
    </row>
    <row r="6638" customFormat="false" ht="15" hidden="false" customHeight="false" outlineLevel="0" collapsed="false">
      <c r="A6638" s="0" t="s">
        <v>6656</v>
      </c>
      <c r="C6638" s="9" t="n">
        <v>1633.2308265505</v>
      </c>
      <c r="D6638" s="9" t="n">
        <v>7437.60000000001</v>
      </c>
      <c r="E6638" s="11" t="n">
        <v>-8294.5</v>
      </c>
      <c r="F6638" s="11" t="n">
        <v>-4736.125</v>
      </c>
      <c r="G6638" s="11" t="n">
        <v>-30908.735204814</v>
      </c>
      <c r="H6638" s="11" t="n">
        <v>-9266.2843537415</v>
      </c>
      <c r="I6638" s="11" t="n">
        <f aca="false">SUM(C6638:H6638)</f>
        <v>-44134.813732005</v>
      </c>
    </row>
    <row r="6639" customFormat="false" ht="15" hidden="false" customHeight="false" outlineLevel="0" collapsed="false">
      <c r="A6639" s="0" t="s">
        <v>6657</v>
      </c>
      <c r="C6639" s="9" t="n">
        <v>1501.89503420077</v>
      </c>
      <c r="D6639" s="9" t="n">
        <v>9127.4</v>
      </c>
      <c r="E6639" s="11" t="n">
        <v>-7106.75</v>
      </c>
      <c r="F6639" s="11" t="n">
        <v>-4397</v>
      </c>
      <c r="G6639" s="11" t="n">
        <v>-25731.2134940339</v>
      </c>
      <c r="H6639" s="11" t="n">
        <v>-7123.06428571429</v>
      </c>
      <c r="I6639" s="11" t="n">
        <f aca="false">SUM(C6639:H6639)</f>
        <v>-33728.7327455475</v>
      </c>
    </row>
    <row r="6640" customFormat="false" ht="15" hidden="false" customHeight="false" outlineLevel="0" collapsed="false">
      <c r="A6640" s="0" t="s">
        <v>6658</v>
      </c>
      <c r="C6640" s="9" t="n">
        <v>2627.93604646719</v>
      </c>
      <c r="D6640" s="9" t="n">
        <v>10058</v>
      </c>
      <c r="E6640" s="11" t="n">
        <v>-6857</v>
      </c>
      <c r="F6640" s="11" t="n">
        <v>-5593.25</v>
      </c>
      <c r="G6640" s="11" t="n">
        <v>-22168.9995486967</v>
      </c>
      <c r="H6640" s="11" t="n">
        <v>-5424.92244897959</v>
      </c>
      <c r="I6640" s="11" t="n">
        <f aca="false">SUM(C6640:H6640)</f>
        <v>-27358.2359512091</v>
      </c>
    </row>
    <row r="6641" customFormat="false" ht="15" hidden="false" customHeight="false" outlineLevel="0" collapsed="false">
      <c r="A6641" s="0" t="s">
        <v>6659</v>
      </c>
      <c r="C6641" s="9" t="n">
        <v>5383.96775765218</v>
      </c>
      <c r="D6641" s="9" t="n">
        <v>10300.9</v>
      </c>
      <c r="E6641" s="11" t="n">
        <v>-6858</v>
      </c>
      <c r="F6641" s="11" t="n">
        <v>-6792.125</v>
      </c>
      <c r="G6641" s="11" t="n">
        <v>-20526.0831766877</v>
      </c>
      <c r="H6641" s="11" t="n">
        <v>-4685.95782312925</v>
      </c>
      <c r="I6641" s="11" t="n">
        <f aca="false">SUM(C6641:H6641)</f>
        <v>-23177.2982421648</v>
      </c>
    </row>
    <row r="6642" customFormat="false" ht="15" hidden="false" customHeight="false" outlineLevel="0" collapsed="false">
      <c r="A6642" s="0" t="s">
        <v>6660</v>
      </c>
      <c r="C6642" s="9" t="n">
        <v>5905.21205816042</v>
      </c>
      <c r="D6642" s="9" t="n">
        <v>9060.4</v>
      </c>
      <c r="E6642" s="11" t="n">
        <v>-6530.25</v>
      </c>
      <c r="F6642" s="11" t="n">
        <v>-6445.5</v>
      </c>
      <c r="G6642" s="11" t="n">
        <v>-23918.0392612642</v>
      </c>
      <c r="H6642" s="11" t="n">
        <v>-5055.59897959184</v>
      </c>
      <c r="I6642" s="11" t="n">
        <f aca="false">SUM(C6642:H6642)</f>
        <v>-26983.7761826956</v>
      </c>
    </row>
    <row r="6643" customFormat="false" ht="15" hidden="false" customHeight="false" outlineLevel="0" collapsed="false">
      <c r="A6643" s="0" t="s">
        <v>6661</v>
      </c>
      <c r="C6643" s="9" t="n">
        <v>1718.31492605754</v>
      </c>
      <c r="D6643" s="9" t="n">
        <v>6166.7</v>
      </c>
      <c r="E6643" s="11" t="n">
        <v>-6777.75</v>
      </c>
      <c r="F6643" s="11" t="n">
        <v>-6385.25</v>
      </c>
      <c r="G6643" s="11" t="n">
        <v>-29669.7082889973</v>
      </c>
      <c r="H6643" s="11" t="n">
        <v>-6014.14761904762</v>
      </c>
      <c r="I6643" s="11" t="n">
        <f aca="false">SUM(C6643:H6643)</f>
        <v>-40961.8409819873</v>
      </c>
    </row>
    <row r="6644" customFormat="false" ht="15" hidden="false" customHeight="false" outlineLevel="0" collapsed="false">
      <c r="A6644" s="0" t="s">
        <v>6662</v>
      </c>
      <c r="C6644" s="9" t="n">
        <v>-3069.31449424892</v>
      </c>
      <c r="D6644" s="9" t="n">
        <v>910.900000000002</v>
      </c>
      <c r="E6644" s="11" t="n">
        <v>-7635.75</v>
      </c>
      <c r="F6644" s="11" t="n">
        <v>-6311.625</v>
      </c>
      <c r="G6644" s="11" t="n">
        <v>-37902.3101551436</v>
      </c>
      <c r="H6644" s="11" t="n">
        <v>-7292.63911564626</v>
      </c>
      <c r="I6644" s="11" t="n">
        <f aca="false">SUM(C6644:H6644)</f>
        <v>-61300.7387650388</v>
      </c>
    </row>
    <row r="6645" customFormat="false" ht="15" hidden="false" customHeight="false" outlineLevel="0" collapsed="false">
      <c r="A6645" s="0" t="s">
        <v>6663</v>
      </c>
      <c r="C6645" s="9" t="n">
        <v>-5777.33900798655</v>
      </c>
      <c r="D6645" s="9" t="n">
        <v>-3251.1</v>
      </c>
      <c r="E6645" s="11" t="n">
        <v>-8838.75</v>
      </c>
      <c r="F6645" s="11" t="n">
        <v>-7285.375</v>
      </c>
      <c r="G6645" s="11" t="n">
        <v>-44692.5745534587</v>
      </c>
      <c r="H6645" s="11" t="n">
        <v>-11609.018707483</v>
      </c>
      <c r="I6645" s="11" t="n">
        <f aca="false">SUM(C6645:H6645)</f>
        <v>-81454.1572689282</v>
      </c>
    </row>
    <row r="6646" customFormat="false" ht="15" hidden="false" customHeight="false" outlineLevel="0" collapsed="false">
      <c r="A6646" s="0" t="s">
        <v>6664</v>
      </c>
      <c r="C6646" s="9" t="n">
        <v>-5730.09794031105</v>
      </c>
      <c r="D6646" s="9" t="n">
        <v>-1092.9</v>
      </c>
      <c r="E6646" s="11" t="n">
        <v>-10014.25</v>
      </c>
      <c r="F6646" s="11" t="n">
        <v>-8177.75</v>
      </c>
      <c r="G6646" s="11" t="n">
        <v>-47077.309668649</v>
      </c>
      <c r="H6646" s="11" t="n">
        <v>-20793.5914965986</v>
      </c>
      <c r="I6646" s="11" t="n">
        <f aca="false">SUM(C6646:H6646)</f>
        <v>-92885.8991055587</v>
      </c>
    </row>
    <row r="6647" customFormat="false" ht="15" hidden="false" customHeight="false" outlineLevel="0" collapsed="false">
      <c r="A6647" s="0" t="s">
        <v>6665</v>
      </c>
      <c r="C6647" s="9" t="n">
        <v>-1531.70512820513</v>
      </c>
      <c r="D6647" s="9" t="n">
        <v>4448.2</v>
      </c>
      <c r="E6647" s="11" t="n">
        <v>-10117.5</v>
      </c>
      <c r="F6647" s="11" t="n">
        <v>-6540</v>
      </c>
      <c r="G6647" s="11" t="n">
        <v>-43015.9607647518</v>
      </c>
      <c r="H6647" s="11" t="n">
        <v>-22084.0214285714</v>
      </c>
      <c r="I6647" s="11" t="n">
        <f aca="false">SUM(C6647:H6647)</f>
        <v>-78840.9873215284</v>
      </c>
    </row>
    <row r="6648" customFormat="false" ht="15" hidden="false" customHeight="false" outlineLevel="0" collapsed="false">
      <c r="A6648" s="0" t="s">
        <v>6666</v>
      </c>
      <c r="C6648" s="9" t="n">
        <v>2545.16519546028</v>
      </c>
      <c r="D6648" s="9" t="n">
        <v>6313.3</v>
      </c>
      <c r="E6648" s="11" t="n">
        <v>-9478</v>
      </c>
      <c r="F6648" s="11" t="n">
        <v>-4209.75</v>
      </c>
      <c r="G6648" s="11" t="n">
        <v>-37301.7515986661</v>
      </c>
      <c r="H6648" s="11" t="n">
        <v>-19041.4306122449</v>
      </c>
      <c r="I6648" s="11" t="n">
        <f aca="false">SUM(C6648:H6648)</f>
        <v>-61172.4670154507</v>
      </c>
    </row>
    <row r="6649" customFormat="false" ht="15" hidden="false" customHeight="false" outlineLevel="0" collapsed="false">
      <c r="A6649" s="0" t="s">
        <v>6667</v>
      </c>
      <c r="C6649" s="9" t="n">
        <v>6489.70554854981</v>
      </c>
      <c r="D6649" s="9" t="n">
        <v>5640.3</v>
      </c>
      <c r="E6649" s="11" t="n">
        <v>-9190.25</v>
      </c>
      <c r="F6649" s="11" t="n">
        <v>-2427.75</v>
      </c>
      <c r="G6649" s="11" t="n">
        <v>-31237.1183711932</v>
      </c>
      <c r="H6649" s="11" t="n">
        <v>-16799.3506802721</v>
      </c>
      <c r="I6649" s="11" t="n">
        <f aca="false">SUM(C6649:H6649)</f>
        <v>-47524.4635029155</v>
      </c>
    </row>
    <row r="6650" customFormat="false" ht="15" hidden="false" customHeight="false" outlineLevel="0" collapsed="false">
      <c r="A6650" s="0" t="s">
        <v>6668</v>
      </c>
      <c r="C6650" s="9" t="n">
        <v>9747.43400588483</v>
      </c>
      <c r="D6650" s="9" t="n">
        <v>8796</v>
      </c>
      <c r="E6650" s="11" t="n">
        <v>-8714.75</v>
      </c>
      <c r="F6650" s="11" t="n">
        <v>-1044.375</v>
      </c>
      <c r="G6650" s="11" t="n">
        <v>-24146.9941697274</v>
      </c>
      <c r="H6650" s="11" t="n">
        <v>-16050.3006802721</v>
      </c>
      <c r="I6650" s="11" t="n">
        <f aca="false">SUM(C6650:H6650)</f>
        <v>-31412.9858441146</v>
      </c>
    </row>
    <row r="6651" customFormat="false" ht="15" hidden="false" customHeight="false" outlineLevel="0" collapsed="false">
      <c r="A6651" s="0" t="s">
        <v>6669</v>
      </c>
      <c r="C6651" s="9" t="n">
        <v>10000</v>
      </c>
      <c r="D6651" s="9" t="n">
        <v>11150.1</v>
      </c>
      <c r="E6651" s="11" t="n">
        <v>-7955.75</v>
      </c>
      <c r="F6651" s="11" t="n">
        <v>-961.25</v>
      </c>
      <c r="G6651" s="11" t="n">
        <v>-19342.2350203266</v>
      </c>
      <c r="H6651" s="11" t="n">
        <v>-15124.312585034</v>
      </c>
      <c r="I6651" s="11" t="n">
        <f aca="false">SUM(C6651:H6651)</f>
        <v>-22233.4476053607</v>
      </c>
    </row>
    <row r="6652" customFormat="false" ht="15" hidden="false" customHeight="false" outlineLevel="0" collapsed="false">
      <c r="A6652" s="0" t="s">
        <v>6670</v>
      </c>
      <c r="C6652" s="9" t="n">
        <v>5266.4878100042</v>
      </c>
      <c r="D6652" s="9" t="n">
        <v>12637.4</v>
      </c>
      <c r="E6652" s="11" t="n">
        <v>-7529.75</v>
      </c>
      <c r="F6652" s="11" t="n">
        <v>-1499.875</v>
      </c>
      <c r="G6652" s="11" t="n">
        <v>-16319.9090795543</v>
      </c>
      <c r="H6652" s="11" t="n">
        <v>-14893.6238095238</v>
      </c>
      <c r="I6652" s="11" t="n">
        <f aca="false">SUM(C6652:H6652)</f>
        <v>-22339.2700790739</v>
      </c>
    </row>
    <row r="6653" customFormat="false" ht="15" hidden="false" customHeight="false" outlineLevel="0" collapsed="false">
      <c r="A6653" s="0" t="s">
        <v>6671</v>
      </c>
      <c r="C6653" s="9" t="n">
        <v>5115.53446826397</v>
      </c>
      <c r="D6653" s="9" t="n">
        <v>14339.9</v>
      </c>
      <c r="E6653" s="11" t="n">
        <v>-7158.5</v>
      </c>
      <c r="F6653" s="11" t="n">
        <v>-2213</v>
      </c>
      <c r="G6653" s="11" t="n">
        <v>-16013.5673663872</v>
      </c>
      <c r="H6653" s="11" t="n">
        <v>-14919.2925170068</v>
      </c>
      <c r="I6653" s="11" t="n">
        <f aca="false">SUM(C6653:H6653)</f>
        <v>-20848.92541513</v>
      </c>
    </row>
    <row r="6654" customFormat="false" ht="15" hidden="false" customHeight="false" outlineLevel="0" collapsed="false">
      <c r="A6654" s="0" t="s">
        <v>6672</v>
      </c>
      <c r="C6654" s="9" t="n">
        <v>5443.76460697772</v>
      </c>
      <c r="D6654" s="9" t="n">
        <v>14324.8</v>
      </c>
      <c r="E6654" s="11" t="n">
        <v>-6938.75</v>
      </c>
      <c r="F6654" s="11" t="n">
        <v>-3155</v>
      </c>
      <c r="G6654" s="11" t="n">
        <v>-16969.6094398021</v>
      </c>
      <c r="H6654" s="11" t="n">
        <v>-15214.1969387755</v>
      </c>
      <c r="I6654" s="11" t="n">
        <f aca="false">SUM(C6654:H6654)</f>
        <v>-22508.9917715999</v>
      </c>
    </row>
    <row r="6655" customFormat="false" ht="15" hidden="false" customHeight="false" outlineLevel="0" collapsed="false">
      <c r="A6655" s="0" t="s">
        <v>6673</v>
      </c>
      <c r="C6655" s="9" t="n">
        <v>4583.08007566205</v>
      </c>
      <c r="D6655" s="9" t="n">
        <v>11885.3</v>
      </c>
      <c r="E6655" s="11" t="n">
        <v>-6953.25</v>
      </c>
      <c r="F6655" s="11" t="n">
        <v>-4393.375</v>
      </c>
      <c r="G6655" s="11" t="n">
        <v>-19490.9470965855</v>
      </c>
      <c r="H6655" s="11" t="n">
        <v>-15697.7792517007</v>
      </c>
      <c r="I6655" s="11" t="n">
        <f aca="false">SUM(C6655:H6655)</f>
        <v>-30066.9712726242</v>
      </c>
    </row>
    <row r="6656" customFormat="false" ht="15" hidden="false" customHeight="false" outlineLevel="0" collapsed="false">
      <c r="A6656" s="0" t="s">
        <v>6674</v>
      </c>
      <c r="C6656" s="9" t="n">
        <v>2392.36044556536</v>
      </c>
      <c r="D6656" s="9" t="n">
        <v>6573.4</v>
      </c>
      <c r="E6656" s="11" t="n">
        <v>-7380.5</v>
      </c>
      <c r="F6656" s="11" t="n">
        <v>-6608.625</v>
      </c>
      <c r="G6656" s="11" t="n">
        <v>-24808.5685605523</v>
      </c>
      <c r="H6656" s="11" t="n">
        <v>-18188.7806122449</v>
      </c>
      <c r="I6656" s="11" t="n">
        <f aca="false">SUM(C6656:H6656)</f>
        <v>-48020.7137272318</v>
      </c>
    </row>
    <row r="6657" customFormat="false" ht="15" hidden="false" customHeight="false" outlineLevel="0" collapsed="false">
      <c r="A6657" s="0" t="s">
        <v>6675</v>
      </c>
      <c r="C6657" s="9" t="n">
        <v>-783.005884825558</v>
      </c>
      <c r="D6657" s="9" t="n">
        <v>741.900000000002</v>
      </c>
      <c r="E6657" s="11" t="n">
        <v>-8569</v>
      </c>
      <c r="F6657" s="11" t="n">
        <v>-8594.375</v>
      </c>
      <c r="G6657" s="11" t="n">
        <v>-34917.4632732976</v>
      </c>
      <c r="H6657" s="11" t="n">
        <v>-21832.5343537415</v>
      </c>
      <c r="I6657" s="11" t="n">
        <f aca="false">SUM(C6657:H6657)</f>
        <v>-73954.4785118647</v>
      </c>
    </row>
    <row r="6658" customFormat="false" ht="15" hidden="false" customHeight="false" outlineLevel="0" collapsed="false">
      <c r="A6658" s="0" t="s">
        <v>6676</v>
      </c>
      <c r="C6658" s="9" t="n">
        <v>-6321.03530131071</v>
      </c>
      <c r="D6658" s="9" t="n">
        <v>-15.5</v>
      </c>
      <c r="E6658" s="11" t="n">
        <v>-9586.75</v>
      </c>
      <c r="F6658" s="11" t="n">
        <v>-9033</v>
      </c>
      <c r="G6658" s="11" t="n">
        <v>-40557.6436637388</v>
      </c>
      <c r="H6658" s="11" t="n">
        <v>-23295.5496598639</v>
      </c>
      <c r="I6658" s="11" t="n">
        <f aca="false">SUM(C6658:H6658)</f>
        <v>-88809.4786249135</v>
      </c>
    </row>
    <row r="6659" customFormat="false" ht="15" hidden="false" customHeight="false" outlineLevel="0" collapsed="false">
      <c r="A6659" s="0" t="s">
        <v>6677</v>
      </c>
      <c r="C6659" s="9" t="n">
        <v>-6808.85314685315</v>
      </c>
      <c r="D6659" s="9" t="n">
        <v>2765.7</v>
      </c>
      <c r="E6659" s="11" t="n">
        <v>-9657.5</v>
      </c>
      <c r="F6659" s="11" t="n">
        <v>-8001</v>
      </c>
      <c r="G6659" s="11" t="n">
        <v>-37980.0491191372</v>
      </c>
      <c r="H6659" s="11" t="n">
        <v>-24037.9088435374</v>
      </c>
      <c r="I6659" s="11" t="n">
        <f aca="false">SUM(C6659:H6659)</f>
        <v>-83719.6111095277</v>
      </c>
    </row>
    <row r="6660" customFormat="false" ht="15" hidden="false" customHeight="false" outlineLevel="0" collapsed="false">
      <c r="A6660" s="0" t="s">
        <v>6678</v>
      </c>
      <c r="C6660" s="9" t="n">
        <v>-4019.21997401506</v>
      </c>
      <c r="D6660" s="9" t="n">
        <v>5516.10000000001</v>
      </c>
      <c r="E6660" s="11" t="n">
        <v>-9369.5</v>
      </c>
      <c r="F6660" s="11" t="n">
        <v>-5148.5</v>
      </c>
      <c r="G6660" s="11" t="n">
        <v>-30328.2570601777</v>
      </c>
      <c r="H6660" s="11" t="n">
        <v>-20574.831292517</v>
      </c>
      <c r="I6660" s="11" t="n">
        <f aca="false">SUM(C6660:H6660)</f>
        <v>-63924.2083267098</v>
      </c>
    </row>
    <row r="6661" customFormat="false" ht="15" hidden="false" customHeight="false" outlineLevel="0" collapsed="false">
      <c r="A6661" s="0" t="s">
        <v>6679</v>
      </c>
      <c r="C6661" s="9" t="n">
        <v>-965.636019717989</v>
      </c>
      <c r="D6661" s="9" t="n">
        <v>7607.2</v>
      </c>
      <c r="E6661" s="11" t="n">
        <v>-8403.25</v>
      </c>
      <c r="F6661" s="11" t="n">
        <v>-4255.875</v>
      </c>
      <c r="G6661" s="11" t="n">
        <v>-24964.6661327663</v>
      </c>
      <c r="H6661" s="11" t="n">
        <v>-13657.2833333333</v>
      </c>
      <c r="I6661" s="11" t="n">
        <f aca="false">SUM(C6661:H6661)</f>
        <v>-44639.5104858176</v>
      </c>
    </row>
    <row r="6662" customFormat="false" ht="15" hidden="false" customHeight="false" outlineLevel="0" collapsed="false">
      <c r="A6662" s="0" t="s">
        <v>6680</v>
      </c>
      <c r="C6662" s="9" t="n">
        <v>2468.22656578394</v>
      </c>
      <c r="D6662" s="9" t="n">
        <v>8693.1</v>
      </c>
      <c r="E6662" s="11" t="n">
        <v>-7264.25</v>
      </c>
      <c r="F6662" s="11" t="n">
        <v>-2525.25</v>
      </c>
      <c r="G6662" s="11" t="n">
        <v>-19976.7602038158</v>
      </c>
      <c r="H6662" s="11" t="n">
        <v>-7096.59489795918</v>
      </c>
      <c r="I6662" s="11" t="n">
        <f aca="false">SUM(C6662:H6662)</f>
        <v>-25701.5285359911</v>
      </c>
    </row>
    <row r="6663" customFormat="false" ht="15" hidden="false" customHeight="false" outlineLevel="0" collapsed="false">
      <c r="A6663" s="0" t="s">
        <v>6681</v>
      </c>
      <c r="C6663" s="9" t="n">
        <v>3792.6310520081</v>
      </c>
      <c r="D6663" s="9" t="n">
        <v>10366.8</v>
      </c>
      <c r="E6663" s="11" t="n">
        <v>-6282</v>
      </c>
      <c r="F6663" s="11" t="n">
        <v>-2404.375</v>
      </c>
      <c r="G6663" s="11" t="n">
        <v>-14838.9273096064</v>
      </c>
      <c r="H6663" s="11" t="n">
        <v>-5033.34319727891</v>
      </c>
      <c r="I6663" s="11" t="n">
        <f aca="false">SUM(C6663:H6663)</f>
        <v>-14399.2144548772</v>
      </c>
    </row>
    <row r="6664" customFormat="false" ht="15" hidden="false" customHeight="false" outlineLevel="0" collapsed="false">
      <c r="A6664" s="0" t="s">
        <v>6682</v>
      </c>
      <c r="C6664" s="9" t="n">
        <v>4000.03154495778</v>
      </c>
      <c r="D6664" s="9" t="n">
        <v>11056.5</v>
      </c>
      <c r="E6664" s="11" t="n">
        <v>-5743.75</v>
      </c>
      <c r="F6664" s="11" t="n">
        <v>-3373.25</v>
      </c>
      <c r="G6664" s="11" t="n">
        <v>-14229.9271472031</v>
      </c>
      <c r="H6664" s="11" t="n">
        <v>-3207.21394557823</v>
      </c>
      <c r="I6664" s="11" t="n">
        <f aca="false">SUM(C6664:H6664)</f>
        <v>-11497.6095478236</v>
      </c>
    </row>
    <row r="6665" customFormat="false" ht="15" hidden="false" customHeight="false" outlineLevel="0" collapsed="false">
      <c r="A6665" s="0" t="s">
        <v>6683</v>
      </c>
      <c r="C6665" s="9" t="n">
        <v>3077.22597156942</v>
      </c>
      <c r="D6665" s="9" t="n">
        <v>11030</v>
      </c>
      <c r="E6665" s="11" t="n">
        <v>-5528</v>
      </c>
      <c r="F6665" s="11" t="n">
        <v>-3944.75</v>
      </c>
      <c r="G6665" s="11" t="n">
        <v>-14639.9509188508</v>
      </c>
      <c r="H6665" s="11" t="n">
        <v>-2160.97210884354</v>
      </c>
      <c r="I6665" s="11" t="n">
        <f aca="false">SUM(C6665:H6665)</f>
        <v>-12166.447056125</v>
      </c>
    </row>
    <row r="6666" customFormat="false" ht="15" hidden="false" customHeight="false" outlineLevel="0" collapsed="false">
      <c r="A6666" s="0" t="s">
        <v>6684</v>
      </c>
      <c r="C6666" s="9" t="n">
        <v>973.776357522256</v>
      </c>
      <c r="D6666" s="9" t="n">
        <v>9580.2</v>
      </c>
      <c r="E6666" s="11" t="n">
        <v>-5602.5</v>
      </c>
      <c r="F6666" s="11" t="n">
        <v>-5979.5</v>
      </c>
      <c r="G6666" s="11" t="n">
        <v>-21071.2555314932</v>
      </c>
      <c r="H6666" s="11" t="n">
        <v>-1972.06224489796</v>
      </c>
      <c r="I6666" s="11" t="n">
        <f aca="false">SUM(C6666:H6666)</f>
        <v>-24071.3414188689</v>
      </c>
    </row>
    <row r="6667" customFormat="false" ht="15" hidden="false" customHeight="false" outlineLevel="0" collapsed="false">
      <c r="A6667" s="0" t="s">
        <v>6685</v>
      </c>
      <c r="C6667" s="9" t="n">
        <v>-3555.57178340785</v>
      </c>
      <c r="D6667" s="9" t="n">
        <v>6239.5</v>
      </c>
      <c r="E6667" s="11" t="n">
        <v>-6105.5</v>
      </c>
      <c r="F6667" s="11" t="n">
        <v>-8527.625</v>
      </c>
      <c r="G6667" s="11" t="n">
        <v>-29425.1235282139</v>
      </c>
      <c r="H6667" s="11" t="n">
        <v>-3201.48197278912</v>
      </c>
      <c r="I6667" s="11" t="n">
        <f aca="false">SUM(C6667:H6667)</f>
        <v>-44575.8022844109</v>
      </c>
    </row>
    <row r="6668" customFormat="false" ht="15" hidden="false" customHeight="false" outlineLevel="0" collapsed="false">
      <c r="A6668" s="0" t="s">
        <v>6686</v>
      </c>
      <c r="C6668" s="9" t="n">
        <v>-7774.86019717987</v>
      </c>
      <c r="D6668" s="9" t="n">
        <v>1322</v>
      </c>
      <c r="E6668" s="11" t="n">
        <v>-7206</v>
      </c>
      <c r="F6668" s="11" t="n">
        <v>-11028</v>
      </c>
      <c r="G6668" s="11" t="n">
        <v>-39923.2335463477</v>
      </c>
      <c r="H6668" s="11" t="n">
        <v>-4958.22346938775</v>
      </c>
      <c r="I6668" s="11" t="n">
        <f aca="false">SUM(C6668:H6668)</f>
        <v>-69568.3172129153</v>
      </c>
    </row>
    <row r="6669" customFormat="false" ht="15" hidden="false" customHeight="false" outlineLevel="0" collapsed="false">
      <c r="A6669" s="0" t="s">
        <v>6687</v>
      </c>
      <c r="C6669" s="9" t="n">
        <v>-10075.007774466</v>
      </c>
      <c r="D6669" s="9" t="n">
        <v>-3257.6</v>
      </c>
      <c r="E6669" s="11" t="n">
        <v>-8474.75</v>
      </c>
      <c r="F6669" s="11" t="n">
        <v>-12934.25</v>
      </c>
      <c r="G6669" s="11" t="n">
        <v>-46652.7070034244</v>
      </c>
      <c r="H6669" s="11" t="n">
        <v>-9884.8</v>
      </c>
      <c r="I6669" s="11" t="n">
        <f aca="false">SUM(C6669:H6669)</f>
        <v>-91279.1147778904</v>
      </c>
    </row>
    <row r="6670" customFormat="false" ht="15" hidden="false" customHeight="false" outlineLevel="0" collapsed="false">
      <c r="A6670" s="0" t="s">
        <v>6688</v>
      </c>
      <c r="C6670" s="9" t="n">
        <v>-8263.42406664374</v>
      </c>
      <c r="D6670" s="9" t="n">
        <v>-2112.9</v>
      </c>
      <c r="E6670" s="11" t="n">
        <v>-9521</v>
      </c>
      <c r="F6670" s="11" t="n">
        <v>-13222.125</v>
      </c>
      <c r="G6670" s="11" t="n">
        <v>-46246.211859925</v>
      </c>
      <c r="H6670" s="11" t="n">
        <v>-18966.681292517</v>
      </c>
      <c r="I6670" s="11" t="n">
        <f aca="false">SUM(C6670:H6670)</f>
        <v>-98332.3422190857</v>
      </c>
    </row>
    <row r="6671" customFormat="false" ht="15" hidden="false" customHeight="false" outlineLevel="0" collapsed="false">
      <c r="A6671" s="0" t="s">
        <v>6689</v>
      </c>
      <c r="C6671" s="9" t="n">
        <v>-5130.42011922504</v>
      </c>
      <c r="D6671" s="9" t="n">
        <v>1873.3</v>
      </c>
      <c r="E6671" s="11" t="n">
        <v>-9467</v>
      </c>
      <c r="F6671" s="11" t="n">
        <v>-12643.625</v>
      </c>
      <c r="G6671" s="11" t="n">
        <v>-39973.2117817299</v>
      </c>
      <c r="H6671" s="11" t="n">
        <v>-19942.6996598639</v>
      </c>
      <c r="I6671" s="11" t="n">
        <f aca="false">SUM(C6671:H6671)</f>
        <v>-85283.6565608189</v>
      </c>
    </row>
    <row r="6672" customFormat="false" ht="15" hidden="false" customHeight="false" outlineLevel="0" collapsed="false">
      <c r="A6672" s="0" t="s">
        <v>6690</v>
      </c>
      <c r="C6672" s="9" t="n">
        <v>-3140.6174863388</v>
      </c>
      <c r="D6672" s="9" t="n">
        <v>2114.9</v>
      </c>
      <c r="E6672" s="11" t="n">
        <v>-8958.75</v>
      </c>
      <c r="F6672" s="11" t="n">
        <v>-11844</v>
      </c>
      <c r="G6672" s="11" t="n">
        <v>-33786.2576728461</v>
      </c>
      <c r="H6672" s="11" t="n">
        <v>-17485.2476190476</v>
      </c>
      <c r="I6672" s="11" t="n">
        <f aca="false">SUM(C6672:H6672)</f>
        <v>-73099.9727782326</v>
      </c>
    </row>
    <row r="6673" customFormat="false" ht="15" hidden="false" customHeight="false" outlineLevel="0" collapsed="false">
      <c r="A6673" s="0" t="s">
        <v>6691</v>
      </c>
      <c r="C6673" s="9" t="n">
        <v>1110.6271542665</v>
      </c>
      <c r="D6673" s="9" t="n">
        <v>1968.6</v>
      </c>
      <c r="E6673" s="11" t="n">
        <v>-8727</v>
      </c>
      <c r="F6673" s="11" t="n">
        <v>-11146.125</v>
      </c>
      <c r="G6673" s="11" t="n">
        <v>-29221.8524649984</v>
      </c>
      <c r="H6673" s="11" t="n">
        <v>-16112.1619047619</v>
      </c>
      <c r="I6673" s="11" t="n">
        <f aca="false">SUM(C6673:H6673)</f>
        <v>-62127.9122154938</v>
      </c>
    </row>
    <row r="6674" customFormat="false" ht="15" hidden="false" customHeight="false" outlineLevel="0" collapsed="false">
      <c r="A6674" s="0" t="s">
        <v>6692</v>
      </c>
      <c r="C6674" s="9" t="n">
        <v>4660.62042875158</v>
      </c>
      <c r="D6674" s="9" t="n">
        <v>6549</v>
      </c>
      <c r="E6674" s="11" t="n">
        <v>-8194.75</v>
      </c>
      <c r="F6674" s="11" t="n">
        <v>-10330.625</v>
      </c>
      <c r="G6674" s="11" t="n">
        <v>-25766.7413569926</v>
      </c>
      <c r="H6674" s="11" t="n">
        <v>-15740.0656462585</v>
      </c>
      <c r="I6674" s="11" t="n">
        <f aca="false">SUM(C6674:H6674)</f>
        <v>-48822.5615744996</v>
      </c>
    </row>
    <row r="6675" customFormat="false" ht="15" hidden="false" customHeight="false" outlineLevel="0" collapsed="false">
      <c r="A6675" s="0" t="s">
        <v>6693</v>
      </c>
      <c r="C6675" s="9" t="n">
        <v>5874.12673392182</v>
      </c>
      <c r="D6675" s="9" t="n">
        <v>9883.9</v>
      </c>
      <c r="E6675" s="11" t="n">
        <v>-7394</v>
      </c>
      <c r="F6675" s="11" t="n">
        <v>-9666.5</v>
      </c>
      <c r="G6675" s="11" t="n">
        <v>-23986.42026012</v>
      </c>
      <c r="H6675" s="11" t="n">
        <v>-14447.7397959184</v>
      </c>
      <c r="I6675" s="11" t="n">
        <f aca="false">SUM(C6675:H6675)</f>
        <v>-39736.6333221166</v>
      </c>
    </row>
    <row r="6676" customFormat="false" ht="15" hidden="false" customHeight="false" outlineLevel="0" collapsed="false">
      <c r="A6676" s="0" t="s">
        <v>6694</v>
      </c>
      <c r="C6676" s="9" t="n">
        <v>-13915.9598570828</v>
      </c>
      <c r="D6676" s="9" t="n">
        <v>11494</v>
      </c>
      <c r="E6676" s="11" t="n">
        <v>-6874.25</v>
      </c>
      <c r="F6676" s="11" t="n">
        <v>-9277.125</v>
      </c>
      <c r="G6676" s="11" t="n">
        <v>-23565.8045513636</v>
      </c>
      <c r="H6676" s="11" t="n">
        <v>-13248.1843537415</v>
      </c>
      <c r="I6676" s="11" t="n">
        <f aca="false">SUM(C6676:H6676)</f>
        <v>-55387.3237621879</v>
      </c>
    </row>
    <row r="6677" customFormat="false" ht="15" hidden="false" customHeight="false" outlineLevel="0" collapsed="false">
      <c r="A6677" s="0" t="s">
        <v>6695</v>
      </c>
      <c r="C6677" s="9" t="n">
        <v>-13199.1525851198</v>
      </c>
      <c r="D6677" s="9" t="n">
        <v>12557.5</v>
      </c>
      <c r="E6677" s="11" t="n">
        <v>-6650.75</v>
      </c>
      <c r="F6677" s="11" t="n">
        <v>-9115.75</v>
      </c>
      <c r="G6677" s="11" t="n">
        <v>-23159.795583165</v>
      </c>
      <c r="H6677" s="11" t="n">
        <v>-12845.1401360544</v>
      </c>
      <c r="I6677" s="11" t="n">
        <f aca="false">SUM(C6677:H6677)</f>
        <v>-52413.0883043392</v>
      </c>
    </row>
    <row r="6678" customFormat="false" ht="15" hidden="false" customHeight="false" outlineLevel="0" collapsed="false">
      <c r="A6678" s="0" t="s">
        <v>6696</v>
      </c>
      <c r="C6678" s="9" t="n">
        <v>-12784.0712484237</v>
      </c>
      <c r="D6678" s="9" t="n">
        <v>12373.9</v>
      </c>
      <c r="E6678" s="11" t="n">
        <v>-6442</v>
      </c>
      <c r="F6678" s="11" t="n">
        <v>-8971.375</v>
      </c>
      <c r="G6678" s="11" t="n">
        <v>-24004.1389811693</v>
      </c>
      <c r="H6678" s="11" t="n">
        <v>-12352.9656462585</v>
      </c>
      <c r="I6678" s="11" t="n">
        <f aca="false">SUM(C6678:H6678)</f>
        <v>-52180.6508758515</v>
      </c>
    </row>
    <row r="6679" customFormat="false" ht="15" hidden="false" customHeight="false" outlineLevel="0" collapsed="false">
      <c r="A6679" s="0" t="s">
        <v>6697</v>
      </c>
      <c r="C6679" s="9" t="n">
        <v>-12822.4730979403</v>
      </c>
      <c r="D6679" s="9" t="n">
        <v>11432</v>
      </c>
      <c r="E6679" s="11" t="n">
        <v>-6360.5</v>
      </c>
      <c r="F6679" s="11" t="n">
        <v>-9157.125</v>
      </c>
      <c r="G6679" s="11" t="n">
        <v>-25659.5206670879</v>
      </c>
      <c r="H6679" s="11" t="n">
        <v>-12199.9942176871</v>
      </c>
      <c r="I6679" s="11" t="n">
        <f aca="false">SUM(C6679:H6679)</f>
        <v>-54767.6129827153</v>
      </c>
    </row>
    <row r="6680" customFormat="false" ht="15" hidden="false" customHeight="false" outlineLevel="0" collapsed="false">
      <c r="A6680" s="0" t="s">
        <v>6698</v>
      </c>
      <c r="C6680" s="9" t="n">
        <v>-12742.4029003783</v>
      </c>
      <c r="D6680" s="9" t="n">
        <v>10167.3</v>
      </c>
      <c r="E6680" s="11" t="n">
        <v>-6365.75</v>
      </c>
      <c r="F6680" s="11" t="n">
        <v>-9215.5</v>
      </c>
      <c r="G6680" s="11" t="n">
        <v>-27286.7943835943</v>
      </c>
      <c r="H6680" s="11" t="n">
        <v>-12711.3860544218</v>
      </c>
      <c r="I6680" s="11" t="n">
        <f aca="false">SUM(C6680:H6680)</f>
        <v>-58154.5333383943</v>
      </c>
    </row>
    <row r="6681" customFormat="false" ht="15" hidden="false" customHeight="false" outlineLevel="0" collapsed="false">
      <c r="A6681" s="0" t="s">
        <v>6699</v>
      </c>
      <c r="C6681" s="9" t="n">
        <v>-14278.7945450724</v>
      </c>
      <c r="D6681" s="9" t="n">
        <v>9309.3</v>
      </c>
      <c r="E6681" s="11" t="n">
        <v>-6738.5</v>
      </c>
      <c r="F6681" s="11" t="n">
        <v>-9682.375</v>
      </c>
      <c r="G6681" s="11" t="n">
        <v>-30014.503360979</v>
      </c>
      <c r="H6681" s="11" t="n">
        <v>-13920.8132653061</v>
      </c>
      <c r="I6681" s="11" t="n">
        <f aca="false">SUM(C6681:H6681)</f>
        <v>-65325.6861713575</v>
      </c>
    </row>
    <row r="6682" customFormat="false" ht="15" hidden="false" customHeight="false" outlineLevel="0" collapsed="false">
      <c r="A6682" s="0" t="s">
        <v>6700</v>
      </c>
      <c r="C6682" s="9" t="n">
        <v>-16830.8567388895</v>
      </c>
      <c r="D6682" s="9" t="n">
        <v>8959.1</v>
      </c>
      <c r="E6682" s="11" t="n">
        <v>-7202.75</v>
      </c>
      <c r="F6682" s="11" t="n">
        <v>-9973.125</v>
      </c>
      <c r="G6682" s="11" t="n">
        <v>-31796.3615537442</v>
      </c>
      <c r="H6682" s="11" t="n">
        <v>-14445.9823129252</v>
      </c>
      <c r="I6682" s="11" t="n">
        <f aca="false">SUM(C6682:H6682)</f>
        <v>-71289.9756055589</v>
      </c>
    </row>
    <row r="6683" customFormat="false" ht="15" hidden="false" customHeight="false" outlineLevel="0" collapsed="false">
      <c r="A6683" s="0" t="s">
        <v>6701</v>
      </c>
      <c r="C6683" s="9" t="n">
        <v>-19794.9502923306</v>
      </c>
      <c r="D6683" s="9" t="n">
        <v>9049.2</v>
      </c>
      <c r="E6683" s="11" t="n">
        <v>-7444</v>
      </c>
      <c r="F6683" s="11" t="n">
        <v>-8755.625</v>
      </c>
      <c r="G6683" s="11" t="n">
        <v>-30581.9067591405</v>
      </c>
      <c r="H6683" s="11" t="n">
        <v>-15626.143877551</v>
      </c>
      <c r="I6683" s="11" t="n">
        <f aca="false">SUM(C6683:H6683)</f>
        <v>-73153.4259290221</v>
      </c>
    </row>
    <row r="6684" customFormat="false" ht="15" hidden="false" customHeight="false" outlineLevel="0" collapsed="false">
      <c r="A6684" s="0" t="s">
        <v>6702</v>
      </c>
      <c r="C6684" s="9" t="n">
        <v>-21349.4196167221</v>
      </c>
      <c r="D6684" s="9" t="n">
        <v>10446.7</v>
      </c>
      <c r="E6684" s="11" t="n">
        <v>-7397.25</v>
      </c>
      <c r="F6684" s="11" t="n">
        <v>-6057</v>
      </c>
      <c r="G6684" s="11" t="n">
        <v>-25598.1750089389</v>
      </c>
      <c r="H6684" s="11" t="n">
        <v>-13948.7241496599</v>
      </c>
      <c r="I6684" s="11" t="n">
        <f aca="false">SUM(C6684:H6684)</f>
        <v>-63903.8687753208</v>
      </c>
    </row>
    <row r="6685" customFormat="false" ht="15" hidden="false" customHeight="false" outlineLevel="0" collapsed="false">
      <c r="A6685" s="0" t="s">
        <v>6703</v>
      </c>
      <c r="C6685" s="9" t="n">
        <v>-22257.5063433834</v>
      </c>
      <c r="D6685" s="9" t="n">
        <v>12829.8</v>
      </c>
      <c r="E6685" s="11" t="n">
        <v>-6970.75</v>
      </c>
      <c r="F6685" s="11" t="n">
        <v>-4431.25</v>
      </c>
      <c r="G6685" s="11" t="n">
        <v>-22536.8200337209</v>
      </c>
      <c r="H6685" s="11" t="n">
        <v>-8267.80068027211</v>
      </c>
      <c r="I6685" s="11" t="n">
        <f aca="false">SUM(C6685:H6685)</f>
        <v>-51634.3270573764</v>
      </c>
    </row>
    <row r="6686" customFormat="false" ht="15" hidden="false" customHeight="false" outlineLevel="0" collapsed="false">
      <c r="A6686" s="0" t="s">
        <v>6704</v>
      </c>
      <c r="C6686" s="9" t="n">
        <v>-21768.5814704421</v>
      </c>
      <c r="D6686" s="9" t="n">
        <v>12235.2</v>
      </c>
      <c r="E6686" s="11" t="n">
        <v>-6070.5</v>
      </c>
      <c r="F6686" s="11" t="n">
        <v>-3386.625</v>
      </c>
      <c r="G6686" s="11" t="n">
        <v>-19357.395985458</v>
      </c>
      <c r="H6686" s="11" t="n">
        <v>-898.363605442173</v>
      </c>
      <c r="I6686" s="11" t="n">
        <f aca="false">SUM(C6686:H6686)</f>
        <v>-39246.2660613423</v>
      </c>
    </row>
    <row r="6687" customFormat="false" ht="15" hidden="false" customHeight="false" outlineLevel="0" collapsed="false">
      <c r="A6687" s="0" t="s">
        <v>6705</v>
      </c>
      <c r="C6687" s="9" t="n">
        <v>-21415.9804921854</v>
      </c>
      <c r="D6687" s="9" t="n">
        <v>13790.4</v>
      </c>
      <c r="E6687" s="11" t="n">
        <v>-5306.25</v>
      </c>
      <c r="F6687" s="11" t="n">
        <v>-3135.25</v>
      </c>
      <c r="G6687" s="11" t="n">
        <v>-15722.016976911</v>
      </c>
      <c r="H6687" s="11" t="n">
        <v>2800</v>
      </c>
      <c r="I6687" s="11" t="n">
        <f aca="false">SUM(C6687:H6687)</f>
        <v>-28989.0974690965</v>
      </c>
    </row>
    <row r="6688" customFormat="false" ht="15" hidden="false" customHeight="false" outlineLevel="0" collapsed="false">
      <c r="A6688" s="0" t="s">
        <v>6706</v>
      </c>
      <c r="C6688" s="9" t="n">
        <v>-20861.3033551148</v>
      </c>
      <c r="D6688" s="9" t="n">
        <v>14827.2</v>
      </c>
      <c r="E6688" s="11" t="n">
        <v>-4807.5</v>
      </c>
      <c r="F6688" s="11" t="n">
        <v>-3565.375</v>
      </c>
      <c r="G6688" s="11" t="n">
        <v>-13101.624217748</v>
      </c>
      <c r="H6688" s="11" t="n">
        <v>2800</v>
      </c>
      <c r="I6688" s="11" t="n">
        <f aca="false">SUM(C6688:H6688)</f>
        <v>-24708.6025728628</v>
      </c>
    </row>
    <row r="6689" customFormat="false" ht="15" hidden="false" customHeight="false" outlineLevel="0" collapsed="false">
      <c r="A6689" s="0" t="s">
        <v>6707</v>
      </c>
      <c r="C6689" s="9" t="n">
        <v>-21055.0050403149</v>
      </c>
      <c r="D6689" s="9" t="n">
        <v>14760</v>
      </c>
      <c r="E6689" s="11" t="n">
        <v>-4253.5</v>
      </c>
      <c r="F6689" s="11" t="n">
        <v>-5526.375</v>
      </c>
      <c r="G6689" s="11" t="n">
        <v>-14015.6868105341</v>
      </c>
      <c r="H6689" s="11" t="n">
        <v>2800</v>
      </c>
      <c r="I6689" s="11" t="n">
        <f aca="false">SUM(C6689:H6689)</f>
        <v>-27290.566850849</v>
      </c>
    </row>
    <row r="6690" customFormat="false" ht="15" hidden="false" customHeight="false" outlineLevel="0" collapsed="false">
      <c r="A6690" s="0" t="s">
        <v>6708</v>
      </c>
      <c r="C6690" s="9" t="n">
        <v>-20434.4349421071</v>
      </c>
      <c r="D6690" s="9" t="n">
        <v>13420</v>
      </c>
      <c r="E6690" s="11" t="n">
        <v>-4008.5</v>
      </c>
      <c r="F6690" s="11" t="n">
        <v>-7640.375</v>
      </c>
      <c r="G6690" s="11" t="n">
        <v>-19027.3219444758</v>
      </c>
      <c r="H6690" s="11" t="n">
        <v>2800</v>
      </c>
      <c r="I6690" s="11" t="n">
        <f aca="false">SUM(C6690:H6690)</f>
        <v>-34890.6318865829</v>
      </c>
    </row>
    <row r="6691" customFormat="false" ht="15" hidden="false" customHeight="false" outlineLevel="0" collapsed="false">
      <c r="A6691" s="0" t="s">
        <v>6709</v>
      </c>
      <c r="C6691" s="9" t="n">
        <v>-21113.5478619741</v>
      </c>
      <c r="D6691" s="9" t="n">
        <v>10493.9</v>
      </c>
      <c r="E6691" s="11" t="n">
        <v>-4724.75</v>
      </c>
      <c r="F6691" s="11" t="n">
        <v>-8964.125</v>
      </c>
      <c r="G6691" s="11" t="n">
        <v>-26889.6802517308</v>
      </c>
      <c r="H6691" s="11" t="n">
        <v>2800</v>
      </c>
      <c r="I6691" s="11" t="n">
        <f aca="false">SUM(C6691:H6691)</f>
        <v>-48398.2031137049</v>
      </c>
    </row>
    <row r="6692" customFormat="false" ht="15" hidden="false" customHeight="false" outlineLevel="0" collapsed="false">
      <c r="A6692" s="0" t="s">
        <v>6710</v>
      </c>
      <c r="C6692" s="9" t="n">
        <v>-22903.4298330085</v>
      </c>
      <c r="D6692" s="9" t="n">
        <v>6817.7</v>
      </c>
      <c r="E6692" s="11" t="n">
        <v>-5873.5</v>
      </c>
      <c r="F6692" s="11" t="n">
        <v>-5530.875</v>
      </c>
      <c r="G6692" s="11" t="n">
        <v>-35130.1711008604</v>
      </c>
      <c r="H6692" s="11" t="n">
        <v>2800</v>
      </c>
      <c r="I6692" s="11" t="n">
        <f aca="false">SUM(C6692:H6692)</f>
        <v>-59820.2759338689</v>
      </c>
    </row>
    <row r="6693" customFormat="false" ht="15" hidden="false" customHeight="false" outlineLevel="0" collapsed="false">
      <c r="A6693" s="0" t="s">
        <v>6711</v>
      </c>
      <c r="C6693" s="9" t="n">
        <v>-24440.0171175819</v>
      </c>
      <c r="D6693" s="9" t="n">
        <v>3750.9</v>
      </c>
      <c r="E6693" s="11" t="n">
        <v>-7396.75</v>
      </c>
      <c r="F6693" s="11" t="n">
        <v>-4435</v>
      </c>
      <c r="G6693" s="11" t="n">
        <v>-39371.3984124328</v>
      </c>
      <c r="H6693" s="11" t="n">
        <v>472.075850340138</v>
      </c>
      <c r="I6693" s="11" t="n">
        <f aca="false">SUM(C6693:H6693)</f>
        <v>-71420.1896796745</v>
      </c>
    </row>
    <row r="6694" customFormat="false" ht="15" hidden="false" customHeight="false" outlineLevel="0" collapsed="false">
      <c r="A6694" s="0" t="s">
        <v>6712</v>
      </c>
      <c r="C6694" s="9" t="n">
        <v>-25529.9170239597</v>
      </c>
      <c r="D6694" s="9" t="n">
        <v>6064</v>
      </c>
      <c r="E6694" s="11" t="n">
        <v>-8209.75</v>
      </c>
      <c r="F6694" s="11" t="n">
        <v>-2769.375</v>
      </c>
      <c r="G6694" s="11" t="n">
        <v>-39384.1021016718</v>
      </c>
      <c r="H6694" s="11" t="n">
        <v>-9247.51428571429</v>
      </c>
      <c r="I6694" s="11" t="n">
        <f aca="false">SUM(C6694:H6694)</f>
        <v>-79076.6584113458</v>
      </c>
    </row>
    <row r="6695" customFormat="false" ht="15" hidden="false" customHeight="false" outlineLevel="0" collapsed="false">
      <c r="A6695" s="0" t="s">
        <v>6713</v>
      </c>
      <c r="C6695" s="9" t="n">
        <v>-24281.3097653712</v>
      </c>
      <c r="D6695" s="9" t="n">
        <v>9893.2</v>
      </c>
      <c r="E6695" s="11" t="n">
        <v>-7614.25</v>
      </c>
      <c r="F6695" s="11" t="n">
        <v>-421.75</v>
      </c>
      <c r="G6695" s="11" t="n">
        <v>-30448.3067862645</v>
      </c>
      <c r="H6695" s="11" t="n">
        <v>-10948.1680272109</v>
      </c>
      <c r="I6695" s="11" t="n">
        <f aca="false">SUM(C6695:H6695)</f>
        <v>-63820.5845788466</v>
      </c>
    </row>
    <row r="6696" customFormat="false" ht="15" hidden="false" customHeight="false" outlineLevel="0" collapsed="false">
      <c r="A6696" s="0" t="s">
        <v>6714</v>
      </c>
      <c r="C6696" s="9" t="n">
        <v>-22025.2353930223</v>
      </c>
      <c r="D6696" s="9" t="n">
        <v>9946.1</v>
      </c>
      <c r="E6696" s="11" t="n">
        <v>-6866</v>
      </c>
      <c r="F6696" s="11" t="n">
        <v>2332.125</v>
      </c>
      <c r="G6696" s="11" t="n">
        <v>-25126.5841444551</v>
      </c>
      <c r="H6696" s="11" t="n">
        <v>-8539.18707482993</v>
      </c>
      <c r="I6696" s="11" t="n">
        <f aca="false">SUM(C6696:H6696)</f>
        <v>-50278.7816123073</v>
      </c>
    </row>
    <row r="6697" customFormat="false" ht="15" hidden="false" customHeight="false" outlineLevel="0" collapsed="false">
      <c r="A6697" s="0" t="s">
        <v>6715</v>
      </c>
      <c r="C6697" s="9" t="n">
        <v>-20254.2820512821</v>
      </c>
      <c r="D6697" s="9" t="n">
        <v>9947.7</v>
      </c>
      <c r="E6697" s="11" t="n">
        <v>-6548</v>
      </c>
      <c r="F6697" s="11" t="n">
        <v>4883.125</v>
      </c>
      <c r="G6697" s="11" t="n">
        <v>-21161.5561096071</v>
      </c>
      <c r="H6697" s="11" t="n">
        <v>-6751.75850340136</v>
      </c>
      <c r="I6697" s="11" t="n">
        <f aca="false">SUM(C6697:H6697)</f>
        <v>-39884.7716642905</v>
      </c>
    </row>
    <row r="6698" customFormat="false" ht="15" hidden="false" customHeight="false" outlineLevel="0" collapsed="false">
      <c r="A6698" s="0" t="s">
        <v>6716</v>
      </c>
      <c r="C6698" s="9" t="n">
        <v>-17262.2864649012</v>
      </c>
      <c r="D6698" s="9" t="n">
        <v>13464.8</v>
      </c>
      <c r="E6698" s="11" t="n">
        <v>-6065.75</v>
      </c>
      <c r="F6698" s="11" t="n">
        <v>6843.125</v>
      </c>
      <c r="G6698" s="11" t="n">
        <v>-15951.1269718926</v>
      </c>
      <c r="H6698" s="11" t="n">
        <v>-5851.45544217687</v>
      </c>
      <c r="I6698" s="11" t="n">
        <f aca="false">SUM(C6698:H6698)</f>
        <v>-24822.6938789707</v>
      </c>
    </row>
    <row r="6699" customFormat="false" ht="15" hidden="false" customHeight="false" outlineLevel="0" collapsed="false">
      <c r="A6699" s="0" t="s">
        <v>6717</v>
      </c>
      <c r="C6699" s="9" t="n">
        <v>-15202.4653215637</v>
      </c>
      <c r="D6699" s="9" t="n">
        <v>15941.5</v>
      </c>
      <c r="E6699" s="11" t="n">
        <v>-5571</v>
      </c>
      <c r="F6699" s="11" t="n">
        <v>7626.625</v>
      </c>
      <c r="G6699" s="11" t="n">
        <v>-12556.9497038404</v>
      </c>
      <c r="H6699" s="11" t="n">
        <v>-4607.48231292517</v>
      </c>
      <c r="I6699" s="11" t="n">
        <f aca="false">SUM(C6699:H6699)</f>
        <v>-14369.7723383293</v>
      </c>
    </row>
    <row r="6700" customFormat="false" ht="15" hidden="false" customHeight="false" outlineLevel="0" collapsed="false">
      <c r="A6700" s="0" t="s">
        <v>6718</v>
      </c>
      <c r="C6700" s="9" t="n">
        <v>8174.04350567465</v>
      </c>
      <c r="D6700" s="9" t="n">
        <v>17602.8</v>
      </c>
      <c r="E6700" s="11" t="n">
        <v>-5166</v>
      </c>
      <c r="F6700" s="11" t="n">
        <v>6988</v>
      </c>
      <c r="G6700" s="11" t="n">
        <v>-10527.7773006645</v>
      </c>
      <c r="H6700" s="11" t="n">
        <v>-3750.22414965986</v>
      </c>
      <c r="I6700" s="11" t="n">
        <f aca="false">SUM(C6700:H6700)</f>
        <v>13320.8420553503</v>
      </c>
    </row>
    <row r="6701" customFormat="false" ht="15" hidden="false" customHeight="false" outlineLevel="0" collapsed="false">
      <c r="A6701" s="0" t="s">
        <v>6719</v>
      </c>
      <c r="C6701" s="9" t="n">
        <v>8452.29634300126</v>
      </c>
      <c r="D6701" s="9" t="n">
        <v>19873.8</v>
      </c>
      <c r="E6701" s="11" t="n">
        <v>-4636.5</v>
      </c>
      <c r="F6701" s="11" t="n">
        <v>4834.625</v>
      </c>
      <c r="G6701" s="11" t="n">
        <v>-8045.38096157549</v>
      </c>
      <c r="H6701" s="11" t="n">
        <v>-3573.80476190476</v>
      </c>
      <c r="I6701" s="11" t="n">
        <f aca="false">SUM(C6701:H6701)</f>
        <v>16905.035619521</v>
      </c>
    </row>
    <row r="6702" customFormat="false" ht="15" hidden="false" customHeight="false" outlineLevel="0" collapsed="false">
      <c r="A6702" s="0" t="s">
        <v>6720</v>
      </c>
      <c r="C6702" s="9" t="n">
        <v>8188.24043715847</v>
      </c>
      <c r="D6702" s="9" t="n">
        <v>21008.6</v>
      </c>
      <c r="E6702" s="11" t="n">
        <v>-3989.75</v>
      </c>
      <c r="F6702" s="11" t="n">
        <v>3550</v>
      </c>
      <c r="G6702" s="11" t="n">
        <v>-5825.03712314334</v>
      </c>
      <c r="H6702" s="11" t="n">
        <v>-3472.43163265306</v>
      </c>
      <c r="I6702" s="11" t="n">
        <f aca="false">SUM(C6702:H6702)</f>
        <v>19459.6216813621</v>
      </c>
    </row>
    <row r="6703" customFormat="false" ht="15" hidden="false" customHeight="false" outlineLevel="0" collapsed="false">
      <c r="A6703" s="0" t="s">
        <v>6721</v>
      </c>
      <c r="C6703" s="9" t="n">
        <v>-13827.9530150178</v>
      </c>
      <c r="D6703" s="9" t="n">
        <v>21030.2</v>
      </c>
      <c r="E6703" s="11" t="n">
        <v>-4110.25</v>
      </c>
      <c r="F6703" s="11" t="n">
        <v>1203.25</v>
      </c>
      <c r="G6703" s="11" t="n">
        <v>-4748.14773085888</v>
      </c>
      <c r="H6703" s="11" t="n">
        <v>-4037.62857142857</v>
      </c>
      <c r="I6703" s="11" t="n">
        <f aca="false">SUM(C6703:H6703)</f>
        <v>-4490.52931730522</v>
      </c>
    </row>
    <row r="6704" customFormat="false" ht="15" hidden="false" customHeight="false" outlineLevel="0" collapsed="false">
      <c r="A6704" s="0" t="s">
        <v>6722</v>
      </c>
      <c r="C6704" s="9" t="n">
        <v>-3513.11768886851</v>
      </c>
      <c r="D6704" s="9" t="n">
        <v>19759.8</v>
      </c>
      <c r="E6704" s="11" t="n">
        <v>-4222.25</v>
      </c>
      <c r="F6704" s="11" t="n">
        <v>-467.875</v>
      </c>
      <c r="G6704" s="11" t="n">
        <v>-6139.50832798431</v>
      </c>
      <c r="H6704" s="11" t="n">
        <v>-5053.49795918367</v>
      </c>
      <c r="I6704" s="11" t="n">
        <f aca="false">SUM(C6704:H6704)</f>
        <v>363.55102396351</v>
      </c>
    </row>
    <row r="6705" customFormat="false" ht="15" hidden="false" customHeight="false" outlineLevel="0" collapsed="false">
      <c r="A6705" s="0" t="s">
        <v>6723</v>
      </c>
      <c r="C6705" s="9" t="n">
        <v>5258.02864649012</v>
      </c>
      <c r="D6705" s="9" t="n">
        <v>18674</v>
      </c>
      <c r="E6705" s="11" t="n">
        <v>-4477</v>
      </c>
      <c r="F6705" s="11" t="n">
        <v>-2881.875</v>
      </c>
      <c r="G6705" s="11" t="n">
        <v>-7277.88881414504</v>
      </c>
      <c r="H6705" s="11" t="n">
        <v>-5327.95782312925</v>
      </c>
      <c r="I6705" s="11" t="n">
        <f aca="false">SUM(C6705:H6705)</f>
        <v>3967.30700921583</v>
      </c>
    </row>
    <row r="6706" customFormat="false" ht="15" hidden="false" customHeight="false" outlineLevel="0" collapsed="false">
      <c r="A6706" s="0" t="s">
        <v>6724</v>
      </c>
      <c r="C6706" s="9" t="n">
        <v>3784.80945011273</v>
      </c>
      <c r="D6706" s="9" t="n">
        <v>16558.4</v>
      </c>
      <c r="E6706" s="11" t="n">
        <v>-5029.5</v>
      </c>
      <c r="F6706" s="11" t="n">
        <v>-4029.625</v>
      </c>
      <c r="G6706" s="11" t="n">
        <v>-10481.9625696522</v>
      </c>
      <c r="H6706" s="11" t="n">
        <v>-5286.04863945578</v>
      </c>
      <c r="I6706" s="11" t="n">
        <f aca="false">SUM(C6706:H6706)</f>
        <v>-4483.92675899525</v>
      </c>
    </row>
    <row r="6707" customFormat="false" ht="15" hidden="false" customHeight="false" outlineLevel="0" collapsed="false">
      <c r="A6707" s="0" t="s">
        <v>6725</v>
      </c>
      <c r="C6707" s="9" t="n">
        <v>1248.09808934235</v>
      </c>
      <c r="D6707" s="9" t="n">
        <v>14467.7</v>
      </c>
      <c r="E6707" s="11" t="n">
        <v>-5335.75</v>
      </c>
      <c r="F6707" s="11" t="n">
        <v>-5719.375</v>
      </c>
      <c r="G6707" s="11" t="n">
        <v>-14140.7551945207</v>
      </c>
      <c r="H6707" s="11" t="n">
        <v>-6583.33979591837</v>
      </c>
      <c r="I6707" s="11" t="n">
        <f aca="false">SUM(C6707:H6707)</f>
        <v>-16063.4219010967</v>
      </c>
    </row>
    <row r="6708" customFormat="false" ht="15" hidden="false" customHeight="false" outlineLevel="0" collapsed="false">
      <c r="A6708" s="0" t="s">
        <v>6726</v>
      </c>
      <c r="C6708" s="9" t="n">
        <v>-1579.73298559364</v>
      </c>
      <c r="D6708" s="9" t="n">
        <v>13568.9</v>
      </c>
      <c r="E6708" s="11" t="n">
        <v>-6263.75</v>
      </c>
      <c r="F6708" s="11" t="n">
        <v>-6070.5</v>
      </c>
      <c r="G6708" s="11" t="n">
        <v>-13934.4210303565</v>
      </c>
      <c r="H6708" s="11" t="n">
        <v>-4682.04285714286</v>
      </c>
      <c r="I6708" s="11" t="n">
        <f aca="false">SUM(C6708:H6708)</f>
        <v>-18961.546873093</v>
      </c>
    </row>
    <row r="6709" customFormat="false" ht="15" hidden="false" customHeight="false" outlineLevel="0" collapsed="false">
      <c r="A6709" s="0" t="s">
        <v>6727</v>
      </c>
      <c r="C6709" s="9" t="n">
        <v>-5119.12503343651</v>
      </c>
      <c r="D6709" s="9" t="n">
        <v>12984.8</v>
      </c>
      <c r="E6709" s="11" t="n">
        <v>-6436.5</v>
      </c>
      <c r="F6709" s="11" t="n">
        <v>-5849</v>
      </c>
      <c r="G6709" s="11" t="n">
        <v>-12310.6350780812</v>
      </c>
      <c r="H6709" s="11" t="n">
        <v>2489.24421768708</v>
      </c>
      <c r="I6709" s="11" t="n">
        <f aca="false">SUM(C6709:H6709)</f>
        <v>-14241.2158938306</v>
      </c>
    </row>
    <row r="6710" customFormat="false" ht="15" hidden="false" customHeight="false" outlineLevel="0" collapsed="false">
      <c r="A6710" s="0" t="s">
        <v>6728</v>
      </c>
      <c r="C6710" s="9" t="n">
        <v>-6162.04438457717</v>
      </c>
      <c r="D6710" s="9" t="n">
        <v>12089.2</v>
      </c>
      <c r="E6710" s="11" t="n">
        <v>-5770.75</v>
      </c>
      <c r="F6710" s="11" t="n">
        <v>-5540.625</v>
      </c>
      <c r="G6710" s="11" t="n">
        <v>-12282.9092105884</v>
      </c>
      <c r="H6710" s="11" t="n">
        <v>2800</v>
      </c>
      <c r="I6710" s="11" t="n">
        <f aca="false">SUM(C6710:H6710)</f>
        <v>-14867.1285951655</v>
      </c>
    </row>
    <row r="6711" customFormat="false" ht="15" hidden="false" customHeight="false" outlineLevel="0" collapsed="false">
      <c r="A6711" s="0" t="s">
        <v>6729</v>
      </c>
      <c r="C6711" s="9" t="n">
        <v>-7093.16309373687</v>
      </c>
      <c r="D6711" s="9" t="n">
        <v>13726.5</v>
      </c>
      <c r="E6711" s="11" t="n">
        <v>-4750</v>
      </c>
      <c r="F6711" s="11" t="n">
        <v>-5296.75</v>
      </c>
      <c r="G6711" s="11" t="n">
        <v>-11729.4961703663</v>
      </c>
      <c r="H6711" s="11" t="n">
        <v>2800</v>
      </c>
      <c r="I6711" s="11" t="n">
        <f aca="false">SUM(C6711:H6711)</f>
        <v>-12342.9092641031</v>
      </c>
    </row>
    <row r="6712" customFormat="false" ht="15" hidden="false" customHeight="false" outlineLevel="0" collapsed="false">
      <c r="A6712" s="0" t="s">
        <v>6730</v>
      </c>
      <c r="C6712" s="9" t="n">
        <v>-9045.27215216478</v>
      </c>
      <c r="D6712" s="9" t="n">
        <v>15765.2</v>
      </c>
      <c r="E6712" s="11" t="n">
        <v>-4325.5</v>
      </c>
      <c r="F6712" s="11" t="n">
        <v>-5631.5</v>
      </c>
      <c r="G6712" s="11" t="n">
        <v>-11391.763257037</v>
      </c>
      <c r="H6712" s="11" t="n">
        <v>2800</v>
      </c>
      <c r="I6712" s="11" t="n">
        <f aca="false">SUM(C6712:H6712)</f>
        <v>-11828.8354092017</v>
      </c>
    </row>
    <row r="6713" customFormat="false" ht="15" hidden="false" customHeight="false" outlineLevel="0" collapsed="false">
      <c r="A6713" s="0" t="s">
        <v>6731</v>
      </c>
      <c r="C6713" s="9" t="n">
        <v>-15529.7328499369</v>
      </c>
      <c r="D6713" s="9" t="n">
        <v>16045.4</v>
      </c>
      <c r="E6713" s="11" t="n">
        <v>-4134</v>
      </c>
      <c r="F6713" s="11" t="n">
        <v>-6230.75</v>
      </c>
      <c r="G6713" s="11" t="n">
        <v>-14162.3605530244</v>
      </c>
      <c r="H6713" s="11" t="n">
        <v>2800</v>
      </c>
      <c r="I6713" s="11" t="n">
        <f aca="false">SUM(C6713:H6713)</f>
        <v>-21211.4434029613</v>
      </c>
    </row>
    <row r="6714" customFormat="false" ht="15" hidden="false" customHeight="false" outlineLevel="0" collapsed="false">
      <c r="A6714" s="0" t="s">
        <v>6732</v>
      </c>
      <c r="C6714" s="9" t="n">
        <v>-11916.2517100386</v>
      </c>
      <c r="D6714" s="9" t="n">
        <v>15900.3</v>
      </c>
      <c r="E6714" s="11" t="n">
        <v>-3987</v>
      </c>
      <c r="F6714" s="11" t="n">
        <v>-7396.875</v>
      </c>
      <c r="G6714" s="11" t="n">
        <v>-18573.0418895857</v>
      </c>
      <c r="H6714" s="11" t="n">
        <v>2800</v>
      </c>
      <c r="I6714" s="11" t="n">
        <f aca="false">SUM(C6714:H6714)</f>
        <v>-23172.8685996243</v>
      </c>
    </row>
    <row r="6715" customFormat="false" ht="15" hidden="false" customHeight="false" outlineLevel="0" collapsed="false">
      <c r="A6715" s="0" t="s">
        <v>6733</v>
      </c>
      <c r="C6715" s="9" t="n">
        <v>-12642.2862547289</v>
      </c>
      <c r="D6715" s="9" t="n">
        <v>13230.1</v>
      </c>
      <c r="E6715" s="11" t="n">
        <v>-4581</v>
      </c>
      <c r="F6715" s="11" t="n">
        <v>-9355.375</v>
      </c>
      <c r="G6715" s="11" t="n">
        <v>-25813.3264465266</v>
      </c>
      <c r="H6715" s="11" t="n">
        <v>2800</v>
      </c>
      <c r="I6715" s="11" t="n">
        <f aca="false">SUM(C6715:H6715)</f>
        <v>-36361.8877012555</v>
      </c>
    </row>
    <row r="6716" customFormat="false" ht="15" hidden="false" customHeight="false" outlineLevel="0" collapsed="false">
      <c r="A6716" s="0" t="s">
        <v>6734</v>
      </c>
      <c r="C6716" s="9" t="n">
        <v>-13404.6260709236</v>
      </c>
      <c r="D6716" s="9" t="n">
        <v>8873.6</v>
      </c>
      <c r="E6716" s="11" t="n">
        <v>-5774.25</v>
      </c>
      <c r="F6716" s="11" t="n">
        <v>-10864.75</v>
      </c>
      <c r="G6716" s="11" t="n">
        <v>-34709.1061183911</v>
      </c>
      <c r="H6716" s="11" t="n">
        <v>2800</v>
      </c>
      <c r="I6716" s="11" t="n">
        <f aca="false">SUM(C6716:H6716)</f>
        <v>-53079.1321893147</v>
      </c>
    </row>
    <row r="6717" customFormat="false" ht="15" hidden="false" customHeight="false" outlineLevel="0" collapsed="false">
      <c r="A6717" s="0" t="s">
        <v>6735</v>
      </c>
      <c r="C6717" s="9" t="n">
        <v>-15342.8257136306</v>
      </c>
      <c r="D6717" s="9" t="n">
        <v>3911.7</v>
      </c>
      <c r="E6717" s="11" t="n">
        <v>-7209.75</v>
      </c>
      <c r="F6717" s="11" t="n">
        <v>-12208.625</v>
      </c>
      <c r="G6717" s="11" t="n">
        <v>-42250.3351426862</v>
      </c>
      <c r="H6717" s="11" t="n">
        <v>2800</v>
      </c>
      <c r="I6717" s="11" t="n">
        <f aca="false">SUM(C6717:H6717)</f>
        <v>-70299.8358563168</v>
      </c>
    </row>
    <row r="6718" customFormat="false" ht="15" hidden="false" customHeight="false" outlineLevel="0" collapsed="false">
      <c r="A6718" s="0" t="s">
        <v>6736</v>
      </c>
      <c r="C6718" s="9" t="n">
        <v>-20781.9387519584</v>
      </c>
      <c r="D6718" s="9" t="n">
        <v>4017.7</v>
      </c>
      <c r="E6718" s="11" t="n">
        <v>-8564</v>
      </c>
      <c r="F6718" s="11" t="n">
        <v>-12087.375</v>
      </c>
      <c r="G6718" s="11" t="n">
        <v>-44248.4202598456</v>
      </c>
      <c r="H6718" s="11" t="n">
        <v>-3501.44489795918</v>
      </c>
      <c r="I6718" s="11" t="n">
        <f aca="false">SUM(C6718:H6718)</f>
        <v>-85165.4789097632</v>
      </c>
    </row>
    <row r="6719" customFormat="false" ht="15" hidden="false" customHeight="false" outlineLevel="0" collapsed="false">
      <c r="A6719" s="0" t="s">
        <v>6737</v>
      </c>
      <c r="C6719" s="9" t="n">
        <v>-12443.6108162329</v>
      </c>
      <c r="D6719" s="9" t="n">
        <v>6191.3</v>
      </c>
      <c r="E6719" s="11" t="n">
        <v>-8604</v>
      </c>
      <c r="F6719" s="11" t="n">
        <v>-11048.75</v>
      </c>
      <c r="G6719" s="11" t="n">
        <v>-41396.064980901</v>
      </c>
      <c r="H6719" s="11" t="n">
        <v>-6539.79489795918</v>
      </c>
      <c r="I6719" s="11" t="n">
        <f aca="false">SUM(C6719:H6719)</f>
        <v>-73840.9206950931</v>
      </c>
    </row>
    <row r="6720" customFormat="false" ht="15" hidden="false" customHeight="false" outlineLevel="0" collapsed="false">
      <c r="A6720" s="0" t="s">
        <v>6738</v>
      </c>
      <c r="C6720" s="9" t="n">
        <v>-8971.94093392946</v>
      </c>
      <c r="D6720" s="9" t="n">
        <v>5211.2</v>
      </c>
      <c r="E6720" s="11" t="n">
        <v>-8124.25</v>
      </c>
      <c r="F6720" s="11" t="n">
        <v>-9338.625</v>
      </c>
      <c r="G6720" s="11" t="n">
        <v>-38351.9817832541</v>
      </c>
      <c r="H6720" s="11" t="n">
        <v>-5436.59523809524</v>
      </c>
      <c r="I6720" s="11" t="n">
        <f aca="false">SUM(C6720:H6720)</f>
        <v>-65012.1929552788</v>
      </c>
    </row>
    <row r="6721" customFormat="false" ht="15" hidden="false" customHeight="false" outlineLevel="0" collapsed="false">
      <c r="A6721" s="0" t="s">
        <v>6739</v>
      </c>
      <c r="C6721" s="9" t="n">
        <v>-5610.3667507356</v>
      </c>
      <c r="D6721" s="9" t="n">
        <v>3460.3</v>
      </c>
      <c r="E6721" s="11" t="n">
        <v>-7834</v>
      </c>
      <c r="F6721" s="11" t="n">
        <v>-6712.5</v>
      </c>
      <c r="G6721" s="11" t="n">
        <v>-36284.5647268263</v>
      </c>
      <c r="H6721" s="11" t="n">
        <v>-4820.42653061224</v>
      </c>
      <c r="I6721" s="11" t="n">
        <f aca="false">SUM(C6721:H6721)</f>
        <v>-57801.5580081741</v>
      </c>
    </row>
    <row r="6722" customFormat="false" ht="15" hidden="false" customHeight="false" outlineLevel="0" collapsed="false">
      <c r="A6722" s="0" t="s">
        <v>6740</v>
      </c>
      <c r="C6722" s="9" t="n">
        <v>-676.977511559482</v>
      </c>
      <c r="D6722" s="9" t="n">
        <v>5438.8</v>
      </c>
      <c r="E6722" s="11" t="n">
        <v>-7668.25</v>
      </c>
      <c r="F6722" s="11" t="n">
        <v>-4739.375</v>
      </c>
      <c r="G6722" s="11" t="n">
        <v>-30667.1601012946</v>
      </c>
      <c r="H6722" s="11" t="n">
        <v>-5543.38027210884</v>
      </c>
      <c r="I6722" s="11" t="n">
        <f aca="false">SUM(C6722:H6722)</f>
        <v>-43856.3428849629</v>
      </c>
    </row>
    <row r="6723" customFormat="false" ht="15" hidden="false" customHeight="false" outlineLevel="0" collapsed="false">
      <c r="A6723" s="0" t="s">
        <v>6741</v>
      </c>
      <c r="C6723" s="9" t="n">
        <v>3596.4272803699</v>
      </c>
      <c r="D6723" s="9" t="n">
        <v>7726.5</v>
      </c>
      <c r="E6723" s="11" t="n">
        <v>-7137</v>
      </c>
      <c r="F6723" s="11" t="n">
        <v>-3708.875</v>
      </c>
      <c r="G6723" s="11" t="n">
        <v>-26753.3812267675</v>
      </c>
      <c r="H6723" s="11" t="n">
        <v>-6225.9581632653</v>
      </c>
      <c r="I6723" s="11" t="n">
        <f aca="false">SUM(C6723:H6723)</f>
        <v>-32502.2871096629</v>
      </c>
    </row>
    <row r="6724" customFormat="false" ht="15" hidden="false" customHeight="false" outlineLevel="0" collapsed="false">
      <c r="A6724" s="0" t="s">
        <v>6742</v>
      </c>
      <c r="C6724" s="9" t="n">
        <v>-6892.98738965952</v>
      </c>
      <c r="D6724" s="9" t="n">
        <v>8683.9</v>
      </c>
      <c r="E6724" s="11" t="n">
        <v>-6859</v>
      </c>
      <c r="F6724" s="11" t="n">
        <v>-2974.625</v>
      </c>
      <c r="G6724" s="11" t="n">
        <v>-23439.1093764247</v>
      </c>
      <c r="H6724" s="11" t="n">
        <v>-7771.94489795918</v>
      </c>
      <c r="I6724" s="11" t="n">
        <f aca="false">SUM(C6724:H6724)</f>
        <v>-39253.7666640434</v>
      </c>
    </row>
    <row r="6725" customFormat="false" ht="15" hidden="false" customHeight="false" outlineLevel="0" collapsed="false">
      <c r="A6725" s="0" t="s">
        <v>6743</v>
      </c>
      <c r="C6725" s="9" t="n">
        <v>-7132.31525851198</v>
      </c>
      <c r="D6725" s="9" t="n">
        <v>10030.1</v>
      </c>
      <c r="E6725" s="11" t="n">
        <v>-6742.75</v>
      </c>
      <c r="F6725" s="11" t="n">
        <v>-2623.5</v>
      </c>
      <c r="G6725" s="11" t="n">
        <v>-22150.9028028574</v>
      </c>
      <c r="H6725" s="11" t="n">
        <v>-9173.78027210885</v>
      </c>
      <c r="I6725" s="11" t="n">
        <f aca="false">SUM(C6725:H6725)</f>
        <v>-37793.1483334783</v>
      </c>
    </row>
    <row r="6726" customFormat="false" ht="15" hidden="false" customHeight="false" outlineLevel="0" collapsed="false">
      <c r="A6726" s="0" t="s">
        <v>6744</v>
      </c>
      <c r="C6726" s="9" t="n">
        <v>-7792.12379150904</v>
      </c>
      <c r="D6726" s="9" t="n">
        <v>9765.3</v>
      </c>
      <c r="E6726" s="11" t="n">
        <v>-6725</v>
      </c>
      <c r="F6726" s="11" t="n">
        <v>-2501.75</v>
      </c>
      <c r="G6726" s="11" t="n">
        <v>-22252.4538519988</v>
      </c>
      <c r="H6726" s="11" t="n">
        <v>-9948.21972789116</v>
      </c>
      <c r="I6726" s="11" t="n">
        <f aca="false">SUM(C6726:H6726)</f>
        <v>-39454.247371399</v>
      </c>
    </row>
    <row r="6727" customFormat="false" ht="15" hidden="false" customHeight="false" outlineLevel="0" collapsed="false">
      <c r="A6727" s="0" t="s">
        <v>6745</v>
      </c>
      <c r="C6727" s="9" t="n">
        <v>-8040.51510948068</v>
      </c>
      <c r="D6727" s="9" t="n">
        <v>7678.6</v>
      </c>
      <c r="E6727" s="11" t="n">
        <v>-7010.25</v>
      </c>
      <c r="F6727" s="11" t="n">
        <v>-2720</v>
      </c>
      <c r="G6727" s="11" t="n">
        <v>-23738.3913950764</v>
      </c>
      <c r="H6727" s="11" t="n">
        <v>-10961.0792517007</v>
      </c>
      <c r="I6727" s="11" t="n">
        <f aca="false">SUM(C6727:H6727)</f>
        <v>-44791.6357562578</v>
      </c>
    </row>
    <row r="6728" customFormat="false" ht="15" hidden="false" customHeight="false" outlineLevel="0" collapsed="false">
      <c r="A6728" s="0" t="s">
        <v>6746</v>
      </c>
      <c r="C6728" s="9" t="n">
        <v>-9915.8279299935</v>
      </c>
      <c r="D6728" s="9" t="n">
        <v>1807.9</v>
      </c>
      <c r="E6728" s="11" t="n">
        <v>-7486.25</v>
      </c>
      <c r="F6728" s="11" t="n">
        <v>-3795.125</v>
      </c>
      <c r="G6728" s="11" t="n">
        <v>-27163.1405428001</v>
      </c>
      <c r="H6728" s="11" t="n">
        <v>-13628.0292517007</v>
      </c>
      <c r="I6728" s="11" t="n">
        <f aca="false">SUM(C6728:H6728)</f>
        <v>-60180.4727244943</v>
      </c>
    </row>
    <row r="6729" customFormat="false" ht="15" hidden="false" customHeight="false" outlineLevel="0" collapsed="false">
      <c r="A6729" s="0" t="s">
        <v>6747</v>
      </c>
      <c r="C6729" s="9" t="n">
        <v>-13997.8489663342</v>
      </c>
      <c r="D6729" s="9" t="n">
        <v>-4559.1</v>
      </c>
      <c r="E6729" s="11" t="n">
        <v>-8643.5</v>
      </c>
      <c r="F6729" s="11" t="n">
        <v>-5205.75</v>
      </c>
      <c r="G6729" s="11" t="n">
        <v>-35105.7905458816</v>
      </c>
      <c r="H6729" s="11" t="n">
        <v>-17239.5350340136</v>
      </c>
      <c r="I6729" s="11" t="n">
        <f aca="false">SUM(C6729:H6729)</f>
        <v>-84751.5245462294</v>
      </c>
    </row>
    <row r="6730" customFormat="false" ht="15" hidden="false" customHeight="false" outlineLevel="0" collapsed="false">
      <c r="A6730" s="0" t="s">
        <v>6748</v>
      </c>
      <c r="C6730" s="9" t="n">
        <v>-18962.9315143873</v>
      </c>
      <c r="D6730" s="9" t="n">
        <v>-5581.9</v>
      </c>
      <c r="E6730" s="11" t="n">
        <v>-9745.25</v>
      </c>
      <c r="F6730" s="11" t="n">
        <v>-5288.25</v>
      </c>
      <c r="G6730" s="11" t="n">
        <v>-41241.5511262413</v>
      </c>
      <c r="H6730" s="11" t="n">
        <v>-18542.7816326531</v>
      </c>
      <c r="I6730" s="11" t="n">
        <f aca="false">SUM(C6730:H6730)</f>
        <v>-99362.6642732816</v>
      </c>
    </row>
    <row r="6731" customFormat="false" ht="15" hidden="false" customHeight="false" outlineLevel="0" collapsed="false">
      <c r="A6731" s="0" t="s">
        <v>6749</v>
      </c>
      <c r="C6731" s="9" t="n">
        <v>-19324.392594291</v>
      </c>
      <c r="D6731" s="9" t="n">
        <v>-5608.6</v>
      </c>
      <c r="E6731" s="11" t="n">
        <v>-9845.25</v>
      </c>
      <c r="F6731" s="11" t="n">
        <v>-3903.5</v>
      </c>
      <c r="G6731" s="11" t="n">
        <v>-40524.413962271</v>
      </c>
      <c r="H6731" s="11" t="n">
        <v>-18690.6996598639</v>
      </c>
      <c r="I6731" s="11" t="n">
        <f aca="false">SUM(C6731:H6731)</f>
        <v>-97896.8562164259</v>
      </c>
    </row>
    <row r="6732" customFormat="false" ht="15" hidden="false" customHeight="false" outlineLevel="0" collapsed="false">
      <c r="A6732" s="0" t="s">
        <v>6750</v>
      </c>
      <c r="C6732" s="9" t="n">
        <v>-21289.8500917116</v>
      </c>
      <c r="D6732" s="9" t="n">
        <v>-4131</v>
      </c>
      <c r="E6732" s="11" t="n">
        <v>-9683</v>
      </c>
      <c r="F6732" s="11" t="n">
        <v>-923.125</v>
      </c>
      <c r="G6732" s="11" t="n">
        <v>-36246.30462523</v>
      </c>
      <c r="H6732" s="11" t="n">
        <v>-15500.6306122449</v>
      </c>
      <c r="I6732" s="11" t="n">
        <f aca="false">SUM(C6732:H6732)</f>
        <v>-87773.9103291864</v>
      </c>
    </row>
    <row r="6733" customFormat="false" ht="15" hidden="false" customHeight="false" outlineLevel="0" collapsed="false">
      <c r="A6733" s="0" t="s">
        <v>6751</v>
      </c>
      <c r="C6733" s="9" t="n">
        <v>-17447.0737819557</v>
      </c>
      <c r="D6733" s="9" t="n">
        <v>-2852.1</v>
      </c>
      <c r="E6733" s="11" t="n">
        <v>-8649.75</v>
      </c>
      <c r="F6733" s="11" t="n">
        <v>1493.375</v>
      </c>
      <c r="G6733" s="11" t="n">
        <v>-32898.841148032</v>
      </c>
      <c r="H6733" s="11" t="n">
        <v>-8614.84421768707</v>
      </c>
      <c r="I6733" s="11" t="n">
        <f aca="false">SUM(C6733:H6733)</f>
        <v>-68969.2341476748</v>
      </c>
    </row>
    <row r="6734" customFormat="false" ht="15" hidden="false" customHeight="false" outlineLevel="0" collapsed="false">
      <c r="A6734" s="0" t="s">
        <v>6752</v>
      </c>
      <c r="C6734" s="9" t="n">
        <v>-16569.3718349956</v>
      </c>
      <c r="D6734" s="9" t="n">
        <v>-1732.9</v>
      </c>
      <c r="E6734" s="11" t="n">
        <v>-7476.5</v>
      </c>
      <c r="F6734" s="11" t="n">
        <v>2858.875</v>
      </c>
      <c r="G6734" s="11" t="n">
        <v>-28731.6315758959</v>
      </c>
      <c r="H6734" s="11" t="n">
        <v>-3555.08299319728</v>
      </c>
      <c r="I6734" s="11" t="n">
        <f aca="false">SUM(C6734:H6734)</f>
        <v>-55206.6114040888</v>
      </c>
    </row>
    <row r="6735" customFormat="false" ht="15" hidden="false" customHeight="false" outlineLevel="0" collapsed="false">
      <c r="A6735" s="0" t="s">
        <v>6753</v>
      </c>
      <c r="C6735" s="9" t="n">
        <v>-15729.478457335</v>
      </c>
      <c r="D6735" s="9" t="n">
        <v>777.599999999999</v>
      </c>
      <c r="E6735" s="11" t="n">
        <v>-6375.5</v>
      </c>
      <c r="F6735" s="11" t="n">
        <v>3378.875</v>
      </c>
      <c r="G6735" s="11" t="n">
        <v>-23063.4650956835</v>
      </c>
      <c r="H6735" s="11" t="n">
        <v>-2969.53095238095</v>
      </c>
      <c r="I6735" s="11" t="n">
        <f aca="false">SUM(C6735:H6735)</f>
        <v>-43981.4995053994</v>
      </c>
    </row>
    <row r="6736" customFormat="false" ht="15" hidden="false" customHeight="false" outlineLevel="0" collapsed="false">
      <c r="A6736" s="0" t="s">
        <v>6754</v>
      </c>
      <c r="C6736" s="9" t="n">
        <v>-15463.7499732508</v>
      </c>
      <c r="D6736" s="9" t="n">
        <v>2018.1</v>
      </c>
      <c r="E6736" s="11" t="n">
        <v>-5956</v>
      </c>
      <c r="F6736" s="11" t="n">
        <v>3187.5</v>
      </c>
      <c r="G6736" s="11" t="n">
        <v>-19496.336272951</v>
      </c>
      <c r="H6736" s="11" t="n">
        <v>-2424.9693877551</v>
      </c>
      <c r="I6736" s="11" t="n">
        <f aca="false">SUM(C6736:H6736)</f>
        <v>-38135.4556339569</v>
      </c>
    </row>
    <row r="6737" customFormat="false" ht="15" hidden="false" customHeight="false" outlineLevel="0" collapsed="false">
      <c r="A6737" s="0" t="s">
        <v>6755</v>
      </c>
      <c r="C6737" s="9" t="n">
        <v>-16246.0379628568</v>
      </c>
      <c r="D6737" s="9" t="n">
        <v>2615.5</v>
      </c>
      <c r="E6737" s="11" t="n">
        <v>-5770.25</v>
      </c>
      <c r="F6737" s="11" t="n">
        <v>2054.75</v>
      </c>
      <c r="G6737" s="11" t="n">
        <v>-20310.0825928085</v>
      </c>
      <c r="H6737" s="11" t="n">
        <v>-2942.60714285714</v>
      </c>
      <c r="I6737" s="11" t="n">
        <f aca="false">SUM(C6737:H6737)</f>
        <v>-40598.7276985224</v>
      </c>
    </row>
    <row r="6738" customFormat="false" ht="15" hidden="false" customHeight="false" outlineLevel="0" collapsed="false">
      <c r="A6738" s="0" t="s">
        <v>6756</v>
      </c>
      <c r="C6738" s="9" t="n">
        <v>-17570.5198708395</v>
      </c>
      <c r="D6738" s="9" t="n">
        <v>2788.1</v>
      </c>
      <c r="E6738" s="11" t="n">
        <v>-5758.25</v>
      </c>
      <c r="F6738" s="11" t="n">
        <v>-213.375</v>
      </c>
      <c r="G6738" s="11" t="n">
        <v>-23794.4508112509</v>
      </c>
      <c r="H6738" s="11" t="n">
        <v>-3671.50102040816</v>
      </c>
      <c r="I6738" s="11" t="n">
        <f aca="false">SUM(C6738:H6738)</f>
        <v>-48219.9967024986</v>
      </c>
    </row>
    <row r="6739" customFormat="false" ht="15" hidden="false" customHeight="false" outlineLevel="0" collapsed="false">
      <c r="A6739" s="0" t="s">
        <v>6757</v>
      </c>
      <c r="C6739" s="9" t="n">
        <v>-19049.5438591463</v>
      </c>
      <c r="D6739" s="9" t="n">
        <v>1466.6</v>
      </c>
      <c r="E6739" s="11" t="n">
        <v>-6340.75</v>
      </c>
      <c r="F6739" s="11" t="n">
        <v>-2043.75</v>
      </c>
      <c r="G6739" s="11" t="n">
        <v>-31054.1217734151</v>
      </c>
      <c r="H6739" s="11" t="n">
        <v>-4542.90034013605</v>
      </c>
      <c r="I6739" s="11" t="n">
        <f aca="false">SUM(C6739:H6739)</f>
        <v>-61564.4659726974</v>
      </c>
    </row>
    <row r="6740" customFormat="false" ht="15" hidden="false" customHeight="false" outlineLevel="0" collapsed="false">
      <c r="A6740" s="0" t="s">
        <v>6758</v>
      </c>
      <c r="C6740" s="9" t="n">
        <v>-20354.9936508846</v>
      </c>
      <c r="D6740" s="9" t="n">
        <v>-2639.2</v>
      </c>
      <c r="E6740" s="11" t="n">
        <v>-7823.5</v>
      </c>
      <c r="F6740" s="11" t="n">
        <v>-3608</v>
      </c>
      <c r="G6740" s="11" t="n">
        <v>-40203.5461195408</v>
      </c>
      <c r="H6740" s="11" t="n">
        <v>-6106.25884353741</v>
      </c>
      <c r="I6740" s="11" t="n">
        <f aca="false">SUM(C6740:H6740)</f>
        <v>-80735.4986139628</v>
      </c>
    </row>
    <row r="6741" customFormat="false" ht="15" hidden="false" customHeight="false" outlineLevel="0" collapsed="false">
      <c r="A6741" s="0" t="s">
        <v>6759</v>
      </c>
      <c r="C6741" s="9" t="n">
        <v>-22561.1946291414</v>
      </c>
      <c r="D6741" s="9" t="n">
        <v>-6883.8</v>
      </c>
      <c r="E6741" s="11" t="n">
        <v>-8938</v>
      </c>
      <c r="F6741" s="11" t="n">
        <v>-5591.25</v>
      </c>
      <c r="G6741" s="11" t="n">
        <v>-47094.5191492309</v>
      </c>
      <c r="H6741" s="11" t="n">
        <v>-10365.7071428571</v>
      </c>
      <c r="I6741" s="11" t="n">
        <f aca="false">SUM(C6741:H6741)</f>
        <v>-101434.470921229</v>
      </c>
    </row>
    <row r="6742" customFormat="false" ht="15" hidden="false" customHeight="false" outlineLevel="0" collapsed="false">
      <c r="A6742" s="0" t="s">
        <v>6760</v>
      </c>
      <c r="C6742" s="9" t="n">
        <v>-23757.5492949673</v>
      </c>
      <c r="D6742" s="9" t="n">
        <v>-5472.4</v>
      </c>
      <c r="E6742" s="11" t="n">
        <v>-9874</v>
      </c>
      <c r="F6742" s="11" t="n">
        <v>-6028.5</v>
      </c>
      <c r="G6742" s="11" t="n">
        <v>-47985.3170056562</v>
      </c>
      <c r="H6742" s="11" t="n">
        <v>-19164.0979591837</v>
      </c>
      <c r="I6742" s="11" t="n">
        <f aca="false">SUM(C6742:H6742)</f>
        <v>-112281.864259807</v>
      </c>
    </row>
    <row r="6743" customFormat="false" ht="15" hidden="false" customHeight="false" outlineLevel="0" collapsed="false">
      <c r="A6743" s="0" t="s">
        <v>6761</v>
      </c>
      <c r="C6743" s="9" t="n">
        <v>-22958.9218923153</v>
      </c>
      <c r="D6743" s="9" t="n">
        <v>-2004.9</v>
      </c>
      <c r="E6743" s="11" t="n">
        <v>-9688</v>
      </c>
      <c r="F6743" s="11" t="n">
        <v>-6466.25</v>
      </c>
      <c r="G6743" s="11" t="n">
        <v>-43742.8208106525</v>
      </c>
      <c r="H6743" s="11" t="n">
        <v>-19782.9469387755</v>
      </c>
      <c r="I6743" s="11" t="n">
        <f aca="false">SUM(C6743:H6743)</f>
        <v>-104643.839641743</v>
      </c>
    </row>
    <row r="6744" customFormat="false" ht="15" hidden="false" customHeight="false" outlineLevel="0" collapsed="false">
      <c r="A6744" s="0" t="s">
        <v>6762</v>
      </c>
      <c r="C6744" s="9" t="n">
        <v>-19086.07585693</v>
      </c>
      <c r="D6744" s="9" t="n">
        <v>-1836.4</v>
      </c>
      <c r="E6744" s="11" t="n">
        <v>-8943</v>
      </c>
      <c r="F6744" s="11" t="n">
        <v>-5797.5</v>
      </c>
      <c r="G6744" s="11" t="n">
        <v>-39937.5158429522</v>
      </c>
      <c r="H6744" s="11" t="n">
        <v>-16621.006462585</v>
      </c>
      <c r="I6744" s="11" t="n">
        <f aca="false">SUM(C6744:H6744)</f>
        <v>-92221.4981624672</v>
      </c>
    </row>
    <row r="6745" customFormat="false" ht="15" hidden="false" customHeight="false" outlineLevel="0" collapsed="false">
      <c r="A6745" s="0" t="s">
        <v>6763</v>
      </c>
      <c r="C6745" s="9" t="n">
        <v>-17730.0650292331</v>
      </c>
      <c r="D6745" s="9" t="n">
        <v>-2758.9</v>
      </c>
      <c r="E6745" s="11" t="n">
        <v>-8836.5</v>
      </c>
      <c r="F6745" s="11" t="n">
        <v>-4407.875</v>
      </c>
      <c r="G6745" s="11" t="n">
        <v>-35907.7250610696</v>
      </c>
      <c r="H6745" s="11" t="n">
        <v>-14756.7204081633</v>
      </c>
      <c r="I6745" s="11" t="n">
        <f aca="false">SUM(C6745:H6745)</f>
        <v>-84397.785498466</v>
      </c>
    </row>
    <row r="6746" customFormat="false" ht="15" hidden="false" customHeight="false" outlineLevel="0" collapsed="false">
      <c r="A6746" s="0" t="s">
        <v>6764</v>
      </c>
      <c r="C6746" s="9" t="n">
        <v>-12400.8110550652</v>
      </c>
      <c r="D6746" s="9" t="n">
        <v>618.900000000002</v>
      </c>
      <c r="E6746" s="11" t="n">
        <v>-8471.75</v>
      </c>
      <c r="F6746" s="11" t="n">
        <v>-3250</v>
      </c>
      <c r="G6746" s="11" t="n">
        <v>-31619.6605152591</v>
      </c>
      <c r="H6746" s="11" t="n">
        <v>-15180.6846938776</v>
      </c>
      <c r="I6746" s="11" t="n">
        <f aca="false">SUM(C6746:H6746)</f>
        <v>-70304.0062642018</v>
      </c>
    </row>
    <row r="6747" customFormat="false" ht="15" hidden="false" customHeight="false" outlineLevel="0" collapsed="false">
      <c r="A6747" s="0" t="s">
        <v>6765</v>
      </c>
      <c r="C6747" s="9" t="n">
        <v>-11317.5577973939</v>
      </c>
      <c r="D6747" s="9" t="n">
        <v>3433.8</v>
      </c>
      <c r="E6747" s="11" t="n">
        <v>-7941.25</v>
      </c>
      <c r="F6747" s="11" t="n">
        <v>-2436.125</v>
      </c>
      <c r="G6747" s="11" t="n">
        <v>-29105.8919471077</v>
      </c>
      <c r="H6747" s="11" t="n">
        <v>-15189.212244898</v>
      </c>
      <c r="I6747" s="11" t="n">
        <f aca="false">SUM(C6747:H6747)</f>
        <v>-62556.2369893995</v>
      </c>
    </row>
    <row r="6748" customFormat="false" ht="15" hidden="false" customHeight="false" outlineLevel="0" collapsed="false">
      <c r="A6748" s="0" t="s">
        <v>6766</v>
      </c>
      <c r="C6748" s="9" t="n">
        <v>-15789.0069356873</v>
      </c>
      <c r="D6748" s="9" t="n">
        <v>5167.8</v>
      </c>
      <c r="E6748" s="11" t="n">
        <v>-7533.5</v>
      </c>
      <c r="F6748" s="11" t="n">
        <v>-2295</v>
      </c>
      <c r="G6748" s="11" t="n">
        <v>-28393.2013342492</v>
      </c>
      <c r="H6748" s="11" t="n">
        <v>-15191.318707483</v>
      </c>
      <c r="I6748" s="11" t="n">
        <f aca="false">SUM(C6748:H6748)</f>
        <v>-64034.2269774195</v>
      </c>
    </row>
    <row r="6749" customFormat="false" ht="15" hidden="false" customHeight="false" outlineLevel="0" collapsed="false">
      <c r="A6749" s="0" t="s">
        <v>6767</v>
      </c>
      <c r="C6749" s="9" t="n">
        <v>-15984.4619511636</v>
      </c>
      <c r="D6749" s="9" t="n">
        <v>7215.7</v>
      </c>
      <c r="E6749" s="11" t="n">
        <v>-7161</v>
      </c>
      <c r="F6749" s="11" t="n">
        <v>-1539.25</v>
      </c>
      <c r="G6749" s="11" t="n">
        <v>-28143.391496316</v>
      </c>
      <c r="H6749" s="11" t="n">
        <v>-15466.5942176871</v>
      </c>
      <c r="I6749" s="11" t="n">
        <f aca="false">SUM(C6749:H6749)</f>
        <v>-61078.9976651667</v>
      </c>
    </row>
    <row r="6750" customFormat="false" ht="15" hidden="false" customHeight="false" outlineLevel="0" collapsed="false">
      <c r="A6750" s="0" t="s">
        <v>6768</v>
      </c>
      <c r="C6750" s="9" t="n">
        <v>-17062.2509304903</v>
      </c>
      <c r="D6750" s="9" t="n">
        <v>7868</v>
      </c>
      <c r="E6750" s="11" t="n">
        <v>-7216.25</v>
      </c>
      <c r="F6750" s="11" t="n">
        <v>-1308.375</v>
      </c>
      <c r="G6750" s="11" t="n">
        <v>-28332.0722334452</v>
      </c>
      <c r="H6750" s="11" t="n">
        <v>-15761.5510204082</v>
      </c>
      <c r="I6750" s="11" t="n">
        <f aca="false">SUM(C6750:H6750)</f>
        <v>-61812.4991843437</v>
      </c>
    </row>
    <row r="6751" customFormat="false" ht="15" hidden="false" customHeight="false" outlineLevel="0" collapsed="false">
      <c r="A6751" s="0" t="s">
        <v>6769</v>
      </c>
      <c r="C6751" s="9" t="n">
        <v>-16151.7742519775</v>
      </c>
      <c r="D6751" s="9" t="n">
        <v>6301.3</v>
      </c>
      <c r="E6751" s="11" t="n">
        <v>-7340.5</v>
      </c>
      <c r="F6751" s="11" t="n">
        <v>-2126.875</v>
      </c>
      <c r="G6751" s="11" t="n">
        <v>-29836.7535354435</v>
      </c>
      <c r="H6751" s="11" t="n">
        <v>-16231.7193877551</v>
      </c>
      <c r="I6751" s="11" t="n">
        <f aca="false">SUM(C6751:H6751)</f>
        <v>-65386.3221751761</v>
      </c>
    </row>
    <row r="6752" customFormat="false" ht="15" hidden="false" customHeight="false" outlineLevel="0" collapsed="false">
      <c r="A6752" s="0" t="s">
        <v>6770</v>
      </c>
      <c r="C6752" s="9" t="n">
        <v>-17122.5561771562</v>
      </c>
      <c r="D6752" s="9" t="n">
        <v>1389.1</v>
      </c>
      <c r="E6752" s="11" t="n">
        <v>-7853.25</v>
      </c>
      <c r="F6752" s="11" t="n">
        <v>-3531.875</v>
      </c>
      <c r="G6752" s="11" t="n">
        <v>-34268.9434992861</v>
      </c>
      <c r="H6752" s="11" t="n">
        <v>-18629.2469387755</v>
      </c>
      <c r="I6752" s="11" t="n">
        <f aca="false">SUM(C6752:H6752)</f>
        <v>-80016.7716152178</v>
      </c>
    </row>
    <row r="6753" customFormat="false" ht="15" hidden="false" customHeight="false" outlineLevel="0" collapsed="false">
      <c r="A6753" s="0" t="s">
        <v>6771</v>
      </c>
      <c r="C6753" s="9" t="n">
        <v>-20810.8468932707</v>
      </c>
      <c r="D6753" s="9" t="n">
        <v>-4386.1</v>
      </c>
      <c r="E6753" s="11" t="n">
        <v>-8920.5</v>
      </c>
      <c r="F6753" s="11" t="n">
        <v>-5794.375</v>
      </c>
      <c r="G6753" s="11" t="n">
        <v>-41847.9822604037</v>
      </c>
      <c r="H6753" s="11" t="n">
        <v>-22101.0897959184</v>
      </c>
      <c r="I6753" s="11" t="n">
        <f aca="false">SUM(C6753:H6753)</f>
        <v>-103860.893949593</v>
      </c>
    </row>
    <row r="6754" customFormat="false" ht="15" hidden="false" customHeight="false" outlineLevel="0" collapsed="false">
      <c r="A6754" s="0" t="s">
        <v>6772</v>
      </c>
      <c r="C6754" s="9" t="n">
        <v>-24657.7942603844</v>
      </c>
      <c r="D6754" s="9" t="n">
        <v>-4273.1</v>
      </c>
      <c r="E6754" s="11" t="n">
        <v>-10050.75</v>
      </c>
      <c r="F6754" s="11" t="n">
        <v>-6384.875</v>
      </c>
      <c r="G6754" s="11" t="n">
        <v>-46378.7789112569</v>
      </c>
      <c r="H6754" s="11" t="n">
        <v>-23318.362585034</v>
      </c>
      <c r="I6754" s="11" t="n">
        <f aca="false">SUM(C6754:H6754)</f>
        <v>-115063.660756675</v>
      </c>
    </row>
    <row r="6755" customFormat="false" ht="15" hidden="false" customHeight="false" outlineLevel="0" collapsed="false">
      <c r="A6755" s="0" t="s">
        <v>6773</v>
      </c>
      <c r="C6755" s="9" t="n">
        <v>-23458.6309851351</v>
      </c>
      <c r="D6755" s="9" t="n">
        <v>-3867.6</v>
      </c>
      <c r="E6755" s="11" t="n">
        <v>-10019.5</v>
      </c>
      <c r="F6755" s="11" t="n">
        <v>-5609</v>
      </c>
      <c r="G6755" s="11" t="n">
        <v>-45029.3586471802</v>
      </c>
      <c r="H6755" s="11" t="n">
        <v>-24281.4057823129</v>
      </c>
      <c r="I6755" s="11" t="n">
        <f aca="false">SUM(C6755:H6755)</f>
        <v>-112265.495414628</v>
      </c>
    </row>
    <row r="6756" customFormat="false" ht="15" hidden="false" customHeight="false" outlineLevel="0" collapsed="false">
      <c r="A6756" s="0" t="s">
        <v>6774</v>
      </c>
      <c r="C6756" s="9" t="n">
        <v>-20915.0200045856</v>
      </c>
      <c r="D6756" s="9" t="n">
        <v>-2501.3</v>
      </c>
      <c r="E6756" s="11" t="n">
        <v>-9741.5</v>
      </c>
      <c r="F6756" s="11" t="n">
        <v>-3620.625</v>
      </c>
      <c r="G6756" s="11" t="n">
        <v>-39045.960591409</v>
      </c>
      <c r="H6756" s="11" t="n">
        <v>-22093.8261904762</v>
      </c>
      <c r="I6756" s="11" t="n">
        <f aca="false">SUM(C6756:H6756)</f>
        <v>-97918.2317864708</v>
      </c>
    </row>
    <row r="6757" customFormat="false" ht="15" hidden="false" customHeight="false" outlineLevel="0" collapsed="false">
      <c r="A6757" s="0" t="s">
        <v>6775</v>
      </c>
      <c r="C6757" s="9" t="n">
        <v>-18687.3867744278</v>
      </c>
      <c r="D6757" s="9" t="n">
        <v>-42.8000000000029</v>
      </c>
      <c r="E6757" s="11" t="n">
        <v>-9042.5</v>
      </c>
      <c r="F6757" s="11" t="n">
        <v>-1786</v>
      </c>
      <c r="G6757" s="11" t="n">
        <v>-33867.3775755326</v>
      </c>
      <c r="H6757" s="11" t="n">
        <v>-16717.462244898</v>
      </c>
      <c r="I6757" s="11" t="n">
        <f aca="false">SUM(C6757:H6757)</f>
        <v>-80143.5265948583</v>
      </c>
    </row>
    <row r="6758" customFormat="false" ht="15" hidden="false" customHeight="false" outlineLevel="0" collapsed="false">
      <c r="A6758" s="0" t="s">
        <v>6776</v>
      </c>
      <c r="C6758" s="9" t="n">
        <v>-17815.4920325576</v>
      </c>
      <c r="D6758" s="9" t="n">
        <v>2279.9</v>
      </c>
      <c r="E6758" s="11" t="n">
        <v>-8109.25</v>
      </c>
      <c r="F6758" s="11" t="n">
        <v>-433.75</v>
      </c>
      <c r="G6758" s="11" t="n">
        <v>-30028.7832949877</v>
      </c>
      <c r="H6758" s="11" t="n">
        <v>-9871.27278911565</v>
      </c>
      <c r="I6758" s="11" t="n">
        <f aca="false">SUM(C6758:H6758)</f>
        <v>-63978.6481166609</v>
      </c>
    </row>
    <row r="6759" customFormat="false" ht="15" hidden="false" customHeight="false" outlineLevel="0" collapsed="false">
      <c r="A6759" s="0" t="s">
        <v>6777</v>
      </c>
      <c r="C6759" s="9" t="n">
        <v>-17100.8515992205</v>
      </c>
      <c r="D6759" s="9" t="n">
        <v>4527.9</v>
      </c>
      <c r="E6759" s="11" t="n">
        <v>-6932.25</v>
      </c>
      <c r="F6759" s="11" t="n">
        <v>-379.875</v>
      </c>
      <c r="G6759" s="11" t="n">
        <v>-24822.909430523</v>
      </c>
      <c r="H6759" s="11" t="n">
        <v>-7864.76598639456</v>
      </c>
      <c r="I6759" s="11" t="n">
        <f aca="false">SUM(C6759:H6759)</f>
        <v>-52572.752016138</v>
      </c>
    </row>
    <row r="6760" customFormat="false" ht="15" hidden="false" customHeight="false" outlineLevel="0" collapsed="false">
      <c r="A6760" s="0" t="s">
        <v>6778</v>
      </c>
      <c r="C6760" s="9" t="n">
        <v>-16095.8013107111</v>
      </c>
      <c r="D6760" s="9" t="n">
        <v>5143.5</v>
      </c>
      <c r="E6760" s="11" t="n">
        <v>-6425.5</v>
      </c>
      <c r="F6760" s="11" t="n">
        <v>-580.25</v>
      </c>
      <c r="G6760" s="11" t="n">
        <v>-22700.5722628192</v>
      </c>
      <c r="H6760" s="11" t="n">
        <v>-6424.40544217687</v>
      </c>
      <c r="I6760" s="11" t="n">
        <f aca="false">SUM(C6760:H6760)</f>
        <v>-47083.0290157072</v>
      </c>
    </row>
    <row r="6761" customFormat="false" ht="15" hidden="false" customHeight="false" outlineLevel="0" collapsed="false">
      <c r="A6761" s="0" t="s">
        <v>6779</v>
      </c>
      <c r="C6761" s="9" t="n">
        <v>-16280.8665673125</v>
      </c>
      <c r="D6761" s="9" t="n">
        <v>6243.60000000001</v>
      </c>
      <c r="E6761" s="11" t="n">
        <v>-6107.25</v>
      </c>
      <c r="F6761" s="11" t="n">
        <v>-1073.625</v>
      </c>
      <c r="G6761" s="11" t="n">
        <v>-23633.8331071492</v>
      </c>
      <c r="H6761" s="11" t="n">
        <v>-4875.33707482993</v>
      </c>
      <c r="I6761" s="11" t="n">
        <f aca="false">SUM(C6761:H6761)</f>
        <v>-45727.3117492916</v>
      </c>
    </row>
    <row r="6762" customFormat="false" ht="15" hidden="false" customHeight="false" outlineLevel="0" collapsed="false">
      <c r="A6762" s="0" t="s">
        <v>6780</v>
      </c>
      <c r="C6762" s="9" t="n">
        <v>-16539.8565669303</v>
      </c>
      <c r="D6762" s="9" t="n">
        <v>5533.4</v>
      </c>
      <c r="E6762" s="11" t="n">
        <v>-6280</v>
      </c>
      <c r="F6762" s="11" t="n">
        <v>-2573.25</v>
      </c>
      <c r="G6762" s="11" t="n">
        <v>-28478.5195141852</v>
      </c>
      <c r="H6762" s="11" t="n">
        <v>-5031.18537414966</v>
      </c>
      <c r="I6762" s="11" t="n">
        <f aca="false">SUM(C6762:H6762)</f>
        <v>-53369.4114552652</v>
      </c>
    </row>
    <row r="6763" customFormat="false" ht="15" hidden="false" customHeight="false" outlineLevel="0" collapsed="false">
      <c r="A6763" s="0" t="s">
        <v>6781</v>
      </c>
      <c r="C6763" s="9" t="n">
        <v>-19483.1226260079</v>
      </c>
      <c r="D6763" s="9" t="n">
        <v>2947.8</v>
      </c>
      <c r="E6763" s="11" t="n">
        <v>-6952.5</v>
      </c>
      <c r="F6763" s="11" t="n">
        <v>-4863.375</v>
      </c>
      <c r="G6763" s="11" t="n">
        <v>-35467.5615155072</v>
      </c>
      <c r="H6763" s="11" t="n">
        <v>-5597.6387755102</v>
      </c>
      <c r="I6763" s="11" t="n">
        <f aca="false">SUM(C6763:H6763)</f>
        <v>-69416.3979170253</v>
      </c>
    </row>
    <row r="6764" customFormat="false" ht="15" hidden="false" customHeight="false" outlineLevel="0" collapsed="false">
      <c r="A6764" s="0" t="s">
        <v>6782</v>
      </c>
      <c r="C6764" s="9" t="n">
        <v>-22904.310653827</v>
      </c>
      <c r="D6764" s="9" t="n">
        <v>-1946.4</v>
      </c>
      <c r="E6764" s="11" t="n">
        <v>-7961.25</v>
      </c>
      <c r="F6764" s="11" t="n">
        <v>-6926.625</v>
      </c>
      <c r="G6764" s="11" t="n">
        <v>-44453.1617769879</v>
      </c>
      <c r="H6764" s="11" t="n">
        <v>-5606.16258503401</v>
      </c>
      <c r="I6764" s="11" t="n">
        <f aca="false">SUM(C6764:H6764)</f>
        <v>-89797.910015849</v>
      </c>
    </row>
    <row r="6765" customFormat="false" ht="15" hidden="false" customHeight="false" outlineLevel="0" collapsed="false">
      <c r="A6765" s="0" t="s">
        <v>6783</v>
      </c>
      <c r="C6765" s="9" t="n">
        <v>-25910.117295273</v>
      </c>
      <c r="D6765" s="9" t="n">
        <v>-5465.6</v>
      </c>
      <c r="E6765" s="11" t="n">
        <v>-9245.75</v>
      </c>
      <c r="F6765" s="11" t="n">
        <v>-9562</v>
      </c>
      <c r="G6765" s="11" t="n">
        <v>-50299.428825591</v>
      </c>
      <c r="H6765" s="11" t="n">
        <v>-9791.03639455782</v>
      </c>
      <c r="I6765" s="11" t="n">
        <f aca="false">SUM(C6765:H6765)</f>
        <v>-110273.932515422</v>
      </c>
    </row>
    <row r="6766" customFormat="false" ht="15" hidden="false" customHeight="false" outlineLevel="0" collapsed="false">
      <c r="A6766" s="0" t="s">
        <v>6784</v>
      </c>
      <c r="C6766" s="9" t="n">
        <v>-28491.9593603118</v>
      </c>
      <c r="D6766" s="9" t="n">
        <v>-2635.7</v>
      </c>
      <c r="E6766" s="11" t="n">
        <v>-10233.75</v>
      </c>
      <c r="F6766" s="11" t="n">
        <v>-9775.875</v>
      </c>
      <c r="G6766" s="11" t="n">
        <v>-53133.332611292</v>
      </c>
      <c r="H6766" s="11" t="n">
        <v>-17248.6085034014</v>
      </c>
      <c r="I6766" s="11" t="n">
        <f aca="false">SUM(C6766:H6766)</f>
        <v>-121519.225475005</v>
      </c>
    </row>
    <row r="6767" customFormat="false" ht="15" hidden="false" customHeight="false" outlineLevel="0" collapsed="false">
      <c r="A6767" s="0" t="s">
        <v>6785</v>
      </c>
      <c r="C6767" s="9" t="n">
        <v>-27820.39392793</v>
      </c>
      <c r="D6767" s="9" t="n">
        <v>3084.5</v>
      </c>
      <c r="E6767" s="11" t="n">
        <v>-10081</v>
      </c>
      <c r="F6767" s="11" t="n">
        <v>-8752.25</v>
      </c>
      <c r="G6767" s="11" t="n">
        <v>-48467.7217155811</v>
      </c>
      <c r="H6767" s="11" t="n">
        <v>-18752.8867346939</v>
      </c>
      <c r="I6767" s="11" t="n">
        <f aca="false">SUM(C6767:H6767)</f>
        <v>-110789.752378205</v>
      </c>
    </row>
    <row r="6768" customFormat="false" ht="15" hidden="false" customHeight="false" outlineLevel="0" collapsed="false">
      <c r="A6768" s="0" t="s">
        <v>6786</v>
      </c>
      <c r="C6768" s="9" t="n">
        <v>-25149.7540200237</v>
      </c>
      <c r="D6768" s="9" t="n">
        <v>5373.6</v>
      </c>
      <c r="E6768" s="11" t="n">
        <v>-9394.25</v>
      </c>
      <c r="F6768" s="11" t="n">
        <v>-7774.625</v>
      </c>
      <c r="G6768" s="11" t="n">
        <v>-43259.416734559</v>
      </c>
      <c r="H6768" s="11" t="n">
        <v>-16500.6826530612</v>
      </c>
      <c r="I6768" s="11" t="n">
        <f aca="false">SUM(C6768:H6768)</f>
        <v>-96705.1284076439</v>
      </c>
    </row>
    <row r="6769" customFormat="false" ht="15" hidden="false" customHeight="false" outlineLevel="0" collapsed="false">
      <c r="A6769" s="0" t="s">
        <v>6787</v>
      </c>
      <c r="C6769" s="9" t="n">
        <v>-21834.0858286522</v>
      </c>
      <c r="D6769" s="9" t="n">
        <v>5722.2</v>
      </c>
      <c r="E6769" s="11" t="n">
        <v>-9008.25</v>
      </c>
      <c r="F6769" s="11" t="n">
        <v>-7508.375</v>
      </c>
      <c r="G6769" s="11" t="n">
        <v>-38356.0860214446</v>
      </c>
      <c r="H6769" s="11" t="n">
        <v>-14363.3513605442</v>
      </c>
      <c r="I6769" s="11" t="n">
        <f aca="false">SUM(C6769:H6769)</f>
        <v>-85347.948210641</v>
      </c>
    </row>
    <row r="6770" customFormat="false" ht="15" hidden="false" customHeight="false" outlineLevel="0" collapsed="false">
      <c r="A6770" s="0" t="s">
        <v>6788</v>
      </c>
      <c r="C6770" s="9" t="n">
        <v>-19503.8209331652</v>
      </c>
      <c r="D6770" s="9" t="n">
        <v>8758.2</v>
      </c>
      <c r="E6770" s="11" t="n">
        <v>-8416</v>
      </c>
      <c r="F6770" s="11" t="n">
        <v>-7089.125</v>
      </c>
      <c r="G6770" s="11" t="n">
        <v>-34661.5110541903</v>
      </c>
      <c r="H6770" s="11" t="n">
        <v>-13528.1408163265</v>
      </c>
      <c r="I6770" s="11" t="n">
        <f aca="false">SUM(C6770:H6770)</f>
        <v>-74440.397803682</v>
      </c>
    </row>
    <row r="6771" customFormat="false" ht="15" hidden="false" customHeight="false" outlineLevel="0" collapsed="false">
      <c r="A6771" s="0" t="s">
        <v>6789</v>
      </c>
      <c r="C6771" s="9" t="n">
        <v>-16621.2763766288</v>
      </c>
      <c r="D6771" s="9" t="n">
        <v>11113.2</v>
      </c>
      <c r="E6771" s="11" t="n">
        <v>-7708</v>
      </c>
      <c r="F6771" s="11" t="n">
        <v>-6627.5</v>
      </c>
      <c r="G6771" s="11" t="n">
        <v>-32713.0355113692</v>
      </c>
      <c r="H6771" s="11" t="n">
        <v>-13273.5391156463</v>
      </c>
      <c r="I6771" s="11" t="n">
        <f aca="false">SUM(C6771:H6771)</f>
        <v>-65830.1510036443</v>
      </c>
    </row>
    <row r="6772" customFormat="false" ht="15" hidden="false" customHeight="false" outlineLevel="0" collapsed="false">
      <c r="A6772" s="0" t="s">
        <v>6790</v>
      </c>
      <c r="C6772" s="9" t="n">
        <v>-10322.1172761665</v>
      </c>
      <c r="D6772" s="9" t="n">
        <v>12239.3</v>
      </c>
      <c r="E6772" s="11" t="n">
        <v>-7257</v>
      </c>
      <c r="F6772" s="11" t="n">
        <v>-6968.625</v>
      </c>
      <c r="G6772" s="11" t="n">
        <v>-32365.6972332428</v>
      </c>
      <c r="H6772" s="11" t="n">
        <v>-12544.4353741497</v>
      </c>
      <c r="I6772" s="11" t="n">
        <f aca="false">SUM(C6772:H6772)</f>
        <v>-57218.5748835589</v>
      </c>
    </row>
    <row r="6773" customFormat="false" ht="15" hidden="false" customHeight="false" outlineLevel="0" collapsed="false">
      <c r="A6773" s="0" t="s">
        <v>6791</v>
      </c>
      <c r="C6773" s="9" t="n">
        <v>-11363.0714509534</v>
      </c>
      <c r="D6773" s="9" t="n">
        <v>13970.9</v>
      </c>
      <c r="E6773" s="11" t="n">
        <v>-7012.25</v>
      </c>
      <c r="F6773" s="11" t="n">
        <v>-8025.125</v>
      </c>
      <c r="G6773" s="11" t="n">
        <v>-33332.336329523</v>
      </c>
      <c r="H6773" s="11" t="n">
        <v>-12686.6170068027</v>
      </c>
      <c r="I6773" s="11" t="n">
        <f aca="false">SUM(C6773:H6773)</f>
        <v>-58448.4997872792</v>
      </c>
    </row>
    <row r="6774" customFormat="false" ht="15" hidden="false" customHeight="false" outlineLevel="0" collapsed="false">
      <c r="A6774" s="0" t="s">
        <v>6792</v>
      </c>
      <c r="C6774" s="9" t="n">
        <v>-13368.249575834</v>
      </c>
      <c r="D6774" s="9" t="n">
        <v>14798.3</v>
      </c>
      <c r="E6774" s="11" t="n">
        <v>-6974</v>
      </c>
      <c r="F6774" s="11" t="n">
        <v>-9198.25</v>
      </c>
      <c r="G6774" s="11" t="n">
        <v>-35385.2250661535</v>
      </c>
      <c r="H6774" s="11" t="n">
        <v>-13201.7074829932</v>
      </c>
      <c r="I6774" s="11" t="n">
        <f aca="false">SUM(C6774:H6774)</f>
        <v>-63329.1321249807</v>
      </c>
    </row>
    <row r="6775" customFormat="false" ht="15" hidden="false" customHeight="false" outlineLevel="0" collapsed="false">
      <c r="A6775" s="0" t="s">
        <v>6793</v>
      </c>
      <c r="C6775" s="9" t="n">
        <v>-14886.753460201</v>
      </c>
      <c r="D6775" s="9" t="n">
        <v>11941.5</v>
      </c>
      <c r="E6775" s="11" t="n">
        <v>-7197.5</v>
      </c>
      <c r="F6775" s="11" t="n">
        <v>-9875.75</v>
      </c>
      <c r="G6775" s="11" t="n">
        <v>-38025.0987810341</v>
      </c>
      <c r="H6775" s="11" t="n">
        <v>-13961.7493197279</v>
      </c>
      <c r="I6775" s="11" t="n">
        <f aca="false">SUM(C6775:H6775)</f>
        <v>-72005.351560963</v>
      </c>
    </row>
    <row r="6776" customFormat="false" ht="15" hidden="false" customHeight="false" outlineLevel="0" collapsed="false">
      <c r="A6776" s="0" t="s">
        <v>6794</v>
      </c>
      <c r="C6776" s="9" t="n">
        <v>-16784.3095743055</v>
      </c>
      <c r="D6776" s="9" t="n">
        <v>7044.7</v>
      </c>
      <c r="E6776" s="11" t="n">
        <v>-7742</v>
      </c>
      <c r="F6776" s="11" t="n">
        <v>-11260.375</v>
      </c>
      <c r="G6776" s="11" t="n">
        <v>-42154.29925043</v>
      </c>
      <c r="H6776" s="11" t="n">
        <v>-16875.5204081633</v>
      </c>
      <c r="I6776" s="11" t="n">
        <f aca="false">SUM(C6776:H6776)</f>
        <v>-87771.8042328988</v>
      </c>
    </row>
    <row r="6777" customFormat="false" ht="15" hidden="false" customHeight="false" outlineLevel="0" collapsed="false">
      <c r="A6777" s="0" t="s">
        <v>6795</v>
      </c>
      <c r="C6777" s="9" t="n">
        <v>-20469.9624995223</v>
      </c>
      <c r="D6777" s="9" t="n">
        <v>3136.2</v>
      </c>
      <c r="E6777" s="11" t="n">
        <v>-8912.75</v>
      </c>
      <c r="F6777" s="11" t="n">
        <v>-13235.5</v>
      </c>
      <c r="G6777" s="11" t="n">
        <v>-50312.4164256506</v>
      </c>
      <c r="H6777" s="11" t="n">
        <v>-20576.4119047619</v>
      </c>
      <c r="I6777" s="11" t="n">
        <f aca="false">SUM(C6777:H6777)</f>
        <v>-110370.840829935</v>
      </c>
    </row>
    <row r="6778" customFormat="false" ht="15" hidden="false" customHeight="false" outlineLevel="0" collapsed="false">
      <c r="A6778" s="0" t="s">
        <v>6796</v>
      </c>
      <c r="C6778" s="9" t="n">
        <v>-24265.8526500822</v>
      </c>
      <c r="D6778" s="9" t="n">
        <v>2787</v>
      </c>
      <c r="E6778" s="11" t="n">
        <v>-10077.25</v>
      </c>
      <c r="F6778" s="11" t="n">
        <v>-13659.875</v>
      </c>
      <c r="G6778" s="11" t="n">
        <v>-55263.1946240133</v>
      </c>
      <c r="H6778" s="11" t="n">
        <v>-22199.0744897959</v>
      </c>
      <c r="I6778" s="11" t="n">
        <f aca="false">SUM(C6778:H6778)</f>
        <v>-122678.246763891</v>
      </c>
    </row>
    <row r="6779" customFormat="false" ht="15" hidden="false" customHeight="false" outlineLevel="0" collapsed="false">
      <c r="A6779" s="0" t="s">
        <v>6797</v>
      </c>
      <c r="C6779" s="9" t="n">
        <v>-24592.6405174061</v>
      </c>
      <c r="D6779" s="9" t="n">
        <v>2733.8</v>
      </c>
      <c r="E6779" s="11" t="n">
        <v>-10158.25</v>
      </c>
      <c r="F6779" s="11" t="n">
        <v>-11216.25</v>
      </c>
      <c r="G6779" s="11" t="n">
        <v>-52497.5001270796</v>
      </c>
      <c r="H6779" s="11" t="n">
        <v>-22728.9646258503</v>
      </c>
      <c r="I6779" s="11" t="n">
        <f aca="false">SUM(C6779:H6779)</f>
        <v>-118459.805270336</v>
      </c>
    </row>
    <row r="6780" customFormat="false" ht="15" hidden="false" customHeight="false" outlineLevel="0" collapsed="false">
      <c r="A6780" s="0" t="s">
        <v>6798</v>
      </c>
      <c r="C6780" s="9" t="n">
        <v>-23141.3846727043</v>
      </c>
      <c r="D6780" s="9" t="n">
        <v>2754.3</v>
      </c>
      <c r="E6780" s="11" t="n">
        <v>-9893.5</v>
      </c>
      <c r="F6780" s="11" t="n">
        <v>-7159.875</v>
      </c>
      <c r="G6780" s="11" t="n">
        <v>-44242.560895384</v>
      </c>
      <c r="H6780" s="11" t="n">
        <v>-21355.8823129252</v>
      </c>
      <c r="I6780" s="11" t="n">
        <f aca="false">SUM(C6780:H6780)</f>
        <v>-103038.902881013</v>
      </c>
    </row>
    <row r="6781" customFormat="false" ht="15" hidden="false" customHeight="false" outlineLevel="0" collapsed="false">
      <c r="A6781" s="0" t="s">
        <v>6799</v>
      </c>
      <c r="C6781" s="9" t="n">
        <v>-21727.8556116015</v>
      </c>
      <c r="D6781" s="9" t="n">
        <v>3000.7</v>
      </c>
      <c r="E6781" s="11" t="n">
        <v>-8854.75</v>
      </c>
      <c r="F6781" s="11" t="n">
        <v>-5017.375</v>
      </c>
      <c r="G6781" s="11" t="n">
        <v>-37518.4568349381</v>
      </c>
      <c r="H6781" s="11" t="n">
        <v>-18594.5224489796</v>
      </c>
      <c r="I6781" s="11" t="n">
        <f aca="false">SUM(C6781:H6781)</f>
        <v>-88712.2598955192</v>
      </c>
    </row>
    <row r="6782" customFormat="false" ht="15" hidden="false" customHeight="false" outlineLevel="0" collapsed="false">
      <c r="A6782" s="0" t="s">
        <v>6800</v>
      </c>
      <c r="C6782" s="9" t="n">
        <v>-20654.632905346</v>
      </c>
      <c r="D6782" s="9" t="n">
        <v>4290.6</v>
      </c>
      <c r="E6782" s="11" t="n">
        <v>-7709.75</v>
      </c>
      <c r="F6782" s="11" t="n">
        <v>-3338</v>
      </c>
      <c r="G6782" s="11" t="n">
        <v>-31950.5627456542</v>
      </c>
      <c r="H6782" s="11" t="n">
        <v>-14322.437755102</v>
      </c>
      <c r="I6782" s="11" t="n">
        <f aca="false">SUM(C6782:H6782)</f>
        <v>-73684.7834061022</v>
      </c>
    </row>
    <row r="6783" customFormat="false" ht="15" hidden="false" customHeight="false" outlineLevel="0" collapsed="false">
      <c r="A6783" s="0" t="s">
        <v>6801</v>
      </c>
      <c r="C6783" s="9" t="n">
        <v>-19639.7484237074</v>
      </c>
      <c r="D6783" s="9" t="n">
        <v>7497.3</v>
      </c>
      <c r="E6783" s="11" t="n">
        <v>-6668</v>
      </c>
      <c r="F6783" s="11" t="n">
        <v>-2439.75</v>
      </c>
      <c r="G6783" s="11" t="n">
        <v>-25352.1312909845</v>
      </c>
      <c r="H6783" s="11" t="n">
        <v>-11464.1962585034</v>
      </c>
      <c r="I6783" s="11" t="n">
        <f aca="false">SUM(C6783:H6783)</f>
        <v>-58066.5259731953</v>
      </c>
    </row>
    <row r="6784" customFormat="false" ht="15" hidden="false" customHeight="false" outlineLevel="0" collapsed="false">
      <c r="A6784" s="0" t="s">
        <v>6802</v>
      </c>
      <c r="C6784" s="9" t="n">
        <v>-19298.7486720929</v>
      </c>
      <c r="D6784" s="9" t="n">
        <v>8822.1</v>
      </c>
      <c r="E6784" s="11" t="n">
        <v>-5965.75</v>
      </c>
      <c r="F6784" s="11" t="n">
        <v>-2545.875</v>
      </c>
      <c r="G6784" s="11" t="n">
        <v>-21561.2628720977</v>
      </c>
      <c r="H6784" s="11" t="n">
        <v>-8490.71258503401</v>
      </c>
      <c r="I6784" s="11" t="n">
        <f aca="false">SUM(C6784:H6784)</f>
        <v>-49040.2491292247</v>
      </c>
    </row>
    <row r="6785" customFormat="false" ht="15" hidden="false" customHeight="false" outlineLevel="0" collapsed="false">
      <c r="A6785" s="0" t="s">
        <v>6803</v>
      </c>
      <c r="C6785" s="9" t="n">
        <v>-18859.9171729909</v>
      </c>
      <c r="D6785" s="9" t="n">
        <v>9374.4</v>
      </c>
      <c r="E6785" s="11" t="n">
        <v>-5608</v>
      </c>
      <c r="F6785" s="11" t="n">
        <v>-3162.25</v>
      </c>
      <c r="G6785" s="11" t="n">
        <v>-20650.7531247657</v>
      </c>
      <c r="H6785" s="11" t="n">
        <v>-6163.63537414966</v>
      </c>
      <c r="I6785" s="11" t="n">
        <f aca="false">SUM(C6785:H6785)</f>
        <v>-45070.1556719063</v>
      </c>
    </row>
    <row r="6786" customFormat="false" ht="15" hidden="false" customHeight="false" outlineLevel="0" collapsed="false">
      <c r="A6786" s="0" t="s">
        <v>6804</v>
      </c>
      <c r="C6786" s="9" t="n">
        <v>-18917.9589781803</v>
      </c>
      <c r="D6786" s="9" t="n">
        <v>8977.4</v>
      </c>
      <c r="E6786" s="11" t="n">
        <v>-5744.75</v>
      </c>
      <c r="F6786" s="11" t="n">
        <v>-3981.75</v>
      </c>
      <c r="G6786" s="11" t="n">
        <v>-23231.944474229</v>
      </c>
      <c r="H6786" s="11" t="n">
        <v>-5806.77517006802</v>
      </c>
      <c r="I6786" s="11" t="n">
        <f aca="false">SUM(C6786:H6786)</f>
        <v>-48705.7786224773</v>
      </c>
    </row>
    <row r="6787" customFormat="false" ht="15" hidden="false" customHeight="false" outlineLevel="0" collapsed="false">
      <c r="A6787" s="0" t="s">
        <v>6805</v>
      </c>
      <c r="C6787" s="9" t="n">
        <v>-20748.827391188</v>
      </c>
      <c r="D6787" s="9" t="n">
        <v>7378.4</v>
      </c>
      <c r="E6787" s="11" t="n">
        <v>-6179.25</v>
      </c>
      <c r="F6787" s="11" t="n">
        <v>-5081.5</v>
      </c>
      <c r="G6787" s="11" t="n">
        <v>-27674.1673700084</v>
      </c>
      <c r="H6787" s="11" t="n">
        <v>-6047.28843537415</v>
      </c>
      <c r="I6787" s="11" t="n">
        <f aca="false">SUM(C6787:H6787)</f>
        <v>-58352.6331965706</v>
      </c>
    </row>
    <row r="6788" customFormat="false" ht="15" hidden="false" customHeight="false" outlineLevel="0" collapsed="false">
      <c r="A6788" s="0" t="s">
        <v>6806</v>
      </c>
      <c r="C6788" s="9" t="n">
        <v>-22643.1067484428</v>
      </c>
      <c r="D6788" s="9" t="n">
        <v>3242.3</v>
      </c>
      <c r="E6788" s="11" t="n">
        <v>-7358</v>
      </c>
      <c r="F6788" s="11" t="n">
        <v>-4220.125</v>
      </c>
      <c r="G6788" s="11" t="n">
        <v>-35187.6185163339</v>
      </c>
      <c r="H6788" s="11" t="n">
        <v>-5805.33775510204</v>
      </c>
      <c r="I6788" s="11" t="n">
        <f aca="false">SUM(C6788:H6788)</f>
        <v>-71971.8880198787</v>
      </c>
    </row>
    <row r="6789" customFormat="false" ht="15" hidden="false" customHeight="false" outlineLevel="0" collapsed="false">
      <c r="A6789" s="0" t="s">
        <v>6807</v>
      </c>
      <c r="C6789" s="9" t="n">
        <v>-25209.2424815622</v>
      </c>
      <c r="D6789" s="9" t="n">
        <v>698.300000000003</v>
      </c>
      <c r="E6789" s="11" t="n">
        <v>-8644.25</v>
      </c>
      <c r="F6789" s="11" t="n">
        <v>-3242.25</v>
      </c>
      <c r="G6789" s="11" t="n">
        <v>-34036.5804661351</v>
      </c>
      <c r="H6789" s="11" t="n">
        <v>-10690.2544217687</v>
      </c>
      <c r="I6789" s="11" t="n">
        <f aca="false">SUM(C6789:H6789)</f>
        <v>-81124.277369466</v>
      </c>
    </row>
    <row r="6790" customFormat="false" ht="15" hidden="false" customHeight="false" outlineLevel="0" collapsed="false">
      <c r="A6790" s="0" t="s">
        <v>6808</v>
      </c>
      <c r="C6790" s="9" t="n">
        <v>-27201.9927738928</v>
      </c>
      <c r="D6790" s="9" t="n">
        <v>4739.6</v>
      </c>
      <c r="E6790" s="11" t="n">
        <v>-9477.75</v>
      </c>
      <c r="F6790" s="11" t="n">
        <v>-1051.5</v>
      </c>
      <c r="G6790" s="11" t="n">
        <v>-26940.9023644102</v>
      </c>
      <c r="H6790" s="11" t="n">
        <v>-19772.6568027211</v>
      </c>
      <c r="I6790" s="11" t="n">
        <f aca="false">SUM(C6790:H6790)</f>
        <v>-79705.2019410241</v>
      </c>
    </row>
    <row r="6791" customFormat="false" ht="15" hidden="false" customHeight="false" outlineLevel="0" collapsed="false">
      <c r="A6791" s="0" t="s">
        <v>6809</v>
      </c>
      <c r="C6791" s="9" t="n">
        <v>-26207.488771065</v>
      </c>
      <c r="D6791" s="9" t="n">
        <v>8834</v>
      </c>
      <c r="E6791" s="11" t="n">
        <v>-9247.25</v>
      </c>
      <c r="F6791" s="11" t="n">
        <v>806.875</v>
      </c>
      <c r="G6791" s="11" t="n">
        <v>-19601.694823126</v>
      </c>
      <c r="H6791" s="11" t="n">
        <v>-19401.1880952381</v>
      </c>
      <c r="I6791" s="11" t="n">
        <f aca="false">SUM(C6791:H6791)</f>
        <v>-64816.7466894291</v>
      </c>
    </row>
    <row r="6792" customFormat="false" ht="15" hidden="false" customHeight="false" outlineLevel="0" collapsed="false">
      <c r="A6792" s="0" t="s">
        <v>6810</v>
      </c>
      <c r="C6792" s="9" t="n">
        <v>-24653.4717681226</v>
      </c>
      <c r="D6792" s="9" t="n">
        <v>8932.5</v>
      </c>
      <c r="E6792" s="11" t="n">
        <v>-8391.25</v>
      </c>
      <c r="F6792" s="11" t="n">
        <v>1721.5</v>
      </c>
      <c r="G6792" s="11" t="n">
        <v>-13780.6827774476</v>
      </c>
      <c r="H6792" s="11" t="n">
        <v>-15295.7156462585</v>
      </c>
      <c r="I6792" s="11" t="n">
        <f aca="false">SUM(C6792:H6792)</f>
        <v>-51467.1201918287</v>
      </c>
    </row>
    <row r="6793" customFormat="false" ht="15" hidden="false" customHeight="false" outlineLevel="0" collapsed="false">
      <c r="A6793" s="0" t="s">
        <v>6811</v>
      </c>
      <c r="C6793" s="9" t="n">
        <v>-20085.3362451756</v>
      </c>
      <c r="D6793" s="9" t="n">
        <v>8334.1</v>
      </c>
      <c r="E6793" s="11" t="n">
        <v>-7992</v>
      </c>
      <c r="F6793" s="11" t="n">
        <v>1892.75</v>
      </c>
      <c r="G6793" s="11" t="n">
        <v>-9969.54138917319</v>
      </c>
      <c r="H6793" s="11" t="n">
        <v>-11812.9619047619</v>
      </c>
      <c r="I6793" s="11" t="n">
        <f aca="false">SUM(C6793:H6793)</f>
        <v>-39632.9895391107</v>
      </c>
    </row>
    <row r="6794" customFormat="false" ht="15" hidden="false" customHeight="false" outlineLevel="0" collapsed="false">
      <c r="A6794" s="0" t="s">
        <v>6812</v>
      </c>
      <c r="C6794" s="9" t="n">
        <v>-17016.8514081547</v>
      </c>
      <c r="D6794" s="9" t="n">
        <v>12065.7</v>
      </c>
      <c r="E6794" s="11" t="n">
        <v>-7360</v>
      </c>
      <c r="F6794" s="11" t="n">
        <v>2839.375</v>
      </c>
      <c r="G6794" s="11" t="n">
        <v>-5882.55851407992</v>
      </c>
      <c r="H6794" s="11" t="n">
        <v>-9903.25170068027</v>
      </c>
      <c r="I6794" s="11" t="n">
        <f aca="false">SUM(C6794:H6794)</f>
        <v>-25257.5866229149</v>
      </c>
    </row>
    <row r="6795" customFormat="false" ht="15" hidden="false" customHeight="false" outlineLevel="0" collapsed="false">
      <c r="A6795" s="0" t="s">
        <v>6813</v>
      </c>
      <c r="C6795" s="9" t="n">
        <v>-15791.0832282472</v>
      </c>
      <c r="D6795" s="9" t="n">
        <v>14647</v>
      </c>
      <c r="E6795" s="11" t="n">
        <v>-6471.5</v>
      </c>
      <c r="F6795" s="11" t="n">
        <v>2892.5</v>
      </c>
      <c r="G6795" s="11" t="n">
        <v>-3708.53027057208</v>
      </c>
      <c r="H6795" s="11" t="n">
        <v>-8055.84217687075</v>
      </c>
      <c r="I6795" s="11" t="n">
        <f aca="false">SUM(C6795:H6795)</f>
        <v>-16487.45567569</v>
      </c>
    </row>
    <row r="6796" customFormat="false" ht="15" hidden="false" customHeight="false" outlineLevel="0" collapsed="false">
      <c r="A6796" s="0" t="s">
        <v>6814</v>
      </c>
      <c r="C6796" s="9" t="n">
        <v>6413.54266498529</v>
      </c>
      <c r="D6796" s="9" t="n">
        <v>16430.8</v>
      </c>
      <c r="E6796" s="11" t="n">
        <v>-6160.25</v>
      </c>
      <c r="F6796" s="11" t="n">
        <v>1720.875</v>
      </c>
      <c r="G6796" s="11" t="n">
        <v>-2184.64000645228</v>
      </c>
      <c r="H6796" s="11" t="n">
        <v>-6840.63945578231</v>
      </c>
      <c r="I6796" s="11" t="n">
        <f aca="false">SUM(C6796:H6796)</f>
        <v>9379.6882027507</v>
      </c>
    </row>
    <row r="6797" customFormat="false" ht="15" hidden="false" customHeight="false" outlineLevel="0" collapsed="false">
      <c r="A6797" s="0" t="s">
        <v>6815</v>
      </c>
      <c r="C6797" s="9" t="n">
        <v>6940.42119301463</v>
      </c>
      <c r="D6797" s="9" t="n">
        <v>18289</v>
      </c>
      <c r="E6797" s="11" t="n">
        <v>-5831</v>
      </c>
      <c r="F6797" s="11" t="n">
        <v>906.75</v>
      </c>
      <c r="G6797" s="11" t="n">
        <v>-2412.52552652685</v>
      </c>
      <c r="H6797" s="11" t="n">
        <v>-6051.85442176871</v>
      </c>
      <c r="I6797" s="11" t="n">
        <f aca="false">SUM(C6797:H6797)</f>
        <v>11840.7912447191</v>
      </c>
    </row>
    <row r="6798" customFormat="false" ht="15" hidden="false" customHeight="false" outlineLevel="0" collapsed="false">
      <c r="A6798" s="0" t="s">
        <v>6816</v>
      </c>
      <c r="C6798" s="9" t="n">
        <v>8440.13177805801</v>
      </c>
      <c r="D6798" s="9" t="n">
        <v>17507.9</v>
      </c>
      <c r="E6798" s="11" t="n">
        <v>-5653</v>
      </c>
      <c r="F6798" s="11" t="n">
        <v>-198.625</v>
      </c>
      <c r="G6798" s="11" t="n">
        <v>-2824.356639265</v>
      </c>
      <c r="H6798" s="11" t="n">
        <v>-6022.38401360544</v>
      </c>
      <c r="I6798" s="11" t="n">
        <f aca="false">SUM(C6798:H6798)</f>
        <v>11249.6661251876</v>
      </c>
    </row>
    <row r="6799" customFormat="false" ht="15" hidden="false" customHeight="false" outlineLevel="0" collapsed="false">
      <c r="A6799" s="0" t="s">
        <v>6817</v>
      </c>
      <c r="C6799" s="9" t="n">
        <v>8864.81043219076</v>
      </c>
      <c r="D6799" s="9" t="n">
        <v>15750.3</v>
      </c>
      <c r="E6799" s="11" t="n">
        <v>-5737.25</v>
      </c>
      <c r="F6799" s="11" t="n">
        <v>-1028</v>
      </c>
      <c r="G6799" s="11" t="n">
        <v>-5659.19710711796</v>
      </c>
      <c r="H6799" s="11" t="n">
        <v>-7313.63401360544</v>
      </c>
      <c r="I6799" s="11" t="n">
        <f aca="false">SUM(C6799:H6799)</f>
        <v>4877.02931146736</v>
      </c>
    </row>
    <row r="6800" customFormat="false" ht="15" hidden="false" customHeight="false" outlineLevel="0" collapsed="false">
      <c r="A6800" s="0" t="s">
        <v>6818</v>
      </c>
      <c r="C6800" s="9" t="n">
        <v>7693.36791050479</v>
      </c>
      <c r="D6800" s="9" t="n">
        <v>10472.5</v>
      </c>
      <c r="E6800" s="11" t="n">
        <v>-6170.25</v>
      </c>
      <c r="F6800" s="11" t="n">
        <v>-2700.875</v>
      </c>
      <c r="G6800" s="11" t="n">
        <v>-10789.6508122231</v>
      </c>
      <c r="H6800" s="11" t="n">
        <v>-9719.21224489796</v>
      </c>
      <c r="I6800" s="11" t="n">
        <f aca="false">SUM(C6800:H6800)</f>
        <v>-11214.1201466163</v>
      </c>
    </row>
    <row r="6801" customFormat="false" ht="15" hidden="false" customHeight="false" outlineLevel="0" collapsed="false">
      <c r="A6801" s="0" t="s">
        <v>6819</v>
      </c>
      <c r="C6801" s="9" t="n">
        <v>3502.79730788337</v>
      </c>
      <c r="D6801" s="9" t="n">
        <v>5873.7</v>
      </c>
      <c r="E6801" s="11" t="n">
        <v>-7090</v>
      </c>
      <c r="F6801" s="11" t="n">
        <v>-5050.5</v>
      </c>
      <c r="G6801" s="11" t="n">
        <v>-20257.0688817181</v>
      </c>
      <c r="H6801" s="11" t="n">
        <v>-12908.2272108844</v>
      </c>
      <c r="I6801" s="11" t="n">
        <f aca="false">SUM(C6801:H6801)</f>
        <v>-35929.2987847191</v>
      </c>
    </row>
    <row r="6802" customFormat="false" ht="15" hidden="false" customHeight="false" outlineLevel="0" collapsed="false">
      <c r="A6802" s="0" t="s">
        <v>6820</v>
      </c>
      <c r="C6802" s="9" t="n">
        <v>-1556.72779433681</v>
      </c>
      <c r="D6802" s="9" t="n">
        <v>5437.8</v>
      </c>
      <c r="E6802" s="11" t="n">
        <v>-8017.25</v>
      </c>
      <c r="F6802" s="11" t="n">
        <v>-5814.375</v>
      </c>
      <c r="G6802" s="11" t="n">
        <v>-28597.5126008175</v>
      </c>
      <c r="H6802" s="11" t="n">
        <v>-15237.5442176871</v>
      </c>
      <c r="I6802" s="11" t="n">
        <f aca="false">SUM(C6802:H6802)</f>
        <v>-53785.6096128414</v>
      </c>
    </row>
    <row r="6803" customFormat="false" ht="15" hidden="false" customHeight="false" outlineLevel="0" collapsed="false">
      <c r="A6803" s="0" t="s">
        <v>6821</v>
      </c>
      <c r="C6803" s="9" t="n">
        <v>-1508.0310252589</v>
      </c>
      <c r="D6803" s="9" t="n">
        <v>6002</v>
      </c>
      <c r="E6803" s="11" t="n">
        <v>-8169.25</v>
      </c>
      <c r="F6803" s="11" t="n">
        <v>-5764.25</v>
      </c>
      <c r="G6803" s="11" t="n">
        <v>-28155.3120371485</v>
      </c>
      <c r="H6803" s="11" t="n">
        <v>-16687.9656462585</v>
      </c>
      <c r="I6803" s="11" t="n">
        <f aca="false">SUM(C6803:H6803)</f>
        <v>-54282.8087086659</v>
      </c>
    </row>
    <row r="6804" customFormat="false" ht="15" hidden="false" customHeight="false" outlineLevel="0" collapsed="false">
      <c r="A6804" s="0" t="s">
        <v>6822</v>
      </c>
      <c r="C6804" s="9" t="n">
        <v>439.955118651837</v>
      </c>
      <c r="D6804" s="9" t="n">
        <v>7584.5</v>
      </c>
      <c r="E6804" s="11" t="n">
        <v>-8293.75</v>
      </c>
      <c r="F6804" s="11" t="n">
        <v>-5279</v>
      </c>
      <c r="G6804" s="11" t="n">
        <v>-24198.5810142674</v>
      </c>
      <c r="H6804" s="11" t="n">
        <v>-15423.2928571429</v>
      </c>
      <c r="I6804" s="11" t="n">
        <f aca="false">SUM(C6804:H6804)</f>
        <v>-45170.1687527584</v>
      </c>
    </row>
    <row r="6805" customFormat="false" ht="15" hidden="false" customHeight="false" outlineLevel="0" collapsed="false">
      <c r="A6805" s="0" t="s">
        <v>6823</v>
      </c>
      <c r="C6805" s="9" t="n">
        <v>-9986.55632427682</v>
      </c>
      <c r="D6805" s="9" t="n">
        <v>9953.4</v>
      </c>
      <c r="E6805" s="11" t="n">
        <v>-8374.75</v>
      </c>
      <c r="F6805" s="11" t="n">
        <v>-6342.375</v>
      </c>
      <c r="G6805" s="11" t="n">
        <v>-22246.6784212422</v>
      </c>
      <c r="H6805" s="11" t="n">
        <v>-13827.4554421769</v>
      </c>
      <c r="I6805" s="11" t="n">
        <f aca="false">SUM(C6805:H6805)</f>
        <v>-50824.4151876959</v>
      </c>
    </row>
    <row r="6806" customFormat="false" ht="15" hidden="false" customHeight="false" outlineLevel="0" collapsed="false">
      <c r="A6806" s="0" t="s">
        <v>6824</v>
      </c>
      <c r="C6806" s="9" t="n">
        <v>945.987255913482</v>
      </c>
      <c r="D6806" s="9" t="n">
        <v>11956.3</v>
      </c>
      <c r="E6806" s="11" t="n">
        <v>-8012.25</v>
      </c>
      <c r="F6806" s="11" t="n">
        <v>-5989.375</v>
      </c>
      <c r="G6806" s="11" t="n">
        <v>-19210.1374152119</v>
      </c>
      <c r="H6806" s="11" t="n">
        <v>-10718.8506802721</v>
      </c>
      <c r="I6806" s="11" t="n">
        <f aca="false">SUM(C6806:H6806)</f>
        <v>-31028.3258395705</v>
      </c>
    </row>
    <row r="6807" customFormat="false" ht="15" hidden="false" customHeight="false" outlineLevel="0" collapsed="false">
      <c r="A6807" s="0" t="s">
        <v>6825</v>
      </c>
      <c r="C6807" s="9" t="n">
        <v>-349.372253429632</v>
      </c>
      <c r="D6807" s="9" t="n">
        <v>12802</v>
      </c>
      <c r="E6807" s="11" t="n">
        <v>-6950.75</v>
      </c>
      <c r="F6807" s="11" t="n">
        <v>-4948.625</v>
      </c>
      <c r="G6807" s="11" t="n">
        <v>-17253.8122364629</v>
      </c>
      <c r="H6807" s="11" t="n">
        <v>-9063.72755102041</v>
      </c>
      <c r="I6807" s="11" t="n">
        <f aca="false">SUM(C6807:H6807)</f>
        <v>-25764.2870409129</v>
      </c>
    </row>
    <row r="6808" customFormat="false" ht="15" hidden="false" customHeight="false" outlineLevel="0" collapsed="false">
      <c r="A6808" s="0" t="s">
        <v>6826</v>
      </c>
      <c r="C6808" s="9" t="n">
        <v>-430.738163475864</v>
      </c>
      <c r="D6808" s="9" t="n">
        <v>12814.1</v>
      </c>
      <c r="E6808" s="11" t="n">
        <v>-5513.25</v>
      </c>
      <c r="F6808" s="11" t="n">
        <v>-3493.375</v>
      </c>
      <c r="G6808" s="11" t="n">
        <v>-18693.4800515597</v>
      </c>
      <c r="H6808" s="11" t="n">
        <v>-6914.2350340136</v>
      </c>
      <c r="I6808" s="11" t="n">
        <f aca="false">SUM(C6808:H6808)</f>
        <v>-22230.9782490491</v>
      </c>
    </row>
    <row r="6809" customFormat="false" ht="15" hidden="false" customHeight="false" outlineLevel="0" collapsed="false">
      <c r="A6809" s="0" t="s">
        <v>6827</v>
      </c>
      <c r="C6809" s="9" t="n">
        <v>-2229.7582196492</v>
      </c>
      <c r="D6809" s="9" t="n">
        <v>12726.1</v>
      </c>
      <c r="E6809" s="11" t="n">
        <v>-4784</v>
      </c>
      <c r="F6809" s="11" t="n">
        <v>-3665.375</v>
      </c>
      <c r="G6809" s="11" t="n">
        <v>-22540.6963314064</v>
      </c>
      <c r="H6809" s="11" t="n">
        <v>-5984.01768707483</v>
      </c>
      <c r="I6809" s="11" t="n">
        <f aca="false">SUM(C6809:H6809)</f>
        <v>-26477.7472381304</v>
      </c>
    </row>
    <row r="6810" customFormat="false" ht="15" hidden="false" customHeight="false" outlineLevel="0" collapsed="false">
      <c r="A6810" s="0" t="s">
        <v>6828</v>
      </c>
      <c r="C6810" s="9" t="n">
        <v>-3285.30826550499</v>
      </c>
      <c r="D6810" s="9" t="n">
        <v>10741.9</v>
      </c>
      <c r="E6810" s="11" t="n">
        <v>-4958.75</v>
      </c>
      <c r="F6810" s="11" t="n">
        <v>-2709.375</v>
      </c>
      <c r="G6810" s="11" t="n">
        <v>-26898.394769171</v>
      </c>
      <c r="H6810" s="11" t="n">
        <v>-6190.13741496598</v>
      </c>
      <c r="I6810" s="11" t="n">
        <f aca="false">SUM(C6810:H6810)</f>
        <v>-33300.065449642</v>
      </c>
    </row>
    <row r="6811" customFormat="false" ht="15" hidden="false" customHeight="false" outlineLevel="0" collapsed="false">
      <c r="A6811" s="0" t="s">
        <v>6829</v>
      </c>
      <c r="C6811" s="9" t="n">
        <v>-8305.81760862088</v>
      </c>
      <c r="D6811" s="9" t="n">
        <v>7824.8</v>
      </c>
      <c r="E6811" s="11" t="n">
        <v>-5611.25</v>
      </c>
      <c r="F6811" s="11" t="n">
        <v>-3018.5</v>
      </c>
      <c r="G6811" s="11" t="n">
        <v>-31924.4462709244</v>
      </c>
      <c r="H6811" s="11" t="n">
        <v>-8002.59319727891</v>
      </c>
      <c r="I6811" s="11" t="n">
        <f aca="false">SUM(C6811:H6811)</f>
        <v>-49037.8070768242</v>
      </c>
    </row>
    <row r="6812" customFormat="false" ht="15" hidden="false" customHeight="false" outlineLevel="0" collapsed="false">
      <c r="A6812" s="0" t="s">
        <v>6830</v>
      </c>
      <c r="C6812" s="9" t="n">
        <v>-8380.34315411365</v>
      </c>
      <c r="D6812" s="9" t="n">
        <v>3317.1</v>
      </c>
      <c r="E6812" s="11" t="n">
        <v>-6520.25</v>
      </c>
      <c r="F6812" s="11" t="n">
        <v>-3745.25</v>
      </c>
      <c r="G6812" s="11" t="n">
        <v>-38613.0572311769</v>
      </c>
      <c r="H6812" s="11" t="n">
        <v>-10299.9414965986</v>
      </c>
      <c r="I6812" s="11" t="n">
        <f aca="false">SUM(C6812:H6812)</f>
        <v>-64241.7418818892</v>
      </c>
    </row>
    <row r="6813" customFormat="false" ht="15" hidden="false" customHeight="false" outlineLevel="0" collapsed="false">
      <c r="A6813" s="0" t="s">
        <v>6831</v>
      </c>
      <c r="C6813" s="9" t="n">
        <v>-9228.64052695938</v>
      </c>
      <c r="D6813" s="9" t="n">
        <v>1150.7</v>
      </c>
      <c r="E6813" s="11" t="n">
        <v>-7802.25</v>
      </c>
      <c r="F6813" s="11" t="n">
        <v>-4885</v>
      </c>
      <c r="G6813" s="11" t="n">
        <v>-39859.0523220888</v>
      </c>
      <c r="H6813" s="11" t="n">
        <v>-13139.9115646259</v>
      </c>
      <c r="I6813" s="11" t="n">
        <f aca="false">SUM(C6813:H6813)</f>
        <v>-73764.1544136741</v>
      </c>
    </row>
    <row r="6814" customFormat="false" ht="15" hidden="false" customHeight="false" outlineLevel="0" collapsed="false">
      <c r="A6814" s="0" t="s">
        <v>6832</v>
      </c>
      <c r="C6814" s="9" t="n">
        <v>-11300.3333371546</v>
      </c>
      <c r="D6814" s="9" t="n">
        <v>6211.2</v>
      </c>
      <c r="E6814" s="11" t="n">
        <v>-8936.25</v>
      </c>
      <c r="F6814" s="11" t="n">
        <v>-2778.75</v>
      </c>
      <c r="G6814" s="11" t="n">
        <v>-36684.1828051925</v>
      </c>
      <c r="H6814" s="11" t="n">
        <v>-18284.3020408163</v>
      </c>
      <c r="I6814" s="11" t="n">
        <f aca="false">SUM(C6814:H6814)</f>
        <v>-71772.6181831635</v>
      </c>
    </row>
    <row r="6815" customFormat="false" ht="15" hidden="false" customHeight="false" outlineLevel="0" collapsed="false">
      <c r="A6815" s="0" t="s">
        <v>6833</v>
      </c>
      <c r="C6815" s="9" t="n">
        <v>-8633.48912644732</v>
      </c>
      <c r="D6815" s="9" t="n">
        <v>10269.2</v>
      </c>
      <c r="E6815" s="11" t="n">
        <v>-8570</v>
      </c>
      <c r="F6815" s="11" t="n">
        <v>-535.5</v>
      </c>
      <c r="G6815" s="11" t="n">
        <v>-29791.7534249671</v>
      </c>
      <c r="H6815" s="11" t="n">
        <v>-17580.3023809524</v>
      </c>
      <c r="I6815" s="11" t="n">
        <f aca="false">SUM(C6815:H6815)</f>
        <v>-54841.8449323668</v>
      </c>
    </row>
    <row r="6816" customFormat="false" ht="15" hidden="false" customHeight="false" outlineLevel="0" collapsed="false">
      <c r="A6816" s="0" t="s">
        <v>6834</v>
      </c>
      <c r="C6816" s="9" t="n">
        <v>-6352.97985593641</v>
      </c>
      <c r="D6816" s="9" t="n">
        <v>10189.1</v>
      </c>
      <c r="E6816" s="11" t="n">
        <v>-7395.5</v>
      </c>
      <c r="F6816" s="11" t="n">
        <v>1505.25</v>
      </c>
      <c r="G6816" s="11" t="n">
        <v>-24860.9760591268</v>
      </c>
      <c r="H6816" s="11" t="n">
        <v>-13775.7003401361</v>
      </c>
      <c r="I6816" s="11" t="n">
        <f aca="false">SUM(C6816:H6816)</f>
        <v>-40690.8062551993</v>
      </c>
    </row>
    <row r="6817" customFormat="false" ht="15" hidden="false" customHeight="false" outlineLevel="0" collapsed="false">
      <c r="A6817" s="0" t="s">
        <v>6835</v>
      </c>
      <c r="C6817" s="9" t="n">
        <v>-2824.65761397073</v>
      </c>
      <c r="D6817" s="9" t="n">
        <v>8198</v>
      </c>
      <c r="E6817" s="11" t="n">
        <v>-6714.75</v>
      </c>
      <c r="F6817" s="11" t="n">
        <v>2262.625</v>
      </c>
      <c r="G6817" s="11" t="n">
        <v>-20772.2051506717</v>
      </c>
      <c r="H6817" s="11" t="n">
        <v>-10432.2343537415</v>
      </c>
      <c r="I6817" s="11" t="n">
        <f aca="false">SUM(C6817:H6817)</f>
        <v>-30283.2221183839</v>
      </c>
    </row>
    <row r="6818" customFormat="false" ht="15" hidden="false" customHeight="false" outlineLevel="0" collapsed="false">
      <c r="A6818" s="0" t="s">
        <v>6836</v>
      </c>
      <c r="C6818" s="9" t="n">
        <v>2106.76376628835</v>
      </c>
      <c r="D6818" s="9" t="n">
        <v>9705.9</v>
      </c>
      <c r="E6818" s="11" t="n">
        <v>-6363.5</v>
      </c>
      <c r="F6818" s="11" t="n">
        <v>3794.625</v>
      </c>
      <c r="G6818" s="11" t="n">
        <v>-16322.8381663767</v>
      </c>
      <c r="H6818" s="11" t="n">
        <v>-8870.09149659864</v>
      </c>
      <c r="I6818" s="11" t="n">
        <f aca="false">SUM(C6818:H6818)</f>
        <v>-15949.140896687</v>
      </c>
    </row>
    <row r="6819" customFormat="false" ht="15" hidden="false" customHeight="false" outlineLevel="0" collapsed="false">
      <c r="A6819" s="0" t="s">
        <v>6837</v>
      </c>
      <c r="C6819" s="9" t="n">
        <v>5426.27091214796</v>
      </c>
      <c r="D6819" s="9" t="n">
        <v>10964.3</v>
      </c>
      <c r="E6819" s="11" t="n">
        <v>-5432.25</v>
      </c>
      <c r="F6819" s="11" t="n">
        <v>4284.875</v>
      </c>
      <c r="G6819" s="11" t="n">
        <v>-13806.1045705319</v>
      </c>
      <c r="H6819" s="11" t="n">
        <v>-7771.4887755102</v>
      </c>
      <c r="I6819" s="11" t="n">
        <f aca="false">SUM(C6819:H6819)</f>
        <v>-6334.39743389415</v>
      </c>
    </row>
    <row r="6820" customFormat="false" ht="15" hidden="false" customHeight="false" outlineLevel="0" collapsed="false">
      <c r="A6820" s="0" t="s">
        <v>6838</v>
      </c>
      <c r="C6820" s="9" t="n">
        <v>2532.81105506515</v>
      </c>
      <c r="D6820" s="9" t="n">
        <v>10597.7</v>
      </c>
      <c r="E6820" s="11" t="n">
        <v>-5260.75</v>
      </c>
      <c r="F6820" s="11" t="n">
        <v>4056.625</v>
      </c>
      <c r="G6820" s="11" t="n">
        <v>-11629.4534710195</v>
      </c>
      <c r="H6820" s="11" t="n">
        <v>-6510.98945578231</v>
      </c>
      <c r="I6820" s="11" t="n">
        <f aca="false">SUM(C6820:H6820)</f>
        <v>-6214.05687173662</v>
      </c>
    </row>
    <row r="6821" customFormat="false" ht="15" hidden="false" customHeight="false" outlineLevel="0" collapsed="false">
      <c r="A6821" s="0" t="s">
        <v>6839</v>
      </c>
      <c r="C6821" s="9" t="n">
        <v>1498.02879361076</v>
      </c>
      <c r="D6821" s="9" t="n">
        <v>13280.4</v>
      </c>
      <c r="E6821" s="11" t="n">
        <v>-5761.5</v>
      </c>
      <c r="F6821" s="11" t="n">
        <v>3882.5</v>
      </c>
      <c r="G6821" s="11" t="n">
        <v>-10252.3957870012</v>
      </c>
      <c r="H6821" s="11" t="n">
        <v>-6135.16224489796</v>
      </c>
      <c r="I6821" s="11" t="n">
        <f aca="false">SUM(C6821:H6821)</f>
        <v>-3488.12923828835</v>
      </c>
    </row>
    <row r="6822" customFormat="false" ht="15" hidden="false" customHeight="false" outlineLevel="0" collapsed="false">
      <c r="A6822" s="0" t="s">
        <v>6840</v>
      </c>
      <c r="C6822" s="9" t="n">
        <v>1147.34909625893</v>
      </c>
      <c r="D6822" s="9" t="n">
        <v>14748.4</v>
      </c>
      <c r="E6822" s="11" t="n">
        <v>-5715.75</v>
      </c>
      <c r="F6822" s="11" t="n">
        <v>4397.5</v>
      </c>
      <c r="G6822" s="11" t="n">
        <v>-10901.6442320314</v>
      </c>
      <c r="H6822" s="11" t="n">
        <v>-6637.56530612245</v>
      </c>
      <c r="I6822" s="11" t="n">
        <f aca="false">SUM(C6822:H6822)</f>
        <v>-2961.71044189489</v>
      </c>
    </row>
    <row r="6823" customFormat="false" ht="15" hidden="false" customHeight="false" outlineLevel="0" collapsed="false">
      <c r="A6823" s="0" t="s">
        <v>6841</v>
      </c>
      <c r="C6823" s="9" t="n">
        <v>681.803278688523</v>
      </c>
      <c r="D6823" s="9" t="n">
        <v>12884.8</v>
      </c>
      <c r="E6823" s="11" t="n">
        <v>-5583.75</v>
      </c>
      <c r="F6823" s="11" t="n">
        <v>3223.625</v>
      </c>
      <c r="G6823" s="11" t="n">
        <v>-13215.1819891737</v>
      </c>
      <c r="H6823" s="11" t="n">
        <v>-7066.37346938776</v>
      </c>
      <c r="I6823" s="11" t="n">
        <f aca="false">SUM(C6823:H6823)</f>
        <v>-9075.07717987289</v>
      </c>
    </row>
    <row r="6824" customFormat="false" ht="15" hidden="false" customHeight="false" outlineLevel="0" collapsed="false">
      <c r="A6824" s="0" t="s">
        <v>6842</v>
      </c>
      <c r="C6824" s="9" t="n">
        <v>-1604.25451870534</v>
      </c>
      <c r="D6824" s="9" t="n">
        <v>7928.5</v>
      </c>
      <c r="E6824" s="11" t="n">
        <v>-6283.25</v>
      </c>
      <c r="F6824" s="11" t="n">
        <v>750</v>
      </c>
      <c r="G6824" s="11" t="n">
        <v>-17977.7817057251</v>
      </c>
      <c r="H6824" s="11" t="n">
        <v>-7825.1</v>
      </c>
      <c r="I6824" s="11" t="n">
        <f aca="false">SUM(C6824:H6824)</f>
        <v>-25011.8862244304</v>
      </c>
    </row>
    <row r="6825" customFormat="false" ht="15" hidden="false" customHeight="false" outlineLevel="0" collapsed="false">
      <c r="A6825" s="0" t="s">
        <v>6843</v>
      </c>
      <c r="C6825" s="9" t="n">
        <v>-6555.03992510222</v>
      </c>
      <c r="D6825" s="9" t="n">
        <v>3704.1</v>
      </c>
      <c r="E6825" s="11" t="n">
        <v>-7392.25</v>
      </c>
      <c r="F6825" s="11" t="n">
        <v>-1447.5</v>
      </c>
      <c r="G6825" s="11" t="n">
        <v>-26401.3414763223</v>
      </c>
      <c r="H6825" s="11" t="n">
        <v>-9037.52006802721</v>
      </c>
      <c r="I6825" s="11" t="n">
        <f aca="false">SUM(C6825:H6825)</f>
        <v>-47129.5514694517</v>
      </c>
    </row>
    <row r="6826" customFormat="false" ht="15" hidden="false" customHeight="false" outlineLevel="0" collapsed="false">
      <c r="A6826" s="0" t="s">
        <v>6844</v>
      </c>
      <c r="C6826" s="9" t="n">
        <v>-11878.0725610455</v>
      </c>
      <c r="D6826" s="9" t="n">
        <v>4263.7</v>
      </c>
      <c r="E6826" s="11" t="n">
        <v>-8621</v>
      </c>
      <c r="F6826" s="11" t="n">
        <v>-2031.5</v>
      </c>
      <c r="G6826" s="11" t="n">
        <v>-32034.7533657766</v>
      </c>
      <c r="H6826" s="11" t="n">
        <v>-9810.22244897959</v>
      </c>
      <c r="I6826" s="11" t="n">
        <f aca="false">SUM(C6826:H6826)</f>
        <v>-60111.8483758017</v>
      </c>
    </row>
    <row r="6827" customFormat="false" ht="15" hidden="false" customHeight="false" outlineLevel="0" collapsed="false">
      <c r="A6827" s="0" t="s">
        <v>6845</v>
      </c>
      <c r="C6827" s="9" t="n">
        <v>-13090.6453800298</v>
      </c>
      <c r="D6827" s="9" t="n">
        <v>5612.9</v>
      </c>
      <c r="E6827" s="11" t="n">
        <v>-8559.25</v>
      </c>
      <c r="F6827" s="11" t="n">
        <v>-1566.625</v>
      </c>
      <c r="G6827" s="11" t="n">
        <v>-31044.4100810093</v>
      </c>
      <c r="H6827" s="11" t="n">
        <v>-11518.0829931973</v>
      </c>
      <c r="I6827" s="11" t="n">
        <f aca="false">SUM(C6827:H6827)</f>
        <v>-60166.1134542364</v>
      </c>
    </row>
    <row r="6828" customFormat="false" ht="15" hidden="false" customHeight="false" outlineLevel="0" collapsed="false">
      <c r="A6828" s="0" t="s">
        <v>6846</v>
      </c>
      <c r="C6828" s="9" t="n">
        <v>-11871.7433604647</v>
      </c>
      <c r="D6828" s="9" t="n">
        <v>7742.6</v>
      </c>
      <c r="E6828" s="11" t="n">
        <v>-8430.5</v>
      </c>
      <c r="F6828" s="11" t="n">
        <v>693.625</v>
      </c>
      <c r="G6828" s="11" t="n">
        <v>-25786.5395565107</v>
      </c>
      <c r="H6828" s="11" t="n">
        <v>-10031.8772108844</v>
      </c>
      <c r="I6828" s="11" t="n">
        <f aca="false">SUM(C6828:H6828)</f>
        <v>-47684.4351278597</v>
      </c>
    </row>
    <row r="6829" customFormat="false" ht="15" hidden="false" customHeight="false" outlineLevel="0" collapsed="false">
      <c r="A6829" s="0" t="s">
        <v>6847</v>
      </c>
      <c r="C6829" s="9" t="n">
        <v>-12798.1694676908</v>
      </c>
      <c r="D6829" s="9" t="n">
        <v>9927.3</v>
      </c>
      <c r="E6829" s="11" t="n">
        <v>-7658.5</v>
      </c>
      <c r="F6829" s="11" t="n">
        <v>2201.75</v>
      </c>
      <c r="G6829" s="11" t="n">
        <v>-24188.3228313588</v>
      </c>
      <c r="H6829" s="11" t="n">
        <v>-6931.35510204081</v>
      </c>
      <c r="I6829" s="11" t="n">
        <f aca="false">SUM(C6829:H6829)</f>
        <v>-39447.2974010904</v>
      </c>
    </row>
    <row r="6830" customFormat="false" ht="15" hidden="false" customHeight="false" outlineLevel="0" collapsed="false">
      <c r="A6830" s="0" t="s">
        <v>6848</v>
      </c>
      <c r="C6830" s="9" t="n">
        <v>-10390.6650426077</v>
      </c>
      <c r="D6830" s="9" t="n">
        <v>11750</v>
      </c>
      <c r="E6830" s="11" t="n">
        <v>-6715.25</v>
      </c>
      <c r="F6830" s="11" t="n">
        <v>4098.25</v>
      </c>
      <c r="G6830" s="11" t="n">
        <v>-20052.8025251285</v>
      </c>
      <c r="H6830" s="11" t="n">
        <v>-2895.74489795918</v>
      </c>
      <c r="I6830" s="11" t="n">
        <f aca="false">SUM(C6830:H6830)</f>
        <v>-24206.2124656953</v>
      </c>
    </row>
    <row r="6831" customFormat="false" ht="15" hidden="false" customHeight="false" outlineLevel="0" collapsed="false">
      <c r="A6831" s="0" t="s">
        <v>6849</v>
      </c>
      <c r="C6831" s="9" t="n">
        <v>-10398.5262524361</v>
      </c>
      <c r="D6831" s="9" t="n">
        <v>15269</v>
      </c>
      <c r="E6831" s="11" t="n">
        <v>-6209.25</v>
      </c>
      <c r="F6831" s="11" t="n">
        <v>4148.5</v>
      </c>
      <c r="G6831" s="11" t="n">
        <v>-16186.6510624778</v>
      </c>
      <c r="H6831" s="11" t="n">
        <v>621.12142857143</v>
      </c>
      <c r="I6831" s="11" t="n">
        <f aca="false">SUM(C6831:H6831)</f>
        <v>-12755.8058863424</v>
      </c>
    </row>
    <row r="6832" customFormat="false" ht="15" hidden="false" customHeight="false" outlineLevel="0" collapsed="false">
      <c r="A6832" s="0" t="s">
        <v>6850</v>
      </c>
      <c r="C6832" s="9" t="n">
        <v>-10850.4460678666</v>
      </c>
      <c r="D6832" s="9" t="n">
        <v>17217.1</v>
      </c>
      <c r="E6832" s="11" t="n">
        <v>-5577.5</v>
      </c>
      <c r="F6832" s="11" t="n">
        <v>2953.625</v>
      </c>
      <c r="G6832" s="11" t="n">
        <v>-14153.1098215848</v>
      </c>
      <c r="H6832" s="11" t="n">
        <v>2219.45306122449</v>
      </c>
      <c r="I6832" s="11" t="n">
        <f aca="false">SUM(C6832:H6832)</f>
        <v>-8190.87782822692</v>
      </c>
    </row>
    <row r="6833" customFormat="false" ht="15" hidden="false" customHeight="false" outlineLevel="0" collapsed="false">
      <c r="A6833" s="0" t="s">
        <v>6851</v>
      </c>
      <c r="C6833" s="9" t="n">
        <v>-11489.0819041614</v>
      </c>
      <c r="D6833" s="9" t="n">
        <v>17197.1</v>
      </c>
      <c r="E6833" s="11" t="n">
        <v>-5162.75</v>
      </c>
      <c r="F6833" s="11" t="n">
        <v>1612.75</v>
      </c>
      <c r="G6833" s="11" t="n">
        <v>-14947.568447604</v>
      </c>
      <c r="H6833" s="11" t="n">
        <v>2800</v>
      </c>
      <c r="I6833" s="11" t="n">
        <f aca="false">SUM(C6833:H6833)</f>
        <v>-9989.55035176546</v>
      </c>
    </row>
    <row r="6834" customFormat="false" ht="15" hidden="false" customHeight="false" outlineLevel="0" collapsed="false">
      <c r="A6834" s="0" t="s">
        <v>6852</v>
      </c>
      <c r="C6834" s="9" t="n">
        <v>-12687.6744239367</v>
      </c>
      <c r="D6834" s="9" t="n">
        <v>15757.9</v>
      </c>
      <c r="E6834" s="11" t="n">
        <v>-4953</v>
      </c>
      <c r="F6834" s="11" t="n">
        <v>-403.625</v>
      </c>
      <c r="G6834" s="11" t="n">
        <v>-20015.5432293382</v>
      </c>
      <c r="H6834" s="11" t="n">
        <v>2800</v>
      </c>
      <c r="I6834" s="11" t="n">
        <f aca="false">SUM(C6834:H6834)</f>
        <v>-19501.942653275</v>
      </c>
    </row>
    <row r="6835" customFormat="false" ht="15" hidden="false" customHeight="false" outlineLevel="0" collapsed="false">
      <c r="A6835" s="0" t="s">
        <v>6853</v>
      </c>
      <c r="C6835" s="9" t="n">
        <v>-15986.0850051588</v>
      </c>
      <c r="D6835" s="9" t="n">
        <v>11813.6</v>
      </c>
      <c r="E6835" s="11" t="n">
        <v>-5745.25</v>
      </c>
      <c r="F6835" s="11" t="n">
        <v>-2086.5</v>
      </c>
      <c r="G6835" s="11" t="n">
        <v>-28866.6268691314</v>
      </c>
      <c r="H6835" s="11" t="n">
        <v>1999.87346938776</v>
      </c>
      <c r="I6835" s="11" t="n">
        <f aca="false">SUM(C6835:H6835)</f>
        <v>-38870.9884049025</v>
      </c>
    </row>
    <row r="6836" customFormat="false" ht="15" hidden="false" customHeight="false" outlineLevel="0" collapsed="false">
      <c r="A6836" s="0" t="s">
        <v>6854</v>
      </c>
      <c r="C6836" s="9" t="n">
        <v>-20655.4793648974</v>
      </c>
      <c r="D6836" s="9" t="n">
        <v>6618.5</v>
      </c>
      <c r="E6836" s="11" t="n">
        <v>-6707.25</v>
      </c>
      <c r="F6836" s="11" t="n">
        <v>-1590.5</v>
      </c>
      <c r="G6836" s="11" t="n">
        <v>-40397.9079801164</v>
      </c>
      <c r="H6836" s="11" t="n">
        <v>-1624.49013605442</v>
      </c>
      <c r="I6836" s="11" t="n">
        <f aca="false">SUM(C6836:H6836)</f>
        <v>-64357.1274810682</v>
      </c>
    </row>
    <row r="6837" customFormat="false" ht="15" hidden="false" customHeight="false" outlineLevel="0" collapsed="false">
      <c r="A6837" s="0" t="s">
        <v>6855</v>
      </c>
      <c r="C6837" s="9" t="n">
        <v>-25213.7828862394</v>
      </c>
      <c r="D6837" s="9" t="n">
        <v>3130.8</v>
      </c>
      <c r="E6837" s="11" t="n">
        <v>-7455.25</v>
      </c>
      <c r="F6837" s="11" t="n">
        <v>-1303.25</v>
      </c>
      <c r="G6837" s="11" t="n">
        <v>-44077.01776582</v>
      </c>
      <c r="H6837" s="11" t="n">
        <v>-8656.68775510204</v>
      </c>
      <c r="I6837" s="11" t="n">
        <f aca="false">SUM(C6837:H6837)</f>
        <v>-83575.1884071614</v>
      </c>
    </row>
    <row r="6838" customFormat="false" ht="15" hidden="false" customHeight="false" outlineLevel="0" collapsed="false">
      <c r="A6838" s="0" t="s">
        <v>6856</v>
      </c>
      <c r="C6838" s="9" t="n">
        <v>-24900.3963468226</v>
      </c>
      <c r="D6838" s="9" t="n">
        <v>5841.8</v>
      </c>
      <c r="E6838" s="11" t="n">
        <v>-8351.25</v>
      </c>
      <c r="F6838" s="11" t="n">
        <v>-2.875</v>
      </c>
      <c r="G6838" s="11" t="n">
        <v>-40773.6725490073</v>
      </c>
      <c r="H6838" s="11" t="n">
        <v>-15136.4506802721</v>
      </c>
      <c r="I6838" s="11" t="n">
        <f aca="false">SUM(C6838:H6838)</f>
        <v>-83322.844576102</v>
      </c>
    </row>
    <row r="6839" customFormat="false" ht="15" hidden="false" customHeight="false" outlineLevel="0" collapsed="false">
      <c r="A6839" s="0" t="s">
        <v>6857</v>
      </c>
      <c r="C6839" s="9" t="n">
        <v>-22796.8533780427</v>
      </c>
      <c r="D6839" s="9" t="n">
        <v>9603.4</v>
      </c>
      <c r="E6839" s="11" t="n">
        <v>-7680.25</v>
      </c>
      <c r="F6839" s="11" t="n">
        <v>2151.75</v>
      </c>
      <c r="G6839" s="11" t="n">
        <v>-30448.320602555</v>
      </c>
      <c r="H6839" s="11" t="n">
        <v>-15785.3925170068</v>
      </c>
      <c r="I6839" s="11" t="n">
        <f aca="false">SUM(C6839:H6839)</f>
        <v>-64955.6664976046</v>
      </c>
    </row>
    <row r="6840" customFormat="false" ht="15" hidden="false" customHeight="false" outlineLevel="0" collapsed="false">
      <c r="A6840" s="0" t="s">
        <v>6858</v>
      </c>
      <c r="C6840" s="9" t="n">
        <v>-20786.1646585655</v>
      </c>
      <c r="D6840" s="9" t="n">
        <v>9406.7</v>
      </c>
      <c r="E6840" s="11" t="n">
        <v>-6926.25</v>
      </c>
      <c r="F6840" s="11" t="n">
        <v>3064</v>
      </c>
      <c r="G6840" s="11" t="n">
        <v>-23215.4041772415</v>
      </c>
      <c r="H6840" s="11" t="n">
        <v>-15029.019047619</v>
      </c>
      <c r="I6840" s="11" t="n">
        <f aca="false">SUM(C6840:H6840)</f>
        <v>-53486.137883426</v>
      </c>
    </row>
    <row r="6841" customFormat="false" ht="15" hidden="false" customHeight="false" outlineLevel="0" collapsed="false">
      <c r="A6841" s="0" t="s">
        <v>6859</v>
      </c>
      <c r="C6841" s="9" t="n">
        <v>-17213.7238335435</v>
      </c>
      <c r="D6841" s="9" t="n">
        <v>8113.4</v>
      </c>
      <c r="E6841" s="11" t="n">
        <v>-6923.5</v>
      </c>
      <c r="F6841" s="11" t="n">
        <v>3397.5</v>
      </c>
      <c r="G6841" s="11" t="n">
        <v>-19577.8942350341</v>
      </c>
      <c r="H6841" s="11" t="n">
        <v>-13724.8034013605</v>
      </c>
      <c r="I6841" s="11" t="n">
        <f aca="false">SUM(C6841:H6841)</f>
        <v>-45929.0214699382</v>
      </c>
    </row>
    <row r="6842" customFormat="false" ht="15" hidden="false" customHeight="false" outlineLevel="0" collapsed="false">
      <c r="A6842" s="0" t="s">
        <v>6860</v>
      </c>
      <c r="C6842" s="9" t="n">
        <v>-14421.1471206389</v>
      </c>
      <c r="D6842" s="9" t="n">
        <v>10833.7</v>
      </c>
      <c r="E6842" s="11" t="n">
        <v>-6508.5</v>
      </c>
      <c r="F6842" s="11" t="n">
        <v>3831.125</v>
      </c>
      <c r="G6842" s="11" t="n">
        <v>-14425.9941431334</v>
      </c>
      <c r="H6842" s="11" t="n">
        <v>-12500.4636054422</v>
      </c>
      <c r="I6842" s="11" t="n">
        <f aca="false">SUM(C6842:H6842)</f>
        <v>-33191.2798692145</v>
      </c>
    </row>
    <row r="6843" customFormat="false" ht="15" hidden="false" customHeight="false" outlineLevel="0" collapsed="false">
      <c r="A6843" s="0" t="s">
        <v>6861</v>
      </c>
      <c r="C6843" s="9" t="n">
        <v>-12839.3986969315</v>
      </c>
      <c r="D6843" s="9" t="n">
        <v>13846.6</v>
      </c>
      <c r="E6843" s="11" t="n">
        <v>-5823</v>
      </c>
      <c r="F6843" s="11" t="n">
        <v>4065.875</v>
      </c>
      <c r="G6843" s="11" t="n">
        <v>-10965.3085815427</v>
      </c>
      <c r="H6843" s="11" t="n">
        <v>-10905.3863945578</v>
      </c>
      <c r="I6843" s="11" t="n">
        <f aca="false">SUM(C6843:H6843)</f>
        <v>-22620.6186730321</v>
      </c>
    </row>
    <row r="6844" customFormat="false" ht="15" hidden="false" customHeight="false" outlineLevel="0" collapsed="false">
      <c r="A6844" s="0" t="s">
        <v>6862</v>
      </c>
      <c r="C6844" s="9" t="n">
        <v>10000</v>
      </c>
      <c r="D6844" s="9" t="n">
        <v>15753.7</v>
      </c>
      <c r="E6844" s="11" t="n">
        <v>-5336.5</v>
      </c>
      <c r="F6844" s="11" t="n">
        <v>4050</v>
      </c>
      <c r="G6844" s="11" t="n">
        <v>-10066.4620573977</v>
      </c>
      <c r="H6844" s="11" t="n">
        <v>-9800.54693877551</v>
      </c>
      <c r="I6844" s="11" t="n">
        <f aca="false">SUM(C6844:H6844)</f>
        <v>4600.19100382683</v>
      </c>
    </row>
    <row r="6845" customFormat="false" ht="15" hidden="false" customHeight="false" outlineLevel="0" collapsed="false">
      <c r="A6845" s="0" t="s">
        <v>6863</v>
      </c>
      <c r="C6845" s="9" t="n">
        <v>10000</v>
      </c>
      <c r="D6845" s="9" t="n">
        <v>16551.9</v>
      </c>
      <c r="E6845" s="11" t="n">
        <v>-5180.5</v>
      </c>
      <c r="F6845" s="11" t="n">
        <v>4223</v>
      </c>
      <c r="G6845" s="11" t="n">
        <v>-9938.7772683862</v>
      </c>
      <c r="H6845" s="11" t="n">
        <v>-8799.92380952381</v>
      </c>
      <c r="I6845" s="11" t="n">
        <f aca="false">SUM(C6845:H6845)</f>
        <v>6855.69892208999</v>
      </c>
    </row>
    <row r="6846" customFormat="false" ht="15" hidden="false" customHeight="false" outlineLevel="0" collapsed="false">
      <c r="A6846" s="0" t="s">
        <v>6864</v>
      </c>
      <c r="C6846" s="9" t="n">
        <v>10000</v>
      </c>
      <c r="D6846" s="9" t="n">
        <v>16961.8</v>
      </c>
      <c r="E6846" s="11" t="n">
        <v>-4814</v>
      </c>
      <c r="F6846" s="11" t="n">
        <v>4019.5</v>
      </c>
      <c r="G6846" s="11" t="n">
        <v>-10551.5811259545</v>
      </c>
      <c r="H6846" s="11" t="n">
        <v>-7490.68707482993</v>
      </c>
      <c r="I6846" s="11" t="n">
        <f aca="false">SUM(C6846:H6846)</f>
        <v>8125.03179921555</v>
      </c>
    </row>
    <row r="6847" customFormat="false" ht="15" hidden="false" customHeight="false" outlineLevel="0" collapsed="false">
      <c r="A6847" s="0" t="s">
        <v>6865</v>
      </c>
      <c r="C6847" s="9" t="n">
        <v>10000</v>
      </c>
      <c r="D6847" s="9" t="n">
        <v>16619.8</v>
      </c>
      <c r="E6847" s="11" t="n">
        <v>-5108.25</v>
      </c>
      <c r="F6847" s="11" t="n">
        <v>3760.375</v>
      </c>
      <c r="G6847" s="11" t="n">
        <v>-12658.7491116072</v>
      </c>
      <c r="H6847" s="11" t="n">
        <v>-6898.73197278912</v>
      </c>
      <c r="I6847" s="11" t="n">
        <f aca="false">SUM(C6847:H6847)</f>
        <v>5714.44391560364</v>
      </c>
    </row>
    <row r="6848" customFormat="false" ht="15" hidden="false" customHeight="false" outlineLevel="0" collapsed="false">
      <c r="A6848" s="0" t="s">
        <v>6866</v>
      </c>
      <c r="C6848" s="9" t="n">
        <v>8782.60214375788</v>
      </c>
      <c r="D6848" s="9" t="n">
        <v>15495.8</v>
      </c>
      <c r="E6848" s="11" t="n">
        <v>-5135.75</v>
      </c>
      <c r="F6848" s="11" t="n">
        <v>3179</v>
      </c>
      <c r="G6848" s="11" t="n">
        <v>-14103.2472028331</v>
      </c>
      <c r="H6848" s="11" t="n">
        <v>-7346.90476190476</v>
      </c>
      <c r="I6848" s="11" t="n">
        <f aca="false">SUM(C6848:H6848)</f>
        <v>871.500179019973</v>
      </c>
    </row>
    <row r="6849" customFormat="false" ht="15" hidden="false" customHeight="false" outlineLevel="0" collapsed="false">
      <c r="A6849" s="0" t="s">
        <v>6867</v>
      </c>
      <c r="C6849" s="9" t="n">
        <v>6028.05002101723</v>
      </c>
      <c r="D6849" s="9" t="n">
        <v>14006.6</v>
      </c>
      <c r="E6849" s="11" t="n">
        <v>-5596.25</v>
      </c>
      <c r="F6849" s="11" t="n">
        <v>1810.75</v>
      </c>
      <c r="G6849" s="11" t="n">
        <v>-16324.1712846435</v>
      </c>
      <c r="H6849" s="11" t="n">
        <v>-8498.20680272109</v>
      </c>
      <c r="I6849" s="11" t="n">
        <f aca="false">SUM(C6849:H6849)</f>
        <v>-8573.22806634735</v>
      </c>
    </row>
    <row r="6850" customFormat="false" ht="15" hidden="false" customHeight="false" outlineLevel="0" collapsed="false">
      <c r="A6850" s="0" t="s">
        <v>6868</v>
      </c>
      <c r="C6850" s="9" t="n">
        <v>3075.44180518934</v>
      </c>
      <c r="D6850" s="9" t="n">
        <v>13679.3</v>
      </c>
      <c r="E6850" s="11" t="n">
        <v>-6224.5</v>
      </c>
      <c r="F6850" s="11" t="n">
        <v>990.5</v>
      </c>
      <c r="G6850" s="11" t="n">
        <v>-19678.0087617621</v>
      </c>
      <c r="H6850" s="11" t="n">
        <v>-9124.89659863946</v>
      </c>
      <c r="I6850" s="11" t="n">
        <f aca="false">SUM(C6850:H6850)</f>
        <v>-17282.1635552122</v>
      </c>
    </row>
    <row r="6851" customFormat="false" ht="15" hidden="false" customHeight="false" outlineLevel="0" collapsed="false">
      <c r="A6851" s="0" t="s">
        <v>6869</v>
      </c>
      <c r="C6851" s="9" t="n">
        <v>-1081.93346325805</v>
      </c>
      <c r="D6851" s="9" t="n">
        <v>13759.7</v>
      </c>
      <c r="E6851" s="11" t="n">
        <v>-6593.5</v>
      </c>
      <c r="F6851" s="11" t="n">
        <v>1742.125</v>
      </c>
      <c r="G6851" s="11" t="n">
        <v>-18838.0385267206</v>
      </c>
      <c r="H6851" s="11" t="n">
        <v>-10944.2928571429</v>
      </c>
      <c r="I6851" s="11" t="n">
        <f aca="false">SUM(C6851:H6851)</f>
        <v>-21955.9398471215</v>
      </c>
    </row>
    <row r="6852" customFormat="false" ht="15" hidden="false" customHeight="false" outlineLevel="0" collapsed="false">
      <c r="A6852" s="0" t="s">
        <v>6870</v>
      </c>
      <c r="C6852" s="9" t="n">
        <v>-2376.94071229317</v>
      </c>
      <c r="D6852" s="9" t="n">
        <v>14791.7</v>
      </c>
      <c r="E6852" s="11" t="n">
        <v>-6809.5</v>
      </c>
      <c r="F6852" s="11" t="n">
        <v>3846.5</v>
      </c>
      <c r="G6852" s="11" t="n">
        <v>-13266.862602781</v>
      </c>
      <c r="H6852" s="11" t="n">
        <v>-9668.9380952381</v>
      </c>
      <c r="I6852" s="11" t="n">
        <f aca="false">SUM(C6852:H6852)</f>
        <v>-13484.0414103123</v>
      </c>
    </row>
    <row r="6853" customFormat="false" ht="15" hidden="false" customHeight="false" outlineLevel="0" collapsed="false">
      <c r="A6853" s="0" t="s">
        <v>6871</v>
      </c>
      <c r="C6853" s="9" t="n">
        <v>-2000.24494631052</v>
      </c>
      <c r="D6853" s="9" t="n">
        <v>16558.1</v>
      </c>
      <c r="E6853" s="11" t="n">
        <v>-6378.75</v>
      </c>
      <c r="F6853" s="11" t="n">
        <v>5380.625</v>
      </c>
      <c r="G6853" s="11" t="n">
        <v>-10581.6827963362</v>
      </c>
      <c r="H6853" s="11" t="n">
        <v>-5736.92653061224</v>
      </c>
      <c r="I6853" s="11" t="n">
        <f aca="false">SUM(C6853:H6853)</f>
        <v>-2758.87927325892</v>
      </c>
    </row>
    <row r="6854" customFormat="false" ht="15" hidden="false" customHeight="false" outlineLevel="0" collapsed="false">
      <c r="A6854" s="0" t="s">
        <v>6872</v>
      </c>
      <c r="C6854" s="9" t="n">
        <v>-2236.73027245978</v>
      </c>
      <c r="D6854" s="9" t="n">
        <v>16723.4</v>
      </c>
      <c r="E6854" s="11" t="n">
        <v>-5610.75</v>
      </c>
      <c r="F6854" s="11" t="n">
        <v>6528.875</v>
      </c>
      <c r="G6854" s="11" t="n">
        <v>-7644.383597508</v>
      </c>
      <c r="H6854" s="11" t="n">
        <v>1568.09217687075</v>
      </c>
      <c r="I6854" s="11" t="n">
        <f aca="false">SUM(C6854:H6854)</f>
        <v>9328.50330690297</v>
      </c>
    </row>
    <row r="6855" customFormat="false" ht="15" hidden="false" customHeight="false" outlineLevel="0" collapsed="false">
      <c r="A6855" s="0" t="s">
        <v>6873</v>
      </c>
      <c r="C6855" s="9" t="n">
        <v>-2446.19798234552</v>
      </c>
      <c r="D6855" s="9" t="n">
        <v>19857.7</v>
      </c>
      <c r="E6855" s="11" t="n">
        <v>-4979.5</v>
      </c>
      <c r="F6855" s="11" t="n">
        <v>6610.75</v>
      </c>
      <c r="G6855" s="11" t="n">
        <v>-3896.26314507094</v>
      </c>
      <c r="H6855" s="11" t="n">
        <v>2800</v>
      </c>
      <c r="I6855" s="11" t="n">
        <f aca="false">SUM(C6855:H6855)</f>
        <v>17946.4888725835</v>
      </c>
    </row>
    <row r="6856" customFormat="false" ht="15" hidden="false" customHeight="false" outlineLevel="0" collapsed="false">
      <c r="A6856" s="0" t="s">
        <v>6874</v>
      </c>
      <c r="C6856" s="9" t="n">
        <v>-2435.19098933853</v>
      </c>
      <c r="D6856" s="9" t="n">
        <v>21657.7</v>
      </c>
      <c r="E6856" s="11" t="n">
        <v>-4321.25</v>
      </c>
      <c r="F6856" s="11" t="n">
        <v>6112</v>
      </c>
      <c r="G6856" s="11" t="n">
        <v>429.053005705791</v>
      </c>
      <c r="H6856" s="11" t="n">
        <v>2800</v>
      </c>
      <c r="I6856" s="11" t="n">
        <f aca="false">SUM(C6856:H6856)</f>
        <v>24242.3120163673</v>
      </c>
    </row>
    <row r="6857" customFormat="false" ht="15" hidden="false" customHeight="false" outlineLevel="0" collapsed="false">
      <c r="A6857" s="0" t="s">
        <v>6875</v>
      </c>
      <c r="C6857" s="9" t="n">
        <v>-11191.4381711185</v>
      </c>
      <c r="D6857" s="9" t="n">
        <v>21739.7</v>
      </c>
      <c r="E6857" s="11" t="n">
        <v>-3708.25</v>
      </c>
      <c r="F6857" s="11" t="n">
        <v>4796</v>
      </c>
      <c r="G6857" s="11" t="n">
        <v>1066.26927503724</v>
      </c>
      <c r="H6857" s="11" t="n">
        <v>2800</v>
      </c>
      <c r="I6857" s="11" t="n">
        <f aca="false">SUM(C6857:H6857)</f>
        <v>15502.2811039187</v>
      </c>
    </row>
    <row r="6858" customFormat="false" ht="15" hidden="false" customHeight="false" outlineLevel="0" collapsed="false">
      <c r="A6858" s="0" t="s">
        <v>6876</v>
      </c>
      <c r="C6858" s="9" t="n">
        <v>-5335.57428636937</v>
      </c>
      <c r="D6858" s="9" t="n">
        <v>19768.5</v>
      </c>
      <c r="E6858" s="11" t="n">
        <v>-3788.75</v>
      </c>
      <c r="F6858" s="11" t="n">
        <v>2060.25</v>
      </c>
      <c r="G6858" s="11" t="n">
        <v>-3632.7212261181</v>
      </c>
      <c r="H6858" s="11" t="n">
        <v>2800</v>
      </c>
      <c r="I6858" s="11" t="n">
        <f aca="false">SUM(C6858:H6858)</f>
        <v>11871.7044875125</v>
      </c>
    </row>
    <row r="6859" customFormat="false" ht="15" hidden="false" customHeight="false" outlineLevel="0" collapsed="false">
      <c r="A6859" s="0" t="s">
        <v>6877</v>
      </c>
      <c r="C6859" s="9" t="n">
        <v>-7566.79429859758</v>
      </c>
      <c r="D6859" s="9" t="n">
        <v>15371.3</v>
      </c>
      <c r="E6859" s="11" t="n">
        <v>-4216.75</v>
      </c>
      <c r="F6859" s="11" t="n">
        <v>-162.5</v>
      </c>
      <c r="G6859" s="11" t="n">
        <v>-11798.7043340726</v>
      </c>
      <c r="H6859" s="11" t="n">
        <v>2800</v>
      </c>
      <c r="I6859" s="11" t="n">
        <f aca="false">SUM(C6859:H6859)</f>
        <v>-5573.44863267017</v>
      </c>
    </row>
    <row r="6860" customFormat="false" ht="15" hidden="false" customHeight="false" outlineLevel="0" collapsed="false">
      <c r="A6860" s="0" t="s">
        <v>6878</v>
      </c>
      <c r="C6860" s="9" t="n">
        <v>-10008.68742023</v>
      </c>
      <c r="D6860" s="9" t="n">
        <v>10496.3</v>
      </c>
      <c r="E6860" s="11" t="n">
        <v>-5489.5</v>
      </c>
      <c r="F6860" s="11" t="n">
        <v>-1224</v>
      </c>
      <c r="G6860" s="11" t="n">
        <v>-22554.2156879806</v>
      </c>
      <c r="H6860" s="11" t="n">
        <v>2800</v>
      </c>
      <c r="I6860" s="11" t="n">
        <f aca="false">SUM(C6860:H6860)</f>
        <v>-25980.1031082106</v>
      </c>
    </row>
    <row r="6861" customFormat="false" ht="15" hidden="false" customHeight="false" outlineLevel="0" collapsed="false">
      <c r="A6861" s="0" t="s">
        <v>6879</v>
      </c>
      <c r="C6861" s="9" t="n">
        <v>-10688.0536569987</v>
      </c>
      <c r="D6861" s="9" t="n">
        <v>7090.3</v>
      </c>
      <c r="E6861" s="11" t="n">
        <v>-6784.75</v>
      </c>
      <c r="F6861" s="11" t="n">
        <v>-604.875</v>
      </c>
      <c r="G6861" s="11" t="n">
        <v>-22856.5370111912</v>
      </c>
      <c r="H6861" s="11" t="n">
        <v>-2973.52006802721</v>
      </c>
      <c r="I6861" s="11" t="n">
        <f aca="false">SUM(C6861:H6861)</f>
        <v>-36817.4357362172</v>
      </c>
    </row>
    <row r="6862" customFormat="false" ht="15" hidden="false" customHeight="false" outlineLevel="0" collapsed="false">
      <c r="A6862" s="0" t="s">
        <v>6880</v>
      </c>
      <c r="C6862" s="9" t="n">
        <v>-7457.97927127517</v>
      </c>
      <c r="D6862" s="9" t="n">
        <v>9140.3</v>
      </c>
      <c r="E6862" s="11" t="n">
        <v>-7886.25</v>
      </c>
      <c r="F6862" s="11" t="n">
        <v>794.5</v>
      </c>
      <c r="G6862" s="11" t="n">
        <v>-15871.0232414308</v>
      </c>
      <c r="H6862" s="11" t="n">
        <v>-11126.8884353741</v>
      </c>
      <c r="I6862" s="11" t="n">
        <f aca="false">SUM(C6862:H6862)</f>
        <v>-32407.3409480802</v>
      </c>
    </row>
    <row r="6863" customFormat="false" ht="15" hidden="false" customHeight="false" outlineLevel="0" collapsed="false">
      <c r="A6863" s="0" t="s">
        <v>6881</v>
      </c>
      <c r="C6863" s="9" t="n">
        <v>-4262.74494439986</v>
      </c>
      <c r="D6863" s="9" t="n">
        <v>11923.1</v>
      </c>
      <c r="E6863" s="11" t="n">
        <v>-7378.75</v>
      </c>
      <c r="F6863" s="11" t="n">
        <v>1721.5</v>
      </c>
      <c r="G6863" s="11" t="n">
        <v>-7899.13409167567</v>
      </c>
      <c r="H6863" s="11" t="n">
        <v>-11459.0289115646</v>
      </c>
      <c r="I6863" s="11" t="n">
        <f aca="false">SUM(C6863:H6863)</f>
        <v>-17355.0579476402</v>
      </c>
    </row>
    <row r="6864" customFormat="false" ht="15" hidden="false" customHeight="false" outlineLevel="0" collapsed="false">
      <c r="A6864" s="0" t="s">
        <v>6882</v>
      </c>
      <c r="C6864" s="9" t="n">
        <v>-1898.86895372388</v>
      </c>
      <c r="D6864" s="9" t="n">
        <v>11064.3</v>
      </c>
      <c r="E6864" s="11" t="n">
        <v>-6756.25</v>
      </c>
      <c r="F6864" s="11" t="n">
        <v>1610.375</v>
      </c>
      <c r="G6864" s="11" t="n">
        <v>-2962.25939818108</v>
      </c>
      <c r="H6864" s="11" t="n">
        <v>-7907.47278911565</v>
      </c>
      <c r="I6864" s="11" t="n">
        <f aca="false">SUM(C6864:H6864)</f>
        <v>-6850.1761410206</v>
      </c>
    </row>
    <row r="6865" customFormat="false" ht="15" hidden="false" customHeight="false" outlineLevel="0" collapsed="false">
      <c r="A6865" s="0" t="s">
        <v>6883</v>
      </c>
      <c r="C6865" s="9" t="n">
        <v>2476.52774274905</v>
      </c>
      <c r="D6865" s="9" t="n">
        <v>9424.8</v>
      </c>
      <c r="E6865" s="11" t="n">
        <v>-6517.75</v>
      </c>
      <c r="F6865" s="11" t="n">
        <v>2489.5</v>
      </c>
      <c r="G6865" s="11" t="n">
        <v>-2219.33844857819</v>
      </c>
      <c r="H6865" s="11" t="n">
        <v>-4657.73265306122</v>
      </c>
      <c r="I6865" s="11" t="n">
        <f aca="false">SUM(C6865:H6865)</f>
        <v>996.006641109641</v>
      </c>
    </row>
    <row r="6866" customFormat="false" ht="15" hidden="false" customHeight="false" outlineLevel="0" collapsed="false">
      <c r="A6866" s="0" t="s">
        <v>6884</v>
      </c>
      <c r="C6866" s="9" t="n">
        <v>4611.68978562421</v>
      </c>
      <c r="D6866" s="9" t="n">
        <v>11575</v>
      </c>
      <c r="E6866" s="11" t="n">
        <v>-6351</v>
      </c>
      <c r="F6866" s="11" t="n">
        <v>2723</v>
      </c>
      <c r="G6866" s="11" t="n">
        <v>-623.012614380386</v>
      </c>
      <c r="H6866" s="11" t="n">
        <v>-2800.07789115646</v>
      </c>
      <c r="I6866" s="11" t="n">
        <f aca="false">SUM(C6866:H6866)</f>
        <v>9135.59928008736</v>
      </c>
    </row>
    <row r="6867" customFormat="false" ht="15" hidden="false" customHeight="false" outlineLevel="0" collapsed="false">
      <c r="A6867" s="0" t="s">
        <v>6885</v>
      </c>
      <c r="C6867" s="9" t="n">
        <v>3606.74695250105</v>
      </c>
      <c r="D6867" s="9" t="n">
        <v>15082.1</v>
      </c>
      <c r="E6867" s="11" t="n">
        <v>-5650.75</v>
      </c>
      <c r="F6867" s="11" t="n">
        <v>2801.625</v>
      </c>
      <c r="G6867" s="11" t="n">
        <v>474.030462037525</v>
      </c>
      <c r="H6867" s="11" t="n">
        <v>-2006.44421768707</v>
      </c>
      <c r="I6867" s="11" t="n">
        <f aca="false">SUM(C6867:H6867)</f>
        <v>14307.3081968515</v>
      </c>
    </row>
    <row r="6868" customFormat="false" ht="15" hidden="false" customHeight="false" outlineLevel="0" collapsed="false">
      <c r="A6868" s="0" t="s">
        <v>6886</v>
      </c>
      <c r="C6868" s="9" t="n">
        <v>-7986.95481294662</v>
      </c>
      <c r="D6868" s="9" t="n">
        <v>18310.7</v>
      </c>
      <c r="E6868" s="11" t="n">
        <v>-5516.5</v>
      </c>
      <c r="F6868" s="11" t="n">
        <v>2153.125</v>
      </c>
      <c r="G6868" s="11" t="n">
        <v>1419.83513040377</v>
      </c>
      <c r="H6868" s="11" t="n">
        <v>-1539.30408163265</v>
      </c>
      <c r="I6868" s="11" t="n">
        <f aca="false">SUM(C6868:H6868)</f>
        <v>6840.90123582451</v>
      </c>
    </row>
    <row r="6869" customFormat="false" ht="15" hidden="false" customHeight="false" outlineLevel="0" collapsed="false">
      <c r="A6869" s="0" t="s">
        <v>6887</v>
      </c>
      <c r="C6869" s="9" t="n">
        <v>-6580.90142917192</v>
      </c>
      <c r="D6869" s="9" t="n">
        <v>20768.9</v>
      </c>
      <c r="E6869" s="11" t="n">
        <v>-5284.5</v>
      </c>
      <c r="F6869" s="11" t="n">
        <v>1421.5</v>
      </c>
      <c r="G6869" s="11" t="n">
        <v>2076.88544886742</v>
      </c>
      <c r="H6869" s="11" t="n">
        <v>-1794.90306122449</v>
      </c>
      <c r="I6869" s="11" t="n">
        <f aca="false">SUM(C6869:H6869)</f>
        <v>10606.980958471</v>
      </c>
    </row>
    <row r="6870" customFormat="false" ht="15" hidden="false" customHeight="false" outlineLevel="0" collapsed="false">
      <c r="A6870" s="0" t="s">
        <v>6888</v>
      </c>
      <c r="C6870" s="9" t="n">
        <v>-5508.35519125683</v>
      </c>
      <c r="D6870" s="9" t="n">
        <v>21166.6</v>
      </c>
      <c r="E6870" s="11" t="n">
        <v>-5393.5</v>
      </c>
      <c r="F6870" s="11" t="n">
        <v>467.25</v>
      </c>
      <c r="G6870" s="11" t="n">
        <v>1428.68535502472</v>
      </c>
      <c r="H6870" s="11" t="n">
        <v>-950.617346938776</v>
      </c>
      <c r="I6870" s="11" t="n">
        <f aca="false">SUM(C6870:H6870)</f>
        <v>11210.0628168291</v>
      </c>
    </row>
    <row r="6871" customFormat="false" ht="15" hidden="false" customHeight="false" outlineLevel="0" collapsed="false">
      <c r="A6871" s="0" t="s">
        <v>6889</v>
      </c>
      <c r="C6871" s="9" t="n">
        <v>-4146.69777217318</v>
      </c>
      <c r="D6871" s="9" t="n">
        <v>20714.6</v>
      </c>
      <c r="E6871" s="11" t="n">
        <v>-5486.5</v>
      </c>
      <c r="F6871" s="11" t="n">
        <v>-964</v>
      </c>
      <c r="G6871" s="11" t="n">
        <v>787.348614591756</v>
      </c>
      <c r="H6871" s="11" t="n">
        <v>-2019.41496598639</v>
      </c>
      <c r="I6871" s="11" t="n">
        <f aca="false">SUM(C6871:H6871)</f>
        <v>8885.33587643218</v>
      </c>
    </row>
    <row r="6872" customFormat="false" ht="15" hidden="false" customHeight="false" outlineLevel="0" collapsed="false">
      <c r="A6872" s="0" t="s">
        <v>6890</v>
      </c>
      <c r="C6872" s="9" t="n">
        <v>-2684.63577133249</v>
      </c>
      <c r="D6872" s="9" t="n">
        <v>21045.3</v>
      </c>
      <c r="E6872" s="11" t="n">
        <v>-5689</v>
      </c>
      <c r="F6872" s="11" t="n">
        <v>-1610.625</v>
      </c>
      <c r="G6872" s="11" t="n">
        <v>-602.634037965756</v>
      </c>
      <c r="H6872" s="11" t="n">
        <v>-2415.9156462585</v>
      </c>
      <c r="I6872" s="11" t="n">
        <f aca="false">SUM(C6872:H6872)</f>
        <v>8042.48954444325</v>
      </c>
    </row>
    <row r="6873" customFormat="false" ht="15" hidden="false" customHeight="false" outlineLevel="0" collapsed="false">
      <c r="A6873" s="0" t="s">
        <v>6891</v>
      </c>
      <c r="C6873" s="9" t="n">
        <v>-3050.08322824716</v>
      </c>
      <c r="D6873" s="9" t="n">
        <v>20606.9</v>
      </c>
      <c r="E6873" s="11" t="n">
        <v>-5967.25</v>
      </c>
      <c r="F6873" s="11" t="n">
        <v>-2124.875</v>
      </c>
      <c r="G6873" s="11" t="n">
        <v>-1569.28073263434</v>
      </c>
      <c r="H6873" s="11" t="n">
        <v>-1627.97993197279</v>
      </c>
      <c r="I6873" s="11" t="n">
        <f aca="false">SUM(C6873:H6873)</f>
        <v>6267.43110714571</v>
      </c>
    </row>
    <row r="6874" customFormat="false" ht="15" hidden="false" customHeight="false" outlineLevel="0" collapsed="false">
      <c r="A6874" s="0" t="s">
        <v>6892</v>
      </c>
      <c r="C6874" s="9" t="n">
        <v>-3832.41677175284</v>
      </c>
      <c r="D6874" s="9" t="n">
        <v>20850</v>
      </c>
      <c r="E6874" s="11" t="n">
        <v>-6208.75</v>
      </c>
      <c r="F6874" s="11" t="n">
        <v>-1812</v>
      </c>
      <c r="G6874" s="11" t="n">
        <v>-4656.19277617274</v>
      </c>
      <c r="H6874" s="11" t="n">
        <v>-2591.62210884354</v>
      </c>
      <c r="I6874" s="11" t="n">
        <f aca="false">SUM(C6874:H6874)</f>
        <v>1749.01834323089</v>
      </c>
    </row>
    <row r="6875" customFormat="false" ht="15" hidden="false" customHeight="false" outlineLevel="0" collapsed="false">
      <c r="A6875" s="0" t="s">
        <v>6893</v>
      </c>
      <c r="C6875" s="9" t="n">
        <v>-12865.5275325767</v>
      </c>
      <c r="D6875" s="9" t="n">
        <v>21246.6</v>
      </c>
      <c r="E6875" s="11" t="n">
        <v>-6478.75</v>
      </c>
      <c r="F6875" s="11" t="n">
        <v>-646.5</v>
      </c>
      <c r="G6875" s="11" t="n">
        <v>-5649.7639306406</v>
      </c>
      <c r="H6875" s="11" t="n">
        <v>-3081.85340136054</v>
      </c>
      <c r="I6875" s="11" t="n">
        <f aca="false">SUM(C6875:H6875)</f>
        <v>-7475.79486457785</v>
      </c>
    </row>
    <row r="6876" customFormat="false" ht="15" hidden="false" customHeight="false" outlineLevel="0" collapsed="false">
      <c r="A6876" s="0" t="s">
        <v>6894</v>
      </c>
      <c r="C6876" s="9" t="n">
        <v>-8112.38294164851</v>
      </c>
      <c r="D6876" s="9" t="n">
        <v>22200.8</v>
      </c>
      <c r="E6876" s="11" t="n">
        <v>-6347.75</v>
      </c>
      <c r="F6876" s="11" t="n">
        <v>1109.125</v>
      </c>
      <c r="G6876" s="11" t="n">
        <v>-2902.71514637741</v>
      </c>
      <c r="H6876" s="11" t="n">
        <v>-4710.72108843537</v>
      </c>
      <c r="I6876" s="11" t="n">
        <f aca="false">SUM(C6876:H6876)</f>
        <v>1236.35582353871</v>
      </c>
    </row>
    <row r="6877" customFormat="false" ht="15" hidden="false" customHeight="false" outlineLevel="0" collapsed="false">
      <c r="A6877" s="0" t="s">
        <v>6895</v>
      </c>
      <c r="C6877" s="9" t="n">
        <v>-10648.0651438725</v>
      </c>
      <c r="D6877" s="9" t="n">
        <v>23861.6</v>
      </c>
      <c r="E6877" s="11" t="n">
        <v>-5800.25</v>
      </c>
      <c r="F6877" s="11" t="n">
        <v>1038.75</v>
      </c>
      <c r="G6877" s="11" t="n">
        <v>-581.44376329692</v>
      </c>
      <c r="H6877" s="11" t="n">
        <v>-3074.94523809524</v>
      </c>
      <c r="I6877" s="11" t="n">
        <f aca="false">SUM(C6877:H6877)</f>
        <v>4795.64585473532</v>
      </c>
    </row>
    <row r="6878" customFormat="false" ht="15" hidden="false" customHeight="false" outlineLevel="0" collapsed="false">
      <c r="A6878" s="0" t="s">
        <v>6896</v>
      </c>
      <c r="C6878" s="9" t="n">
        <v>-13490.4487580725</v>
      </c>
      <c r="D6878" s="9" t="n">
        <v>23086.3</v>
      </c>
      <c r="E6878" s="11" t="n">
        <v>-4684.75</v>
      </c>
      <c r="F6878" s="11" t="n">
        <v>2391.875</v>
      </c>
      <c r="G6878" s="11" t="n">
        <v>2156.96115707883</v>
      </c>
      <c r="H6878" s="11" t="n">
        <v>1116.04149659864</v>
      </c>
      <c r="I6878" s="11" t="n">
        <f aca="false">SUM(C6878:H6878)</f>
        <v>10575.9788956049</v>
      </c>
    </row>
    <row r="6879" customFormat="false" ht="15" hidden="false" customHeight="false" outlineLevel="0" collapsed="false">
      <c r="A6879" s="0" t="s">
        <v>6897</v>
      </c>
      <c r="C6879" s="9" t="n">
        <v>-17064.5250391685</v>
      </c>
      <c r="D6879" s="9" t="n">
        <v>24241.5</v>
      </c>
      <c r="E6879" s="11" t="n">
        <v>-4064</v>
      </c>
      <c r="F6879" s="11" t="n">
        <v>3260.875</v>
      </c>
      <c r="G6879" s="11" t="n">
        <v>5898.06171001135</v>
      </c>
      <c r="H6879" s="11" t="n">
        <v>1751.77789115646</v>
      </c>
      <c r="I6879" s="11" t="n">
        <f aca="false">SUM(C6879:H6879)</f>
        <v>14023.6895619993</v>
      </c>
    </row>
    <row r="6880" customFormat="false" ht="15" hidden="false" customHeight="false" outlineLevel="0" collapsed="false">
      <c r="A6880" s="0" t="s">
        <v>6898</v>
      </c>
      <c r="C6880" s="9" t="n">
        <v>-17230.264398716</v>
      </c>
      <c r="D6880" s="9" t="n">
        <v>24102.9</v>
      </c>
      <c r="E6880" s="11" t="n">
        <v>-2956</v>
      </c>
      <c r="F6880" s="11" t="n">
        <v>2921.375</v>
      </c>
      <c r="G6880" s="11" t="n">
        <v>10296.4122408791</v>
      </c>
      <c r="H6880" s="11" t="n">
        <v>-23.6302721088432</v>
      </c>
      <c r="I6880" s="11" t="n">
        <f aca="false">SUM(C6880:H6880)</f>
        <v>17110.7925700543</v>
      </c>
    </row>
    <row r="6881" customFormat="false" ht="15" hidden="false" customHeight="false" outlineLevel="0" collapsed="false">
      <c r="A6881" s="0" t="s">
        <v>6899</v>
      </c>
      <c r="C6881" s="9" t="n">
        <v>-18218.8854713592</v>
      </c>
      <c r="D6881" s="9" t="n">
        <v>21740.1</v>
      </c>
      <c r="E6881" s="11" t="n">
        <v>-2457.75</v>
      </c>
      <c r="F6881" s="11" t="n">
        <v>3536.75</v>
      </c>
      <c r="G6881" s="11" t="n">
        <v>10539.1131402105</v>
      </c>
      <c r="H6881" s="11" t="n">
        <v>843.156122448985</v>
      </c>
      <c r="I6881" s="11" t="n">
        <f aca="false">SUM(C6881:H6881)</f>
        <v>15982.4837913002</v>
      </c>
    </row>
    <row r="6882" customFormat="false" ht="15" hidden="false" customHeight="false" outlineLevel="0" collapsed="false">
      <c r="A6882" s="0" t="s">
        <v>6900</v>
      </c>
      <c r="C6882" s="9" t="n">
        <v>-19804.2944055944</v>
      </c>
      <c r="D6882" s="9" t="n">
        <v>18780.6</v>
      </c>
      <c r="E6882" s="11" t="n">
        <v>-3036.5</v>
      </c>
      <c r="F6882" s="11" t="n">
        <v>3265.75</v>
      </c>
      <c r="G6882" s="11" t="n">
        <v>8163.33696409069</v>
      </c>
      <c r="H6882" s="11" t="n">
        <v>2800</v>
      </c>
      <c r="I6882" s="11" t="n">
        <f aca="false">SUM(C6882:H6882)</f>
        <v>10168.8925584963</v>
      </c>
    </row>
    <row r="6883" customFormat="false" ht="15" hidden="false" customHeight="false" outlineLevel="0" collapsed="false">
      <c r="A6883" s="0" t="s">
        <v>6901</v>
      </c>
      <c r="C6883" s="9" t="n">
        <v>-20888.2188658336</v>
      </c>
      <c r="D6883" s="9" t="n">
        <v>15088.5</v>
      </c>
      <c r="E6883" s="11" t="n">
        <v>-4111.75</v>
      </c>
      <c r="F6883" s="11" t="n">
        <v>-506.375</v>
      </c>
      <c r="G6883" s="11" t="n">
        <v>-1215.47830663266</v>
      </c>
      <c r="H6883" s="11" t="n">
        <v>2800</v>
      </c>
      <c r="I6883" s="11" t="n">
        <f aca="false">SUM(C6883:H6883)</f>
        <v>-8833.32217246629</v>
      </c>
    </row>
    <row r="6884" customFormat="false" ht="15" hidden="false" customHeight="false" outlineLevel="0" collapsed="false">
      <c r="A6884" s="0" t="s">
        <v>6902</v>
      </c>
      <c r="C6884" s="9" t="n">
        <v>-21670.9366292178</v>
      </c>
      <c r="D6884" s="9" t="n">
        <v>11331.9</v>
      </c>
      <c r="E6884" s="11" t="n">
        <v>-5516.75</v>
      </c>
      <c r="F6884" s="11" t="n">
        <v>-4839</v>
      </c>
      <c r="G6884" s="11" t="n">
        <v>-13518.3260757191</v>
      </c>
      <c r="H6884" s="11" t="n">
        <v>1085.46530612245</v>
      </c>
      <c r="I6884" s="11" t="n">
        <f aca="false">SUM(C6884:H6884)</f>
        <v>-33127.6473988145</v>
      </c>
    </row>
    <row r="6885" customFormat="false" ht="15" hidden="false" customHeight="false" outlineLevel="0" collapsed="false">
      <c r="A6885" s="0" t="s">
        <v>6903</v>
      </c>
      <c r="C6885" s="9" t="n">
        <v>-23097.1401849517</v>
      </c>
      <c r="D6885" s="9" t="n">
        <v>8495.2</v>
      </c>
      <c r="E6885" s="11" t="n">
        <v>-7231</v>
      </c>
      <c r="F6885" s="11" t="n">
        <v>-7427.5</v>
      </c>
      <c r="G6885" s="11" t="n">
        <v>-19593.323666725</v>
      </c>
      <c r="H6885" s="11" t="n">
        <v>-4170.11360544217</v>
      </c>
      <c r="I6885" s="11" t="n">
        <f aca="false">SUM(C6885:H6885)</f>
        <v>-53023.8774571188</v>
      </c>
    </row>
    <row r="6886" customFormat="false" ht="15" hidden="false" customHeight="false" outlineLevel="0" collapsed="false">
      <c r="A6886" s="0" t="s">
        <v>6904</v>
      </c>
      <c r="C6886" s="9" t="n">
        <v>-21900.6042454813</v>
      </c>
      <c r="D6886" s="9" t="n">
        <v>10800.6</v>
      </c>
      <c r="E6886" s="11" t="n">
        <v>-8515.5</v>
      </c>
      <c r="F6886" s="11" t="n">
        <v>-8104.875</v>
      </c>
      <c r="G6886" s="11" t="n">
        <v>-17125.7234390654</v>
      </c>
      <c r="H6886" s="11" t="n">
        <v>-10477.3102040816</v>
      </c>
      <c r="I6886" s="11" t="n">
        <f aca="false">SUM(C6886:H6886)</f>
        <v>-55323.4128886284</v>
      </c>
    </row>
    <row r="6887" customFormat="false" ht="15" hidden="false" customHeight="false" outlineLevel="0" collapsed="false">
      <c r="A6887" s="0" t="s">
        <v>6905</v>
      </c>
      <c r="C6887" s="9" t="n">
        <v>-19206.2553593947</v>
      </c>
      <c r="D6887" s="9" t="n">
        <v>13800.3</v>
      </c>
      <c r="E6887" s="11" t="n">
        <v>-8495.25</v>
      </c>
      <c r="F6887" s="11" t="n">
        <v>-9129.25</v>
      </c>
      <c r="G6887" s="11" t="n">
        <v>-12176.3413921198</v>
      </c>
      <c r="H6887" s="11" t="n">
        <v>-11235.2979591837</v>
      </c>
      <c r="I6887" s="11" t="n">
        <f aca="false">SUM(C6887:H6887)</f>
        <v>-46442.0947106982</v>
      </c>
    </row>
    <row r="6888" customFormat="false" ht="15" hidden="false" customHeight="false" outlineLevel="0" collapsed="false">
      <c r="A6888" s="0" t="s">
        <v>6906</v>
      </c>
      <c r="C6888" s="9" t="n">
        <v>-17538.0699873897</v>
      </c>
      <c r="D6888" s="9" t="n">
        <v>14056.4</v>
      </c>
      <c r="E6888" s="11" t="n">
        <v>-7867.25</v>
      </c>
      <c r="F6888" s="11" t="n">
        <v>-8754.125</v>
      </c>
      <c r="G6888" s="11" t="n">
        <v>-11209.1664088288</v>
      </c>
      <c r="H6888" s="11" t="n">
        <v>-9986.51632653061</v>
      </c>
      <c r="I6888" s="11" t="n">
        <f aca="false">SUM(C6888:H6888)</f>
        <v>-41298.7277227491</v>
      </c>
    </row>
    <row r="6889" customFormat="false" ht="15" hidden="false" customHeight="false" outlineLevel="0" collapsed="false">
      <c r="A6889" s="0" t="s">
        <v>6907</v>
      </c>
      <c r="C6889" s="9" t="n">
        <v>-14403.8322824716</v>
      </c>
      <c r="D6889" s="9" t="n">
        <v>13497.9</v>
      </c>
      <c r="E6889" s="11" t="n">
        <v>-7533.75</v>
      </c>
      <c r="F6889" s="11" t="n">
        <v>-8443.375</v>
      </c>
      <c r="G6889" s="11" t="n">
        <v>-13748.5827013741</v>
      </c>
      <c r="H6889" s="11" t="n">
        <v>-7805.86020408163</v>
      </c>
      <c r="I6889" s="11" t="n">
        <f aca="false">SUM(C6889:H6889)</f>
        <v>-38437.5001879273</v>
      </c>
    </row>
    <row r="6890" customFormat="false" ht="15" hidden="false" customHeight="false" outlineLevel="0" collapsed="false">
      <c r="A6890" s="0" t="s">
        <v>6908</v>
      </c>
      <c r="C6890" s="9" t="n">
        <v>-11235.4684741488</v>
      </c>
      <c r="D6890" s="9" t="n">
        <v>16473.8</v>
      </c>
      <c r="E6890" s="11" t="n">
        <v>-6941.5</v>
      </c>
      <c r="F6890" s="11" t="n">
        <v>-8128.75</v>
      </c>
      <c r="G6890" s="11" t="n">
        <v>-13468.0120188284</v>
      </c>
      <c r="H6890" s="11" t="n">
        <v>-4837.76666666667</v>
      </c>
      <c r="I6890" s="11" t="n">
        <f aca="false">SUM(C6890:H6890)</f>
        <v>-28137.6971596439</v>
      </c>
    </row>
    <row r="6891" customFormat="false" ht="15" hidden="false" customHeight="false" outlineLevel="0" collapsed="false">
      <c r="A6891" s="0" t="s">
        <v>6909</v>
      </c>
      <c r="C6891" s="9" t="n">
        <v>-11016.3455233291</v>
      </c>
      <c r="D6891" s="9" t="n">
        <v>18445.2</v>
      </c>
      <c r="E6891" s="11" t="n">
        <v>-6453.25</v>
      </c>
      <c r="F6891" s="11" t="n">
        <v>-7908.625</v>
      </c>
      <c r="G6891" s="11" t="n">
        <v>-12410.02821053</v>
      </c>
      <c r="H6891" s="11" t="n">
        <v>-1901.58979591836</v>
      </c>
      <c r="I6891" s="11" t="n">
        <f aca="false">SUM(C6891:H6891)</f>
        <v>-21244.6385297774</v>
      </c>
    </row>
    <row r="6892" customFormat="false" ht="15" hidden="false" customHeight="false" outlineLevel="0" collapsed="false">
      <c r="A6892" s="0" t="s">
        <v>6910</v>
      </c>
      <c r="C6892" s="9" t="n">
        <v>-11749.9234972678</v>
      </c>
      <c r="D6892" s="9" t="n">
        <v>19014.5</v>
      </c>
      <c r="E6892" s="11" t="n">
        <v>-6148.5</v>
      </c>
      <c r="F6892" s="11" t="n">
        <v>-7908.25</v>
      </c>
      <c r="G6892" s="11" t="n">
        <v>-13607.1656674025</v>
      </c>
      <c r="H6892" s="11" t="n">
        <v>-549.344897959181</v>
      </c>
      <c r="I6892" s="11" t="n">
        <f aca="false">SUM(C6892:H6892)</f>
        <v>-20948.6840626294</v>
      </c>
    </row>
    <row r="6893" customFormat="false" ht="15" hidden="false" customHeight="false" outlineLevel="0" collapsed="false">
      <c r="A6893" s="0" t="s">
        <v>6911</v>
      </c>
      <c r="C6893" s="9" t="n">
        <v>-12085.7250945776</v>
      </c>
      <c r="D6893" s="9" t="n">
        <v>20323</v>
      </c>
      <c r="E6893" s="11" t="n">
        <v>-5926.75</v>
      </c>
      <c r="F6893" s="11" t="n">
        <v>-7907.25</v>
      </c>
      <c r="G6893" s="11" t="n">
        <v>-15805.687549062</v>
      </c>
      <c r="H6893" s="11" t="n">
        <v>974.155782312926</v>
      </c>
      <c r="I6893" s="11" t="n">
        <f aca="false">SUM(C6893:H6893)</f>
        <v>-20428.2568613267</v>
      </c>
    </row>
    <row r="6894" customFormat="false" ht="15" hidden="false" customHeight="false" outlineLevel="0" collapsed="false">
      <c r="A6894" s="0" t="s">
        <v>6912</v>
      </c>
      <c r="C6894" s="9" t="n">
        <v>-12981.7442202606</v>
      </c>
      <c r="D6894" s="9" t="n">
        <v>19733.8</v>
      </c>
      <c r="E6894" s="11" t="n">
        <v>-5737.75</v>
      </c>
      <c r="F6894" s="11" t="n">
        <v>-7238.375</v>
      </c>
      <c r="G6894" s="11" t="n">
        <v>-18738.9941530186</v>
      </c>
      <c r="H6894" s="11" t="n">
        <v>-139.441496598636</v>
      </c>
      <c r="I6894" s="11" t="n">
        <f aca="false">SUM(C6894:H6894)</f>
        <v>-25102.5048698778</v>
      </c>
    </row>
    <row r="6895" customFormat="false" ht="15" hidden="false" customHeight="false" outlineLevel="0" collapsed="false">
      <c r="A6895" s="0" t="s">
        <v>6913</v>
      </c>
      <c r="C6895" s="9" t="n">
        <v>-13574.7322404372</v>
      </c>
      <c r="D6895" s="9" t="n">
        <v>16162.1</v>
      </c>
      <c r="E6895" s="11" t="n">
        <v>-6097</v>
      </c>
      <c r="F6895" s="11" t="n">
        <v>-7430</v>
      </c>
      <c r="G6895" s="11" t="n">
        <v>-22042.2231133214</v>
      </c>
      <c r="H6895" s="11" t="n">
        <v>-776.578911564626</v>
      </c>
      <c r="I6895" s="11" t="n">
        <f aca="false">SUM(C6895:H6895)</f>
        <v>-33758.4342653232</v>
      </c>
    </row>
    <row r="6896" customFormat="false" ht="15" hidden="false" customHeight="false" outlineLevel="0" collapsed="false">
      <c r="A6896" s="0" t="s">
        <v>6914</v>
      </c>
      <c r="C6896" s="9" t="n">
        <v>-14814.4428331232</v>
      </c>
      <c r="D6896" s="9" t="n">
        <v>9334.6</v>
      </c>
      <c r="E6896" s="11" t="n">
        <v>-6606.25</v>
      </c>
      <c r="F6896" s="11" t="n">
        <v>-8825.625</v>
      </c>
      <c r="G6896" s="11" t="n">
        <v>-27664.0820443373</v>
      </c>
      <c r="H6896" s="11" t="n">
        <v>-3760.34353741496</v>
      </c>
      <c r="I6896" s="11" t="n">
        <f aca="false">SUM(C6896:H6896)</f>
        <v>-52336.1434148755</v>
      </c>
    </row>
    <row r="6897" customFormat="false" ht="15" hidden="false" customHeight="false" outlineLevel="0" collapsed="false">
      <c r="A6897" s="0" t="s">
        <v>6915</v>
      </c>
      <c r="C6897" s="9" t="n">
        <v>-18650.4419924338</v>
      </c>
      <c r="D6897" s="9" t="n">
        <v>3137</v>
      </c>
      <c r="E6897" s="11" t="n">
        <v>-7486.75</v>
      </c>
      <c r="F6897" s="11" t="n">
        <v>-10746</v>
      </c>
      <c r="G6897" s="11" t="n">
        <v>-37318.1111252594</v>
      </c>
      <c r="H6897" s="11" t="n">
        <v>-8879.28231292517</v>
      </c>
      <c r="I6897" s="11" t="n">
        <f aca="false">SUM(C6897:H6897)</f>
        <v>-79943.5854306184</v>
      </c>
    </row>
    <row r="6898" customFormat="false" ht="15" hidden="false" customHeight="false" outlineLevel="0" collapsed="false">
      <c r="A6898" s="0" t="s">
        <v>6916</v>
      </c>
      <c r="C6898" s="9" t="n">
        <v>-25649.8646490122</v>
      </c>
      <c r="D6898" s="9" t="n">
        <v>2903.9</v>
      </c>
      <c r="E6898" s="11" t="n">
        <v>-8606.75</v>
      </c>
      <c r="F6898" s="11" t="n">
        <v>-10841.125</v>
      </c>
      <c r="G6898" s="11" t="n">
        <v>-44786.7149868801</v>
      </c>
      <c r="H6898" s="11" t="n">
        <v>-11638.8785714286</v>
      </c>
      <c r="I6898" s="11" t="n">
        <f aca="false">SUM(C6898:H6898)</f>
        <v>-98619.4332073208</v>
      </c>
    </row>
    <row r="6899" customFormat="false" ht="15" hidden="false" customHeight="false" outlineLevel="0" collapsed="false">
      <c r="A6899" s="0" t="s">
        <v>6917</v>
      </c>
      <c r="C6899" s="9" t="n">
        <v>-27802.2492643968</v>
      </c>
      <c r="D6899" s="9" t="n">
        <v>3269.10000000001</v>
      </c>
      <c r="E6899" s="11" t="n">
        <v>-8871.25</v>
      </c>
      <c r="F6899" s="11" t="n">
        <v>-9740.875</v>
      </c>
      <c r="G6899" s="11" t="n">
        <v>-44273.3033001549</v>
      </c>
      <c r="H6899" s="11" t="n">
        <v>-12974.7965986395</v>
      </c>
      <c r="I6899" s="11" t="n">
        <f aca="false">SUM(C6899:H6899)</f>
        <v>-100393.374163191</v>
      </c>
    </row>
    <row r="6900" customFormat="false" ht="15" hidden="false" customHeight="false" outlineLevel="0" collapsed="false">
      <c r="A6900" s="0" t="s">
        <v>6918</v>
      </c>
      <c r="C6900" s="9" t="n">
        <v>-29008.7253123925</v>
      </c>
      <c r="D6900" s="9" t="n">
        <v>4072.10000000001</v>
      </c>
      <c r="E6900" s="11" t="n">
        <v>-9387</v>
      </c>
      <c r="F6900" s="11" t="n">
        <v>-7175.25</v>
      </c>
      <c r="G6900" s="11" t="n">
        <v>-37662.0690046448</v>
      </c>
      <c r="H6900" s="11" t="n">
        <v>-12566.0574829932</v>
      </c>
      <c r="I6900" s="11" t="n">
        <f aca="false">SUM(C6900:H6900)</f>
        <v>-91727.0018000305</v>
      </c>
    </row>
    <row r="6901" customFormat="false" ht="15" hidden="false" customHeight="false" outlineLevel="0" collapsed="false">
      <c r="A6901" s="0" t="s">
        <v>6919</v>
      </c>
      <c r="C6901" s="9" t="n">
        <v>-28395.1772421568</v>
      </c>
      <c r="D6901" s="9" t="n">
        <v>4704.1</v>
      </c>
      <c r="E6901" s="11" t="n">
        <v>-9078</v>
      </c>
      <c r="F6901" s="11" t="n">
        <v>-6354</v>
      </c>
      <c r="G6901" s="11" t="n">
        <v>-33654.6688778533</v>
      </c>
      <c r="H6901" s="11" t="n">
        <v>-11331.0081632653</v>
      </c>
      <c r="I6901" s="11" t="n">
        <f aca="false">SUM(C6901:H6901)</f>
        <v>-84108.7542832753</v>
      </c>
    </row>
    <row r="6902" customFormat="false" ht="15" hidden="false" customHeight="false" outlineLevel="0" collapsed="false">
      <c r="A6902" s="0" t="s">
        <v>6920</v>
      </c>
      <c r="C6902" s="9" t="n">
        <v>-27510.7673392182</v>
      </c>
      <c r="D6902" s="9" t="n">
        <v>4841</v>
      </c>
      <c r="E6902" s="11" t="n">
        <v>-8512</v>
      </c>
      <c r="F6902" s="11" t="n">
        <v>-6038.625</v>
      </c>
      <c r="G6902" s="11" t="n">
        <v>-31642.9790460416</v>
      </c>
      <c r="H6902" s="11" t="n">
        <v>-10211.4581632653</v>
      </c>
      <c r="I6902" s="11" t="n">
        <f aca="false">SUM(C6902:H6902)</f>
        <v>-79074.829548525</v>
      </c>
    </row>
    <row r="6903" customFormat="false" ht="15" hidden="false" customHeight="false" outlineLevel="0" collapsed="false">
      <c r="A6903" s="0" t="s">
        <v>6921</v>
      </c>
      <c r="C6903" s="9" t="n">
        <v>-26662.6475027705</v>
      </c>
      <c r="D6903" s="9" t="n">
        <v>6631.10000000001</v>
      </c>
      <c r="E6903" s="11" t="n">
        <v>-7680.5</v>
      </c>
      <c r="F6903" s="11" t="n">
        <v>-5745.75</v>
      </c>
      <c r="G6903" s="11" t="n">
        <v>-28335.3716241779</v>
      </c>
      <c r="H6903" s="11" t="n">
        <v>-9940.93775510204</v>
      </c>
      <c r="I6903" s="11" t="n">
        <f aca="false">SUM(C6903:H6903)</f>
        <v>-71734.1068820504</v>
      </c>
    </row>
    <row r="6904" customFormat="false" ht="15" hidden="false" customHeight="false" outlineLevel="0" collapsed="false">
      <c r="A6904" s="0" t="s">
        <v>6922</v>
      </c>
      <c r="C6904" s="9" t="n">
        <v>-27178.0778401926</v>
      </c>
      <c r="D6904" s="9" t="n">
        <v>7239.1</v>
      </c>
      <c r="E6904" s="11" t="n">
        <v>-7019.75</v>
      </c>
      <c r="F6904" s="11" t="n">
        <v>-5923.875</v>
      </c>
      <c r="G6904" s="11" t="n">
        <v>-27591.728447002</v>
      </c>
      <c r="H6904" s="11" t="n">
        <v>-9827.08265306123</v>
      </c>
      <c r="I6904" s="11" t="n">
        <f aca="false">SUM(C6904:H6904)</f>
        <v>-70301.4139402558</v>
      </c>
    </row>
    <row r="6905" customFormat="false" ht="15" hidden="false" customHeight="false" outlineLevel="0" collapsed="false">
      <c r="A6905" s="0" t="s">
        <v>6923</v>
      </c>
      <c r="C6905" s="9" t="n">
        <v>-26306.5467346861</v>
      </c>
      <c r="D6905" s="9" t="n">
        <v>7007.2</v>
      </c>
      <c r="E6905" s="11" t="n">
        <v>-6428.25</v>
      </c>
      <c r="F6905" s="11" t="n">
        <v>-7298.375</v>
      </c>
      <c r="G6905" s="11" t="n">
        <v>-28869.2863690526</v>
      </c>
      <c r="H6905" s="11" t="n">
        <v>-10176.3918367347</v>
      </c>
      <c r="I6905" s="11" t="n">
        <f aca="false">SUM(C6905:H6905)</f>
        <v>-72071.6499404734</v>
      </c>
    </row>
    <row r="6906" customFormat="false" ht="15" hidden="false" customHeight="false" outlineLevel="0" collapsed="false">
      <c r="A6906" s="0" t="s">
        <v>6924</v>
      </c>
      <c r="C6906" s="9" t="n">
        <v>-26983.5964480874</v>
      </c>
      <c r="D6906" s="9" t="n">
        <v>5894</v>
      </c>
      <c r="E6906" s="11" t="n">
        <v>-6578</v>
      </c>
      <c r="F6906" s="11" t="n">
        <v>-9235.5</v>
      </c>
      <c r="G6906" s="11" t="n">
        <v>-33617.9605821879</v>
      </c>
      <c r="H6906" s="11" t="n">
        <v>-12341.2119047619</v>
      </c>
      <c r="I6906" s="11" t="n">
        <f aca="false">SUM(C6906:H6906)</f>
        <v>-82862.2689350373</v>
      </c>
    </row>
    <row r="6907" customFormat="false" ht="15" hidden="false" customHeight="false" outlineLevel="0" collapsed="false">
      <c r="A6907" s="0" t="s">
        <v>6925</v>
      </c>
      <c r="C6907" s="9" t="n">
        <v>-29273.3422178914</v>
      </c>
      <c r="D6907" s="9" t="n">
        <v>4290.1</v>
      </c>
      <c r="E6907" s="11" t="n">
        <v>-7173</v>
      </c>
      <c r="F6907" s="11" t="n">
        <v>-11758.25</v>
      </c>
      <c r="G6907" s="11" t="n">
        <v>-41614.4138458492</v>
      </c>
      <c r="H6907" s="11" t="n">
        <v>-14085.9054421769</v>
      </c>
      <c r="I6907" s="11" t="n">
        <f aca="false">SUM(C6907:H6907)</f>
        <v>-99614.8115059175</v>
      </c>
    </row>
    <row r="6908" customFormat="false" ht="15" hidden="false" customHeight="false" outlineLevel="0" collapsed="false">
      <c r="A6908" s="0" t="s">
        <v>6926</v>
      </c>
      <c r="C6908" s="9" t="n">
        <v>-29888.0540142917</v>
      </c>
      <c r="D6908" s="9" t="n">
        <v>1306.5</v>
      </c>
      <c r="E6908" s="11" t="n">
        <v>-8326.75</v>
      </c>
      <c r="F6908" s="11" t="n">
        <v>-12954.5</v>
      </c>
      <c r="G6908" s="11" t="n">
        <v>-49839.1143002069</v>
      </c>
      <c r="H6908" s="11" t="n">
        <v>-15472.6017006803</v>
      </c>
      <c r="I6908" s="11" t="n">
        <f aca="false">SUM(C6908:H6908)</f>
        <v>-115174.520015179</v>
      </c>
    </row>
    <row r="6909" customFormat="false" ht="15" hidden="false" customHeight="false" outlineLevel="0" collapsed="false">
      <c r="A6909" s="0" t="s">
        <v>6927</v>
      </c>
      <c r="C6909" s="9" t="n">
        <v>-29767.3736864229</v>
      </c>
      <c r="D6909" s="9" t="n">
        <v>-3009.4</v>
      </c>
      <c r="E6909" s="11" t="n">
        <v>-9779.5</v>
      </c>
      <c r="F6909" s="11" t="n">
        <v>-13271.75</v>
      </c>
      <c r="G6909" s="11" t="n">
        <v>-53713.0209248147</v>
      </c>
      <c r="H6909" s="11" t="n">
        <v>-20340.7523809524</v>
      </c>
      <c r="I6909" s="11" t="n">
        <f aca="false">SUM(C6909:H6909)</f>
        <v>-129881.79699219</v>
      </c>
    </row>
    <row r="6910" customFormat="false" ht="15" hidden="false" customHeight="false" outlineLevel="0" collapsed="false">
      <c r="A6910" s="0" t="s">
        <v>6928</v>
      </c>
      <c r="C6910" s="9" t="n">
        <v>-28989.951551454</v>
      </c>
      <c r="D6910" s="9" t="n">
        <v>1079.4</v>
      </c>
      <c r="E6910" s="11" t="n">
        <v>-10757.25</v>
      </c>
      <c r="F6910" s="11" t="n">
        <v>-13368.25</v>
      </c>
      <c r="G6910" s="11" t="n">
        <v>-53971.3718685498</v>
      </c>
      <c r="H6910" s="11" t="n">
        <v>-24581.2173469388</v>
      </c>
      <c r="I6910" s="11" t="n">
        <f aca="false">SUM(C6910:H6910)</f>
        <v>-130588.640766943</v>
      </c>
    </row>
    <row r="6911" customFormat="false" ht="15" hidden="false" customHeight="false" outlineLevel="0" collapsed="false">
      <c r="A6911" s="0" t="s">
        <v>6929</v>
      </c>
      <c r="C6911" s="9" t="n">
        <v>-26748.007986549</v>
      </c>
      <c r="D6911" s="9" t="n">
        <v>4757.2</v>
      </c>
      <c r="E6911" s="11" t="n">
        <v>-10290</v>
      </c>
      <c r="F6911" s="11" t="n">
        <v>-13082.25</v>
      </c>
      <c r="G6911" s="11" t="n">
        <v>-48984.1486781604</v>
      </c>
      <c r="H6911" s="11" t="n">
        <v>-23771.5098639456</v>
      </c>
      <c r="I6911" s="11" t="n">
        <f aca="false">SUM(C6911:H6911)</f>
        <v>-118118.716528655</v>
      </c>
    </row>
    <row r="6912" customFormat="false" ht="15" hidden="false" customHeight="false" outlineLevel="0" collapsed="false">
      <c r="A6912" s="0" t="s">
        <v>6930</v>
      </c>
      <c r="C6912" s="9" t="n">
        <v>-24544.0393022278</v>
      </c>
      <c r="D6912" s="9" t="n">
        <v>4910.9</v>
      </c>
      <c r="E6912" s="11" t="n">
        <v>-9560.25</v>
      </c>
      <c r="F6912" s="11" t="n">
        <v>-12178.875</v>
      </c>
      <c r="G6912" s="11" t="n">
        <v>-45441.4857914142</v>
      </c>
      <c r="H6912" s="11" t="n">
        <v>-22328.1792517007</v>
      </c>
      <c r="I6912" s="11" t="n">
        <f aca="false">SUM(C6912:H6912)</f>
        <v>-109141.929345343</v>
      </c>
    </row>
    <row r="6913" customFormat="false" ht="15" hidden="false" customHeight="false" outlineLevel="0" collapsed="false">
      <c r="A6913" s="0" t="s">
        <v>6931</v>
      </c>
      <c r="C6913" s="9" t="n">
        <v>-21204.2625052543</v>
      </c>
      <c r="D6913" s="9" t="n">
        <v>3774.4</v>
      </c>
      <c r="E6913" s="11" t="n">
        <v>-9222.75</v>
      </c>
      <c r="F6913" s="11" t="n">
        <v>-11322.5</v>
      </c>
      <c r="G6913" s="11" t="n">
        <v>-42347.2723967964</v>
      </c>
      <c r="H6913" s="11" t="n">
        <v>-21681.4704081633</v>
      </c>
      <c r="I6913" s="11" t="n">
        <f aca="false">SUM(C6913:H6913)</f>
        <v>-102003.855310214</v>
      </c>
    </row>
    <row r="6914" customFormat="false" ht="15" hidden="false" customHeight="false" outlineLevel="0" collapsed="false">
      <c r="A6914" s="0" t="s">
        <v>6932</v>
      </c>
      <c r="C6914" s="9" t="n">
        <v>-17349.7297183691</v>
      </c>
      <c r="D6914" s="9" t="n">
        <v>6588.4</v>
      </c>
      <c r="E6914" s="11" t="n">
        <v>-8779.75</v>
      </c>
      <c r="F6914" s="11" t="n">
        <v>-10395.625</v>
      </c>
      <c r="G6914" s="11" t="n">
        <v>-39623.03605421</v>
      </c>
      <c r="H6914" s="11" t="n">
        <v>-20818.7904761905</v>
      </c>
      <c r="I6914" s="11" t="n">
        <f aca="false">SUM(C6914:H6914)</f>
        <v>-90378.5312487696</v>
      </c>
    </row>
    <row r="6915" customFormat="false" ht="15" hidden="false" customHeight="false" outlineLevel="0" collapsed="false">
      <c r="A6915" s="0" t="s">
        <v>6933</v>
      </c>
      <c r="C6915" s="9" t="n">
        <v>-14795.4796132829</v>
      </c>
      <c r="D6915" s="9" t="n">
        <v>8231.8</v>
      </c>
      <c r="E6915" s="11" t="n">
        <v>-8163.5</v>
      </c>
      <c r="F6915" s="11" t="n">
        <v>-9654.875</v>
      </c>
      <c r="G6915" s="11" t="n">
        <v>-37642.1742103472</v>
      </c>
      <c r="H6915" s="11" t="n">
        <v>-20167.3588435374</v>
      </c>
      <c r="I6915" s="11" t="n">
        <f aca="false">SUM(C6915:H6915)</f>
        <v>-82191.5876671675</v>
      </c>
    </row>
    <row r="6916" customFormat="false" ht="15" hidden="false" customHeight="false" outlineLevel="0" collapsed="false">
      <c r="A6916" s="0" t="s">
        <v>6934</v>
      </c>
      <c r="C6916" s="9" t="n">
        <v>10000</v>
      </c>
      <c r="D6916" s="9" t="n">
        <v>8937.3</v>
      </c>
      <c r="E6916" s="11" t="n">
        <v>-7796.25</v>
      </c>
      <c r="F6916" s="11" t="n">
        <v>-9293</v>
      </c>
      <c r="G6916" s="11" t="n">
        <v>-36509.2578810579</v>
      </c>
      <c r="H6916" s="11" t="n">
        <v>-19604.6595238095</v>
      </c>
      <c r="I6916" s="11" t="n">
        <f aca="false">SUM(C6916:H6916)</f>
        <v>-54265.8674048675</v>
      </c>
    </row>
    <row r="6917" customFormat="false" ht="15" hidden="false" customHeight="false" outlineLevel="0" collapsed="false">
      <c r="A6917" s="0" t="s">
        <v>6935</v>
      </c>
      <c r="C6917" s="9" t="n">
        <v>9784.59079445145</v>
      </c>
      <c r="D6917" s="9" t="n">
        <v>10706.2</v>
      </c>
      <c r="E6917" s="11" t="n">
        <v>-7567.5</v>
      </c>
      <c r="F6917" s="11" t="n">
        <v>-9165.125</v>
      </c>
      <c r="G6917" s="11" t="n">
        <v>-36225.6141341276</v>
      </c>
      <c r="H6917" s="11" t="n">
        <v>-19576.3180272109</v>
      </c>
      <c r="I6917" s="11" t="n">
        <f aca="false">SUM(C6917:H6917)</f>
        <v>-52043.766366887</v>
      </c>
    </row>
    <row r="6918" customFormat="false" ht="15" hidden="false" customHeight="false" outlineLevel="0" collapsed="false">
      <c r="A6918" s="0" t="s">
        <v>6936</v>
      </c>
      <c r="C6918" s="9" t="n">
        <v>9911.13451029844</v>
      </c>
      <c r="D6918" s="9" t="n">
        <v>11242.5</v>
      </c>
      <c r="E6918" s="11" t="n">
        <v>-7500.75</v>
      </c>
      <c r="F6918" s="11" t="n">
        <v>-9420.875</v>
      </c>
      <c r="G6918" s="11" t="n">
        <v>-37176.2772264892</v>
      </c>
      <c r="H6918" s="11" t="n">
        <v>-19712.5329931973</v>
      </c>
      <c r="I6918" s="11" t="n">
        <f aca="false">SUM(C6918:H6918)</f>
        <v>-52656.800709388</v>
      </c>
    </row>
    <row r="6919" customFormat="false" ht="15" hidden="false" customHeight="false" outlineLevel="0" collapsed="false">
      <c r="A6919" s="0" t="s">
        <v>6937</v>
      </c>
      <c r="C6919" s="9" t="n">
        <v>8959.12084909626</v>
      </c>
      <c r="D6919" s="9" t="n">
        <v>8855.9</v>
      </c>
      <c r="E6919" s="11" t="n">
        <v>-7605.25</v>
      </c>
      <c r="F6919" s="11" t="n">
        <v>-9953.875</v>
      </c>
      <c r="G6919" s="11" t="n">
        <v>-39628.0487925164</v>
      </c>
      <c r="H6919" s="11" t="n">
        <v>-20372.4608843537</v>
      </c>
      <c r="I6919" s="11" t="n">
        <f aca="false">SUM(C6919:H6919)</f>
        <v>-59744.6138277739</v>
      </c>
    </row>
    <row r="6920" customFormat="false" ht="15" hidden="false" customHeight="false" outlineLevel="0" collapsed="false">
      <c r="A6920" s="0" t="s">
        <v>6938</v>
      </c>
      <c r="C6920" s="9" t="n">
        <v>6767.25073560319</v>
      </c>
      <c r="D6920" s="9" t="n">
        <v>3679.6</v>
      </c>
      <c r="E6920" s="11" t="n">
        <v>-8015</v>
      </c>
      <c r="F6920" s="11" t="n">
        <v>-11123.5</v>
      </c>
      <c r="G6920" s="11" t="n">
        <v>-43666.8539207531</v>
      </c>
      <c r="H6920" s="11" t="n">
        <v>-22463.0010204082</v>
      </c>
      <c r="I6920" s="11" t="n">
        <f aca="false">SUM(C6920:H6920)</f>
        <v>-74821.504205558</v>
      </c>
    </row>
    <row r="6921" customFormat="false" ht="15" hidden="false" customHeight="false" outlineLevel="0" collapsed="false">
      <c r="A6921" s="0" t="s">
        <v>6939</v>
      </c>
      <c r="C6921" s="9" t="n">
        <v>892.820512820508</v>
      </c>
      <c r="D6921" s="9" t="n">
        <v>-2747</v>
      </c>
      <c r="E6921" s="11" t="n">
        <v>-9136.5</v>
      </c>
      <c r="F6921" s="11" t="n">
        <v>-13238.25</v>
      </c>
      <c r="G6921" s="11" t="n">
        <v>-51699.0100727765</v>
      </c>
      <c r="H6921" s="11" t="n">
        <v>-25855.9129251701</v>
      </c>
      <c r="I6921" s="11" t="n">
        <f aca="false">SUM(C6921:H6921)</f>
        <v>-101783.852485126</v>
      </c>
    </row>
    <row r="6922" customFormat="false" ht="15" hidden="false" customHeight="false" outlineLevel="0" collapsed="false">
      <c r="A6922" s="0" t="s">
        <v>6940</v>
      </c>
      <c r="C6922" s="9" t="n">
        <v>-4894.76944094157</v>
      </c>
      <c r="D6922" s="9" t="n">
        <v>-3414.4</v>
      </c>
      <c r="E6922" s="11" t="n">
        <v>-10232</v>
      </c>
      <c r="F6922" s="11" t="n">
        <v>-13439.375</v>
      </c>
      <c r="G6922" s="11" t="n">
        <v>-58446.296735995</v>
      </c>
      <c r="H6922" s="11" t="n">
        <v>-27449.0149659864</v>
      </c>
      <c r="I6922" s="11" t="n">
        <f aca="false">SUM(C6922:H6922)</f>
        <v>-117875.856142923</v>
      </c>
    </row>
    <row r="6923" customFormat="false" ht="15" hidden="false" customHeight="false" outlineLevel="0" collapsed="false">
      <c r="A6923" s="0" t="s">
        <v>6941</v>
      </c>
      <c r="C6923" s="9" t="n">
        <v>-5940.74884405213</v>
      </c>
      <c r="D6923" s="9" t="n">
        <v>-2734.8</v>
      </c>
      <c r="E6923" s="11" t="n">
        <v>-10353</v>
      </c>
      <c r="F6923" s="11" t="n">
        <v>-11743.375</v>
      </c>
      <c r="G6923" s="11" t="n">
        <v>-57428.478873444</v>
      </c>
      <c r="H6923" s="11" t="n">
        <v>-27713.9176870748</v>
      </c>
      <c r="I6923" s="11" t="n">
        <f aca="false">SUM(C6923:H6923)</f>
        <v>-115914.320404571</v>
      </c>
    </row>
    <row r="6924" customFormat="false" ht="15" hidden="false" customHeight="false" outlineLevel="0" collapsed="false">
      <c r="A6924" s="0" t="s">
        <v>6942</v>
      </c>
      <c r="C6924" s="9" t="n">
        <v>-6306.35709618251</v>
      </c>
      <c r="D6924" s="9" t="n">
        <v>-656.199999999997</v>
      </c>
      <c r="E6924" s="11" t="n">
        <v>-10265.25</v>
      </c>
      <c r="F6924" s="11" t="n">
        <v>-8799.375</v>
      </c>
      <c r="G6924" s="11" t="n">
        <v>-50027.945761542</v>
      </c>
      <c r="H6924" s="11" t="n">
        <v>-25856.4255102041</v>
      </c>
      <c r="I6924" s="11" t="n">
        <f aca="false">SUM(C6924:H6924)</f>
        <v>-101911.553367929</v>
      </c>
    </row>
    <row r="6925" customFormat="false" ht="15" hidden="false" customHeight="false" outlineLevel="0" collapsed="false">
      <c r="A6925" s="0" t="s">
        <v>6943</v>
      </c>
      <c r="C6925" s="9" t="n">
        <v>-6671.17077458061</v>
      </c>
      <c r="D6925" s="9" t="n">
        <v>1312.9</v>
      </c>
      <c r="E6925" s="11" t="n">
        <v>-9398.25</v>
      </c>
      <c r="F6925" s="11" t="n">
        <v>-7215.625</v>
      </c>
      <c r="G6925" s="11" t="n">
        <v>-43410.6326972982</v>
      </c>
      <c r="H6925" s="11" t="n">
        <v>-22768.4955782313</v>
      </c>
      <c r="I6925" s="11" t="n">
        <f aca="false">SUM(C6925:H6925)</f>
        <v>-88151.2740501101</v>
      </c>
    </row>
    <row r="6926" customFormat="false" ht="15" hidden="false" customHeight="false" outlineLevel="0" collapsed="false">
      <c r="A6926" s="0" t="s">
        <v>6944</v>
      </c>
      <c r="C6926" s="9" t="n">
        <v>-6073.76361343575</v>
      </c>
      <c r="D6926" s="9" t="n">
        <v>2336.60000000001</v>
      </c>
      <c r="E6926" s="11" t="n">
        <v>-8580.25</v>
      </c>
      <c r="F6926" s="11" t="n">
        <v>-5473.875</v>
      </c>
      <c r="G6926" s="11" t="n">
        <v>-39683.7454311654</v>
      </c>
      <c r="H6926" s="11" t="n">
        <v>-19680.9714285714</v>
      </c>
      <c r="I6926" s="11" t="n">
        <f aca="false">SUM(C6926:H6926)</f>
        <v>-77156.0054731726</v>
      </c>
    </row>
    <row r="6927" customFormat="false" ht="15" hidden="false" customHeight="false" outlineLevel="0" collapsed="false">
      <c r="A6927" s="0" t="s">
        <v>6945</v>
      </c>
      <c r="C6927" s="9" t="n">
        <v>-5663.78187932287</v>
      </c>
      <c r="D6927" s="9" t="n">
        <v>3452.7</v>
      </c>
      <c r="E6927" s="11" t="n">
        <v>-7500</v>
      </c>
      <c r="F6927" s="11" t="n">
        <v>-5445.75</v>
      </c>
      <c r="G6927" s="11" t="n">
        <v>-35501.0736538669</v>
      </c>
      <c r="H6927" s="11" t="n">
        <v>-16498.2585034014</v>
      </c>
      <c r="I6927" s="11" t="n">
        <f aca="false">SUM(C6927:H6927)</f>
        <v>-67156.1640365912</v>
      </c>
    </row>
    <row r="6928" customFormat="false" ht="15" hidden="false" customHeight="false" outlineLevel="0" collapsed="false">
      <c r="A6928" s="0" t="s">
        <v>6946</v>
      </c>
      <c r="C6928" s="9" t="n">
        <v>-5486.34817914326</v>
      </c>
      <c r="D6928" s="9" t="n">
        <v>3464.8</v>
      </c>
      <c r="E6928" s="11" t="n">
        <v>-7202.75</v>
      </c>
      <c r="F6928" s="11" t="n">
        <v>-5811.125</v>
      </c>
      <c r="G6928" s="11" t="n">
        <v>-35131.0937443524</v>
      </c>
      <c r="H6928" s="11" t="n">
        <v>-14110.5129251701</v>
      </c>
      <c r="I6928" s="11" t="n">
        <f aca="false">SUM(C6928:H6928)</f>
        <v>-64277.0298486658</v>
      </c>
    </row>
    <row r="6929" customFormat="false" ht="15" hidden="false" customHeight="false" outlineLevel="0" collapsed="false">
      <c r="A6929" s="0" t="s">
        <v>6947</v>
      </c>
      <c r="C6929" s="9" t="n">
        <v>-7284.90825977302</v>
      </c>
      <c r="D6929" s="9" t="n">
        <v>3502.1</v>
      </c>
      <c r="E6929" s="11" t="n">
        <v>-7092.25</v>
      </c>
      <c r="F6929" s="11" t="n">
        <v>-6264.75</v>
      </c>
      <c r="G6929" s="11" t="n">
        <v>-37419.5980408241</v>
      </c>
      <c r="H6929" s="11" t="n">
        <v>-13372.15</v>
      </c>
      <c r="I6929" s="11" t="n">
        <f aca="false">SUM(C6929:H6929)</f>
        <v>-67931.5563005971</v>
      </c>
    </row>
    <row r="6930" customFormat="false" ht="15" hidden="false" customHeight="false" outlineLevel="0" collapsed="false">
      <c r="A6930" s="0" t="s">
        <v>6948</v>
      </c>
      <c r="C6930" s="9" t="n">
        <v>-10878.2233940922</v>
      </c>
      <c r="D6930" s="9" t="n">
        <v>2627.5</v>
      </c>
      <c r="E6930" s="11" t="n">
        <v>-7104</v>
      </c>
      <c r="F6930" s="11" t="n">
        <v>-7759.5</v>
      </c>
      <c r="G6930" s="11" t="n">
        <v>-41744.7967645306</v>
      </c>
      <c r="H6930" s="11" t="n">
        <v>-13755.3574829932</v>
      </c>
      <c r="I6930" s="11" t="n">
        <f aca="false">SUM(C6930:H6930)</f>
        <v>-78614.377641616</v>
      </c>
    </row>
    <row r="6931" customFormat="false" ht="15" hidden="false" customHeight="false" outlineLevel="0" collapsed="false">
      <c r="A6931" s="0" t="s">
        <v>6949</v>
      </c>
      <c r="C6931" s="9" t="n">
        <v>-16033.5886908174</v>
      </c>
      <c r="D6931" s="9" t="n">
        <v>1063.8</v>
      </c>
      <c r="E6931" s="11" t="n">
        <v>-7596</v>
      </c>
      <c r="F6931" s="11" t="n">
        <v>-9733.625</v>
      </c>
      <c r="G6931" s="11" t="n">
        <v>-47636.769356282</v>
      </c>
      <c r="H6931" s="11" t="n">
        <v>-13732.6340136054</v>
      </c>
      <c r="I6931" s="11" t="n">
        <f aca="false">SUM(C6931:H6931)</f>
        <v>-93668.8170607048</v>
      </c>
    </row>
    <row r="6932" customFormat="false" ht="15" hidden="false" customHeight="false" outlineLevel="0" collapsed="false">
      <c r="A6932" s="0" t="s">
        <v>6950</v>
      </c>
      <c r="C6932" s="9" t="n">
        <v>-18683.7316748825</v>
      </c>
      <c r="D6932" s="9" t="n">
        <v>-2455.3</v>
      </c>
      <c r="E6932" s="11" t="n">
        <v>-8705.5</v>
      </c>
      <c r="F6932" s="11" t="n">
        <v>-10644.875</v>
      </c>
      <c r="G6932" s="11" t="n">
        <v>-55153.7825904215</v>
      </c>
      <c r="H6932" s="11" t="n">
        <v>-15054.6146258503</v>
      </c>
      <c r="I6932" s="11" t="n">
        <f aca="false">SUM(C6932:H6932)</f>
        <v>-110697.803891154</v>
      </c>
    </row>
    <row r="6933" customFormat="false" ht="15" hidden="false" customHeight="false" outlineLevel="0" collapsed="false">
      <c r="A6933" s="0" t="s">
        <v>6951</v>
      </c>
      <c r="C6933" s="9" t="n">
        <v>-20578.7305361305</v>
      </c>
      <c r="D6933" s="9" t="n">
        <v>-6783.4</v>
      </c>
      <c r="E6933" s="11" t="n">
        <v>-9922</v>
      </c>
      <c r="F6933" s="11" t="n">
        <v>-10399.625</v>
      </c>
      <c r="G6933" s="11" t="n">
        <v>-59627.6667428327</v>
      </c>
      <c r="H6933" s="11" t="n">
        <v>-18981.6945578231</v>
      </c>
      <c r="I6933" s="11" t="n">
        <f aca="false">SUM(C6933:H6933)</f>
        <v>-126293.116836786</v>
      </c>
    </row>
    <row r="6934" customFormat="false" ht="15" hidden="false" customHeight="false" outlineLevel="0" collapsed="false">
      <c r="A6934" s="0" t="s">
        <v>6952</v>
      </c>
      <c r="C6934" s="9" t="n">
        <v>-19544.9827582254</v>
      </c>
      <c r="D6934" s="9" t="n">
        <v>-3709.2</v>
      </c>
      <c r="E6934" s="11" t="n">
        <v>-10675.5</v>
      </c>
      <c r="F6934" s="11" t="n">
        <v>-10520.5</v>
      </c>
      <c r="G6934" s="11" t="n">
        <v>-60528.4837293892</v>
      </c>
      <c r="H6934" s="11" t="n">
        <v>-26454.1387755102</v>
      </c>
      <c r="I6934" s="11" t="n">
        <f aca="false">SUM(C6934:H6934)</f>
        <v>-131432.805263125</v>
      </c>
    </row>
    <row r="6935" customFormat="false" ht="15" hidden="false" customHeight="false" outlineLevel="0" collapsed="false">
      <c r="A6935" s="0" t="s">
        <v>6953</v>
      </c>
      <c r="C6935" s="9" t="n">
        <v>-16473.522379533</v>
      </c>
      <c r="D6935" s="9" t="n">
        <v>-456.699999999997</v>
      </c>
      <c r="E6935" s="11" t="n">
        <v>-10213.75</v>
      </c>
      <c r="F6935" s="11" t="n">
        <v>-9269.625</v>
      </c>
      <c r="G6935" s="11" t="n">
        <v>-55411.2962759893</v>
      </c>
      <c r="H6935" s="11" t="n">
        <v>-27005.7197278912</v>
      </c>
      <c r="I6935" s="11" t="n">
        <f aca="false">SUM(C6935:H6935)</f>
        <v>-118830.613383414</v>
      </c>
    </row>
    <row r="6936" customFormat="false" ht="15" hidden="false" customHeight="false" outlineLevel="0" collapsed="false">
      <c r="A6936" s="0" t="s">
        <v>6954</v>
      </c>
      <c r="C6936" s="9" t="n">
        <v>-12812.878100042</v>
      </c>
      <c r="D6936" s="9" t="n">
        <v>-368.400000000001</v>
      </c>
      <c r="E6936" s="11" t="n">
        <v>-9480</v>
      </c>
      <c r="F6936" s="11" t="n">
        <v>-6429.875</v>
      </c>
      <c r="G6936" s="11" t="n">
        <v>-49163.0307824701</v>
      </c>
      <c r="H6936" s="11" t="n">
        <v>-24261.2346938776</v>
      </c>
      <c r="I6936" s="11" t="n">
        <f aca="false">SUM(C6936:H6936)</f>
        <v>-102515.41857639</v>
      </c>
    </row>
    <row r="6937" customFormat="false" ht="15" hidden="false" customHeight="false" outlineLevel="0" collapsed="false">
      <c r="A6937" s="0" t="s">
        <v>6955</v>
      </c>
      <c r="C6937" s="9" t="n">
        <v>-10422.5838587642</v>
      </c>
      <c r="D6937" s="9" t="n">
        <v>-1425.4</v>
      </c>
      <c r="E6937" s="11" t="n">
        <v>-9039.5</v>
      </c>
      <c r="F6937" s="11" t="n">
        <v>-5437</v>
      </c>
      <c r="G6937" s="11" t="n">
        <v>-44660.8387257481</v>
      </c>
      <c r="H6937" s="11" t="n">
        <v>-22565.837414966</v>
      </c>
      <c r="I6937" s="11" t="n">
        <f aca="false">SUM(C6937:H6937)</f>
        <v>-93551.1599994782</v>
      </c>
    </row>
    <row r="6938" customFormat="false" ht="15" hidden="false" customHeight="false" outlineLevel="0" collapsed="false">
      <c r="A6938" s="0" t="s">
        <v>6956</v>
      </c>
      <c r="C6938" s="9" t="n">
        <v>-8976.43631778058</v>
      </c>
      <c r="D6938" s="9" t="n">
        <v>2153.7</v>
      </c>
      <c r="E6938" s="11" t="n">
        <v>-8535.75</v>
      </c>
      <c r="F6938" s="11" t="n">
        <v>-6201</v>
      </c>
      <c r="G6938" s="11" t="n">
        <v>-40122.6042495213</v>
      </c>
      <c r="H6938" s="11" t="n">
        <v>-21601.2513605442</v>
      </c>
      <c r="I6938" s="11" t="n">
        <f aca="false">SUM(C6938:H6938)</f>
        <v>-83283.3419278461</v>
      </c>
    </row>
    <row r="6939" customFormat="false" ht="15" hidden="false" customHeight="false" outlineLevel="0" collapsed="false">
      <c r="A6939" s="0" t="s">
        <v>6957</v>
      </c>
      <c r="C6939" s="9" t="n">
        <v>-8313.87599831862</v>
      </c>
      <c r="D6939" s="9" t="n">
        <v>4814.3</v>
      </c>
      <c r="E6939" s="11" t="n">
        <v>-7902.5</v>
      </c>
      <c r="F6939" s="11" t="n">
        <v>-6483.5</v>
      </c>
      <c r="G6939" s="11" t="n">
        <v>-36846.6292087466</v>
      </c>
      <c r="H6939" s="11" t="n">
        <v>-20811.1544217687</v>
      </c>
      <c r="I6939" s="11" t="n">
        <f aca="false">SUM(C6939:H6939)</f>
        <v>-75543.3596288339</v>
      </c>
    </row>
    <row r="6940" customFormat="false" ht="15" hidden="false" customHeight="false" outlineLevel="0" collapsed="false">
      <c r="A6940" s="0" t="s">
        <v>6958</v>
      </c>
      <c r="C6940" s="9" t="n">
        <v>5678.10088272383</v>
      </c>
      <c r="D6940" s="9" t="n">
        <v>6326</v>
      </c>
      <c r="E6940" s="11" t="n">
        <v>-7638.5</v>
      </c>
      <c r="F6940" s="11" t="n">
        <v>-7494.625</v>
      </c>
      <c r="G6940" s="11" t="n">
        <v>-34716.9464129228</v>
      </c>
      <c r="H6940" s="11" t="n">
        <v>-20365.6115646259</v>
      </c>
      <c r="I6940" s="11" t="n">
        <f aca="false">SUM(C6940:H6940)</f>
        <v>-58211.5820948248</v>
      </c>
    </row>
    <row r="6941" customFormat="false" ht="15" hidden="false" customHeight="false" outlineLevel="0" collapsed="false">
      <c r="A6941" s="0" t="s">
        <v>6959</v>
      </c>
      <c r="C6941" s="9" t="n">
        <v>5003.05611601513</v>
      </c>
      <c r="D6941" s="9" t="n">
        <v>8435</v>
      </c>
      <c r="E6941" s="11" t="n">
        <v>-7309.5</v>
      </c>
      <c r="F6941" s="11" t="n">
        <v>-8239.75</v>
      </c>
      <c r="G6941" s="11" t="n">
        <v>-33415.2455280097</v>
      </c>
      <c r="H6941" s="11" t="n">
        <v>-20240.7333333333</v>
      </c>
      <c r="I6941" s="11" t="n">
        <f aca="false">SUM(C6941:H6941)</f>
        <v>-55767.1727453279</v>
      </c>
    </row>
    <row r="6942" customFormat="false" ht="15" hidden="false" customHeight="false" outlineLevel="0" collapsed="false">
      <c r="A6942" s="0" t="s">
        <v>6960</v>
      </c>
      <c r="C6942" s="9" t="n">
        <v>4704.2625052543</v>
      </c>
      <c r="D6942" s="9" t="n">
        <v>9017.4</v>
      </c>
      <c r="E6942" s="11" t="n">
        <v>-7124.75</v>
      </c>
      <c r="F6942" s="11" t="n">
        <v>-8826</v>
      </c>
      <c r="G6942" s="11" t="n">
        <v>-34380.5566860285</v>
      </c>
      <c r="H6942" s="11" t="n">
        <v>-20209.6816326531</v>
      </c>
      <c r="I6942" s="11" t="n">
        <f aca="false">SUM(C6942:H6942)</f>
        <v>-56819.3258134273</v>
      </c>
    </row>
    <row r="6943" customFormat="false" ht="15" hidden="false" customHeight="false" outlineLevel="0" collapsed="false">
      <c r="A6943" s="0" t="s">
        <v>6961</v>
      </c>
      <c r="C6943" s="9" t="n">
        <v>-5944.48171500631</v>
      </c>
      <c r="D6943" s="9" t="n">
        <v>6692.6</v>
      </c>
      <c r="E6943" s="11" t="n">
        <v>-7358.5</v>
      </c>
      <c r="F6943" s="11" t="n">
        <v>-9440.375</v>
      </c>
      <c r="G6943" s="11" t="n">
        <v>-37121.6528410454</v>
      </c>
      <c r="H6943" s="11" t="n">
        <v>-20735.6353741497</v>
      </c>
      <c r="I6943" s="11" t="n">
        <f aca="false">SUM(C6943:H6943)</f>
        <v>-73908.0449302014</v>
      </c>
    </row>
    <row r="6944" customFormat="false" ht="15" hidden="false" customHeight="false" outlineLevel="0" collapsed="false">
      <c r="A6944" s="0" t="s">
        <v>6962</v>
      </c>
      <c r="C6944" s="9" t="n">
        <v>2458.97267759563</v>
      </c>
      <c r="D6944" s="9" t="n">
        <v>2214.6</v>
      </c>
      <c r="E6944" s="11" t="n">
        <v>-8015.5</v>
      </c>
      <c r="F6944" s="11" t="n">
        <v>-10509.5</v>
      </c>
      <c r="G6944" s="11" t="n">
        <v>-41296.4185744737</v>
      </c>
      <c r="H6944" s="11" t="n">
        <v>-22665.337755102</v>
      </c>
      <c r="I6944" s="11" t="n">
        <f aca="false">SUM(C6944:H6944)</f>
        <v>-77813.1836519801</v>
      </c>
    </row>
    <row r="6945" customFormat="false" ht="15" hidden="false" customHeight="false" outlineLevel="0" collapsed="false">
      <c r="A6945" s="0" t="s">
        <v>6963</v>
      </c>
      <c r="C6945" s="9" t="n">
        <v>-3555.84237074401</v>
      </c>
      <c r="D6945" s="9" t="n">
        <v>-3699.4</v>
      </c>
      <c r="E6945" s="11" t="n">
        <v>-9095</v>
      </c>
      <c r="F6945" s="11" t="n">
        <v>-12154.375</v>
      </c>
      <c r="G6945" s="11" t="n">
        <v>-49213.8289292863</v>
      </c>
      <c r="H6945" s="11" t="n">
        <v>-26192.9782312925</v>
      </c>
      <c r="I6945" s="11" t="n">
        <f aca="false">SUM(C6945:H6945)</f>
        <v>-103911.424531323</v>
      </c>
    </row>
    <row r="6946" customFormat="false" ht="15" hidden="false" customHeight="false" outlineLevel="0" collapsed="false">
      <c r="A6946" s="0" t="s">
        <v>6964</v>
      </c>
      <c r="C6946" s="9" t="n">
        <v>-9634.86557568115</v>
      </c>
      <c r="D6946" s="9" t="n">
        <v>-5321.6</v>
      </c>
      <c r="E6946" s="11" t="n">
        <v>-10229.25</v>
      </c>
      <c r="F6946" s="11" t="n">
        <v>-13390.875</v>
      </c>
      <c r="G6946" s="11" t="n">
        <v>-56659.3856163179</v>
      </c>
      <c r="H6946" s="11" t="n">
        <v>-27893.1227891156</v>
      </c>
      <c r="I6946" s="11" t="n">
        <f aca="false">SUM(C6946:H6946)</f>
        <v>-123129.098981115</v>
      </c>
    </row>
    <row r="6947" customFormat="false" ht="15" hidden="false" customHeight="false" outlineLevel="0" collapsed="false">
      <c r="A6947" s="0" t="s">
        <v>6965</v>
      </c>
      <c r="C6947" s="9" t="n">
        <v>-10818.8327181016</v>
      </c>
      <c r="D6947" s="9" t="n">
        <v>-4638.1</v>
      </c>
      <c r="E6947" s="11" t="n">
        <v>-10516.75</v>
      </c>
      <c r="F6947" s="11" t="n">
        <v>-12549.875</v>
      </c>
      <c r="G6947" s="11" t="n">
        <v>-55651.13943925</v>
      </c>
      <c r="H6947" s="11" t="n">
        <v>-28281.65</v>
      </c>
      <c r="I6947" s="11" t="n">
        <f aca="false">SUM(C6947:H6947)</f>
        <v>-122456.347157352</v>
      </c>
    </row>
    <row r="6948" customFormat="false" ht="15" hidden="false" customHeight="false" outlineLevel="0" collapsed="false">
      <c r="A6948" s="0" t="s">
        <v>6966</v>
      </c>
      <c r="C6948" s="9" t="n">
        <v>-8789.00120371432</v>
      </c>
      <c r="D6948" s="9" t="n">
        <v>-2544.8</v>
      </c>
      <c r="E6948" s="11" t="n">
        <v>-10460</v>
      </c>
      <c r="F6948" s="11" t="n">
        <v>-11041.375</v>
      </c>
      <c r="G6948" s="11" t="n">
        <v>-48025.6240226055</v>
      </c>
      <c r="H6948" s="11" t="n">
        <v>-25195.0197278912</v>
      </c>
      <c r="I6948" s="11" t="n">
        <f aca="false">SUM(C6948:H6948)</f>
        <v>-106055.819954211</v>
      </c>
    </row>
    <row r="6949" customFormat="false" ht="15" hidden="false" customHeight="false" outlineLevel="0" collapsed="false">
      <c r="A6949" s="0" t="s">
        <v>6967</v>
      </c>
      <c r="C6949" s="9" t="n">
        <v>-6946.2402460927</v>
      </c>
      <c r="D6949" s="9" t="n">
        <v>-786.699999999997</v>
      </c>
      <c r="E6949" s="11" t="n">
        <v>-9799</v>
      </c>
      <c r="F6949" s="11" t="n">
        <v>-10309.875</v>
      </c>
      <c r="G6949" s="11" t="n">
        <v>-40907.8483942164</v>
      </c>
      <c r="H6949" s="11" t="n">
        <v>-19797.7326530612</v>
      </c>
      <c r="I6949" s="11" t="n">
        <f aca="false">SUM(C6949:H6949)</f>
        <v>-88547.3962933703</v>
      </c>
    </row>
    <row r="6950" customFormat="false" ht="15" hidden="false" customHeight="false" outlineLevel="0" collapsed="false">
      <c r="A6950" s="0" t="s">
        <v>6968</v>
      </c>
      <c r="C6950" s="9" t="n">
        <v>-5176.27224960832</v>
      </c>
      <c r="D6950" s="9" t="n">
        <v>1211.2</v>
      </c>
      <c r="E6950" s="11" t="n">
        <v>-8723</v>
      </c>
      <c r="F6950" s="11" t="n">
        <v>-9027.25</v>
      </c>
      <c r="G6950" s="11" t="n">
        <v>-37377.8321581022</v>
      </c>
      <c r="H6950" s="11" t="n">
        <v>-12335.4741496599</v>
      </c>
      <c r="I6950" s="11" t="n">
        <f aca="false">SUM(C6950:H6950)</f>
        <v>-71428.6285573704</v>
      </c>
    </row>
    <row r="6951" customFormat="false" ht="15" hidden="false" customHeight="false" outlineLevel="0" collapsed="false">
      <c r="A6951" s="0" t="s">
        <v>6969</v>
      </c>
      <c r="C6951" s="9" t="n">
        <v>-3514.33874049448</v>
      </c>
      <c r="D6951" s="9" t="n">
        <v>2818.9</v>
      </c>
      <c r="E6951" s="11" t="n">
        <v>-7782.5</v>
      </c>
      <c r="F6951" s="11" t="n">
        <v>-8629.5</v>
      </c>
      <c r="G6951" s="11" t="n">
        <v>-33538.9190622919</v>
      </c>
      <c r="H6951" s="11" t="n">
        <v>-8871.4119047619</v>
      </c>
      <c r="I6951" s="11" t="n">
        <f aca="false">SUM(C6951:H6951)</f>
        <v>-59517.7697075483</v>
      </c>
    </row>
    <row r="6952" customFormat="false" ht="15" hidden="false" customHeight="false" outlineLevel="0" collapsed="false">
      <c r="A6952" s="0" t="s">
        <v>6970</v>
      </c>
      <c r="C6952" s="9" t="n">
        <v>-2509.78126791241</v>
      </c>
      <c r="D6952" s="9" t="n">
        <v>3259.7</v>
      </c>
      <c r="E6952" s="11" t="n">
        <v>-7380</v>
      </c>
      <c r="F6952" s="11" t="n">
        <v>-9218.625</v>
      </c>
      <c r="G6952" s="11" t="n">
        <v>-32860.7775639849</v>
      </c>
      <c r="H6952" s="11" t="n">
        <v>-7078.44013605442</v>
      </c>
      <c r="I6952" s="11" t="n">
        <f aca="false">SUM(C6952:H6952)</f>
        <v>-55787.9239679518</v>
      </c>
    </row>
    <row r="6953" customFormat="false" ht="15" hidden="false" customHeight="false" outlineLevel="0" collapsed="false">
      <c r="A6953" s="0" t="s">
        <v>6971</v>
      </c>
      <c r="C6953" s="9" t="n">
        <v>-4404.68349764989</v>
      </c>
      <c r="D6953" s="9" t="n">
        <v>3551.5</v>
      </c>
      <c r="E6953" s="11" t="n">
        <v>-7297</v>
      </c>
      <c r="F6953" s="11" t="n">
        <v>-10023.25</v>
      </c>
      <c r="G6953" s="11" t="n">
        <v>-34558.9239710804</v>
      </c>
      <c r="H6953" s="11" t="n">
        <v>-6963.95884353742</v>
      </c>
      <c r="I6953" s="11" t="n">
        <f aca="false">SUM(C6953:H6953)</f>
        <v>-59696.3163122677</v>
      </c>
    </row>
    <row r="6954" customFormat="false" ht="15" hidden="false" customHeight="false" outlineLevel="0" collapsed="false">
      <c r="A6954" s="0" t="s">
        <v>6972</v>
      </c>
      <c r="C6954" s="9" t="n">
        <v>-6102.84487370553</v>
      </c>
      <c r="D6954" s="9" t="n">
        <v>2973</v>
      </c>
      <c r="E6954" s="11" t="n">
        <v>-7411.25</v>
      </c>
      <c r="F6954" s="11" t="n">
        <v>-11018</v>
      </c>
      <c r="G6954" s="11" t="n">
        <v>-40162.3607876083</v>
      </c>
      <c r="H6954" s="11" t="n">
        <v>-7413.50918367347</v>
      </c>
      <c r="I6954" s="11" t="n">
        <f aca="false">SUM(C6954:H6954)</f>
        <v>-69134.9648449873</v>
      </c>
    </row>
    <row r="6955" customFormat="false" ht="15" hidden="false" customHeight="false" outlineLevel="0" collapsed="false">
      <c r="A6955" s="0" t="s">
        <v>6973</v>
      </c>
      <c r="C6955" s="9" t="n">
        <v>-9191.28877679697</v>
      </c>
      <c r="D6955" s="9" t="n">
        <v>558</v>
      </c>
      <c r="E6955" s="11" t="n">
        <v>-7928</v>
      </c>
      <c r="F6955" s="11" t="n">
        <v>-12847</v>
      </c>
      <c r="G6955" s="11" t="n">
        <v>-47181.045616362</v>
      </c>
      <c r="H6955" s="11" t="n">
        <v>-8750.37619047619</v>
      </c>
      <c r="I6955" s="11" t="n">
        <f aca="false">SUM(C6955:H6955)</f>
        <v>-85339.7105836352</v>
      </c>
    </row>
    <row r="6956" customFormat="false" ht="15" hidden="false" customHeight="false" outlineLevel="0" collapsed="false">
      <c r="A6956" s="0" t="s">
        <v>6974</v>
      </c>
      <c r="C6956" s="9" t="n">
        <v>-13353.9662577859</v>
      </c>
      <c r="D6956" s="9" t="n">
        <v>-2395.7</v>
      </c>
      <c r="E6956" s="11" t="n">
        <v>-8773.75</v>
      </c>
      <c r="F6956" s="11" t="n">
        <v>-13225.75</v>
      </c>
      <c r="G6956" s="11" t="n">
        <v>-54898.1918349928</v>
      </c>
      <c r="H6956" s="11" t="n">
        <v>-11356.3397959184</v>
      </c>
      <c r="I6956" s="11" t="n">
        <f aca="false">SUM(C6956:H6956)</f>
        <v>-104003.697888697</v>
      </c>
    </row>
    <row r="6957" customFormat="false" ht="15" hidden="false" customHeight="false" outlineLevel="0" collapsed="false">
      <c r="A6957" s="0" t="s">
        <v>6975</v>
      </c>
      <c r="C6957" s="9" t="n">
        <v>-15649.8859566663</v>
      </c>
      <c r="D6957" s="9" t="n">
        <v>-4934.5</v>
      </c>
      <c r="E6957" s="11" t="n">
        <v>-9644</v>
      </c>
      <c r="F6957" s="11" t="n">
        <v>-14434.5</v>
      </c>
      <c r="G6957" s="11" t="n">
        <v>-60071.1705016794</v>
      </c>
      <c r="H6957" s="11" t="n">
        <v>-18305.0013605442</v>
      </c>
      <c r="I6957" s="11" t="n">
        <f aca="false">SUM(C6957:H6957)</f>
        <v>-123039.05781889</v>
      </c>
    </row>
    <row r="6958" customFormat="false" ht="15" hidden="false" customHeight="false" outlineLevel="0" collapsed="false">
      <c r="A6958" s="0" t="s">
        <v>6976</v>
      </c>
      <c r="C6958" s="9" t="n">
        <v>-13830.6888455806</v>
      </c>
      <c r="D6958" s="9" t="n">
        <v>-528.099999999999</v>
      </c>
      <c r="E6958" s="11" t="n">
        <v>-10428.25</v>
      </c>
      <c r="F6958" s="11" t="n">
        <v>-13814</v>
      </c>
      <c r="G6958" s="11" t="n">
        <v>-60409.501894468</v>
      </c>
      <c r="H6958" s="11" t="n">
        <v>-26154.7068027211</v>
      </c>
      <c r="I6958" s="11" t="n">
        <f aca="false">SUM(C6958:H6958)</f>
        <v>-125165.24754277</v>
      </c>
    </row>
    <row r="6959" customFormat="false" ht="15" hidden="false" customHeight="false" outlineLevel="0" collapsed="false">
      <c r="A6959" s="0" t="s">
        <v>6977</v>
      </c>
      <c r="C6959" s="9" t="n">
        <v>-9491.77809048875</v>
      </c>
      <c r="D6959" s="9" t="n">
        <v>4068.1</v>
      </c>
      <c r="E6959" s="11" t="n">
        <v>-9874.75</v>
      </c>
      <c r="F6959" s="11" t="n">
        <v>-13037.875</v>
      </c>
      <c r="G6959" s="11" t="n">
        <v>-56608.0154639972</v>
      </c>
      <c r="H6959" s="11" t="n">
        <v>-26056.8027210884</v>
      </c>
      <c r="I6959" s="11" t="n">
        <f aca="false">SUM(C6959:H6959)</f>
        <v>-111001.121275574</v>
      </c>
    </row>
    <row r="6960" customFormat="false" ht="15" hidden="false" customHeight="false" outlineLevel="0" collapsed="false">
      <c r="A6960" s="0" t="s">
        <v>6978</v>
      </c>
      <c r="C6960" s="9" t="n">
        <v>-6148.89911727617</v>
      </c>
      <c r="D6960" s="9" t="n">
        <v>4939.2</v>
      </c>
      <c r="E6960" s="11" t="n">
        <v>-9201.75</v>
      </c>
      <c r="F6960" s="11" t="n">
        <v>-12033.75</v>
      </c>
      <c r="G6960" s="11" t="n">
        <v>-52337.7436577151</v>
      </c>
      <c r="H6960" s="11" t="n">
        <v>-23201.0357142857</v>
      </c>
      <c r="I6960" s="11" t="n">
        <f aca="false">SUM(C6960:H6960)</f>
        <v>-97983.9784892769</v>
      </c>
    </row>
    <row r="6961" customFormat="false" ht="15" hidden="false" customHeight="false" outlineLevel="0" collapsed="false">
      <c r="A6961" s="0" t="s">
        <v>6979</v>
      </c>
      <c r="C6961" s="9" t="n">
        <v>-2415.53278688525</v>
      </c>
      <c r="D6961" s="9" t="n">
        <v>4002</v>
      </c>
      <c r="E6961" s="11" t="n">
        <v>-8828</v>
      </c>
      <c r="F6961" s="11" t="n">
        <v>-10504.75</v>
      </c>
      <c r="G6961" s="11" t="n">
        <v>-48076.1852991132</v>
      </c>
      <c r="H6961" s="11" t="n">
        <v>-21302.9360544218</v>
      </c>
      <c r="I6961" s="11" t="n">
        <f aca="false">SUM(C6961:H6961)</f>
        <v>-87125.4041404202</v>
      </c>
    </row>
    <row r="6962" customFormat="false" ht="15" hidden="false" customHeight="false" outlineLevel="0" collapsed="false">
      <c r="A6962" s="0" t="s">
        <v>6980</v>
      </c>
      <c r="C6962" s="9" t="n">
        <v>1547.72068095839</v>
      </c>
      <c r="D6962" s="9" t="n">
        <v>7060.4</v>
      </c>
      <c r="E6962" s="11" t="n">
        <v>-8498</v>
      </c>
      <c r="F6962" s="11" t="n">
        <v>-8523.125</v>
      </c>
      <c r="G6962" s="11" t="n">
        <v>-43702.6001244698</v>
      </c>
      <c r="H6962" s="11" t="n">
        <v>-19846.0224489796</v>
      </c>
      <c r="I6962" s="11" t="n">
        <f aca="false">SUM(C6962:H6962)</f>
        <v>-71961.626892491</v>
      </c>
    </row>
    <row r="6963" customFormat="false" ht="15" hidden="false" customHeight="false" outlineLevel="0" collapsed="false">
      <c r="A6963" s="0" t="s">
        <v>6981</v>
      </c>
      <c r="C6963" s="9" t="n">
        <v>3291.02879361076</v>
      </c>
      <c r="D6963" s="9" t="n">
        <v>9925.2</v>
      </c>
      <c r="E6963" s="11" t="n">
        <v>-7930</v>
      </c>
      <c r="F6963" s="11" t="n">
        <v>-7765.125</v>
      </c>
      <c r="G6963" s="11" t="n">
        <v>-39956.9050837403</v>
      </c>
      <c r="H6963" s="11" t="n">
        <v>-18137.1401360544</v>
      </c>
      <c r="I6963" s="11" t="n">
        <f aca="false">SUM(C6963:H6963)</f>
        <v>-60572.9414261839</v>
      </c>
    </row>
    <row r="6964" customFormat="false" ht="15" hidden="false" customHeight="false" outlineLevel="0" collapsed="false">
      <c r="A6964" s="0" t="s">
        <v>6982</v>
      </c>
      <c r="C6964" s="9" t="n">
        <v>-18275.5327868852</v>
      </c>
      <c r="D6964" s="9" t="n">
        <v>11311.3</v>
      </c>
      <c r="E6964" s="11" t="n">
        <v>-7563.75</v>
      </c>
      <c r="F6964" s="11" t="n">
        <v>-6834.375</v>
      </c>
      <c r="G6964" s="11" t="n">
        <v>-38204.7466692085</v>
      </c>
      <c r="H6964" s="11" t="n">
        <v>-16739.606462585</v>
      </c>
      <c r="I6964" s="11" t="n">
        <f aca="false">SUM(C6964:H6964)</f>
        <v>-76306.7109186788</v>
      </c>
    </row>
    <row r="6965" customFormat="false" ht="15" hidden="false" customHeight="false" outlineLevel="0" collapsed="false">
      <c r="A6965" s="0" t="s">
        <v>6983</v>
      </c>
      <c r="C6965" s="9" t="n">
        <v>-17397.5643127364</v>
      </c>
      <c r="D6965" s="9" t="n">
        <v>13827.1</v>
      </c>
      <c r="E6965" s="11" t="n">
        <v>-7221.25</v>
      </c>
      <c r="F6965" s="11" t="n">
        <v>-5304.75</v>
      </c>
      <c r="G6965" s="11" t="n">
        <v>-35565.038963074</v>
      </c>
      <c r="H6965" s="11" t="n">
        <v>-15954.5040816327</v>
      </c>
      <c r="I6965" s="11" t="n">
        <f aca="false">SUM(C6965:H6965)</f>
        <v>-67616.0073574431</v>
      </c>
    </row>
    <row r="6966" customFormat="false" ht="15" hidden="false" customHeight="false" outlineLevel="0" collapsed="false">
      <c r="A6966" s="0" t="s">
        <v>6984</v>
      </c>
      <c r="C6966" s="9" t="n">
        <v>-16657.1952501051</v>
      </c>
      <c r="D6966" s="9" t="n">
        <v>14781.6</v>
      </c>
      <c r="E6966" s="11" t="n">
        <v>-7135.75</v>
      </c>
      <c r="F6966" s="11" t="n">
        <v>-5236.125</v>
      </c>
      <c r="G6966" s="11" t="n">
        <v>-33922.5570086178</v>
      </c>
      <c r="H6966" s="11" t="n">
        <v>-15257.2129251701</v>
      </c>
      <c r="I6966" s="11" t="n">
        <f aca="false">SUM(C6966:H6966)</f>
        <v>-63427.2401838929</v>
      </c>
    </row>
    <row r="6967" customFormat="false" ht="15" hidden="false" customHeight="false" outlineLevel="0" collapsed="false">
      <c r="A6967" s="0" t="s">
        <v>6985</v>
      </c>
      <c r="C6967" s="9" t="n">
        <v>-16227.3255569567</v>
      </c>
      <c r="D6967" s="9" t="n">
        <v>13185.2</v>
      </c>
      <c r="E6967" s="11" t="n">
        <v>-7104</v>
      </c>
      <c r="F6967" s="11" t="n">
        <v>-5560.625</v>
      </c>
      <c r="G6967" s="11" t="n">
        <v>-34605.5504307481</v>
      </c>
      <c r="H6967" s="11" t="n">
        <v>-15171.4404761905</v>
      </c>
      <c r="I6967" s="11" t="n">
        <f aca="false">SUM(C6967:H6967)</f>
        <v>-65483.7414638953</v>
      </c>
    </row>
    <row r="6968" customFormat="false" ht="15" hidden="false" customHeight="false" outlineLevel="0" collapsed="false">
      <c r="A6968" s="0" t="s">
        <v>6986</v>
      </c>
      <c r="C6968" s="9" t="n">
        <v>-17250.7242538882</v>
      </c>
      <c r="D6968" s="9" t="n">
        <v>8585</v>
      </c>
      <c r="E6968" s="11" t="n">
        <v>-7491</v>
      </c>
      <c r="F6968" s="11" t="n">
        <v>-7652.375</v>
      </c>
      <c r="G6968" s="11" t="n">
        <v>-38736.5894525159</v>
      </c>
      <c r="H6968" s="11" t="n">
        <v>-16402.1510204082</v>
      </c>
      <c r="I6968" s="11" t="n">
        <f aca="false">SUM(C6968:H6968)</f>
        <v>-78947.8397268123</v>
      </c>
    </row>
    <row r="6969" customFormat="false" ht="15" hidden="false" customHeight="false" outlineLevel="0" collapsed="false">
      <c r="A6969" s="0" t="s">
        <v>6987</v>
      </c>
      <c r="C6969" s="9" t="n">
        <v>-21182.9142191142</v>
      </c>
      <c r="D6969" s="9" t="n">
        <v>3501.3</v>
      </c>
      <c r="E6969" s="11" t="n">
        <v>-8464.25</v>
      </c>
      <c r="F6969" s="11" t="n">
        <v>-9483.875</v>
      </c>
      <c r="G6969" s="11" t="n">
        <v>-46084.8343579115</v>
      </c>
      <c r="H6969" s="11" t="n">
        <v>-18546.9030612245</v>
      </c>
      <c r="I6969" s="11" t="n">
        <f aca="false">SUM(C6969:H6969)</f>
        <v>-100261.47663825</v>
      </c>
    </row>
    <row r="6970" customFormat="false" ht="15" hidden="false" customHeight="false" outlineLevel="0" collapsed="false">
      <c r="A6970" s="0" t="s">
        <v>6988</v>
      </c>
      <c r="C6970" s="9" t="n">
        <v>-27047.240104704</v>
      </c>
      <c r="D6970" s="9" t="n">
        <v>2964.4</v>
      </c>
      <c r="E6970" s="11" t="n">
        <v>-9637.25</v>
      </c>
      <c r="F6970" s="11" t="n">
        <v>-10040</v>
      </c>
      <c r="G6970" s="11" t="n">
        <v>-51945.0906811473</v>
      </c>
      <c r="H6970" s="11" t="n">
        <v>-19496.1704081633</v>
      </c>
      <c r="I6970" s="11" t="n">
        <f aca="false">SUM(C6970:H6970)</f>
        <v>-115201.351194015</v>
      </c>
    </row>
    <row r="6971" customFormat="false" ht="15" hidden="false" customHeight="false" outlineLevel="0" collapsed="false">
      <c r="A6971" s="0" t="s">
        <v>6989</v>
      </c>
      <c r="C6971" s="9" t="n">
        <v>-27993.1440463908</v>
      </c>
      <c r="D6971" s="9" t="n">
        <v>2864.1</v>
      </c>
      <c r="E6971" s="11" t="n">
        <v>-9653</v>
      </c>
      <c r="F6971" s="11" t="n">
        <v>-10175.375</v>
      </c>
      <c r="G6971" s="11" t="n">
        <v>-51496.378906869</v>
      </c>
      <c r="H6971" s="11" t="n">
        <v>-18805.330952381</v>
      </c>
      <c r="I6971" s="11" t="n">
        <f aca="false">SUM(C6971:H6971)</f>
        <v>-115259.128905641</v>
      </c>
    </row>
    <row r="6972" customFormat="false" ht="15" hidden="false" customHeight="false" outlineLevel="0" collapsed="false">
      <c r="A6972" s="0" t="s">
        <v>6990</v>
      </c>
      <c r="C6972" s="9" t="n">
        <v>-26146.4164889755</v>
      </c>
      <c r="D6972" s="9" t="n">
        <v>3486.5</v>
      </c>
      <c r="E6972" s="11" t="n">
        <v>-9815.75</v>
      </c>
      <c r="F6972" s="11" t="n">
        <v>-8903.375</v>
      </c>
      <c r="G6972" s="11" t="n">
        <v>-46890.9920412166</v>
      </c>
      <c r="H6972" s="11" t="n">
        <v>-17051.8755102041</v>
      </c>
      <c r="I6972" s="11" t="n">
        <f aca="false">SUM(C6972:H6972)</f>
        <v>-105321.909040396</v>
      </c>
    </row>
    <row r="6973" customFormat="false" ht="15" hidden="false" customHeight="false" outlineLevel="0" collapsed="false">
      <c r="A6973" s="0" t="s">
        <v>6991</v>
      </c>
      <c r="C6973" s="9" t="n">
        <v>-23509.3479116512</v>
      </c>
      <c r="D6973" s="9" t="n">
        <v>5438.8</v>
      </c>
      <c r="E6973" s="11" t="n">
        <v>-9550.75</v>
      </c>
      <c r="F6973" s="11" t="n">
        <v>-6865.5</v>
      </c>
      <c r="G6973" s="11" t="n">
        <v>-41050.4141507118</v>
      </c>
      <c r="H6973" s="11" t="n">
        <v>-14868.6806122449</v>
      </c>
      <c r="I6973" s="11" t="n">
        <f aca="false">SUM(C6973:H6973)</f>
        <v>-90405.8926746079</v>
      </c>
    </row>
    <row r="6974" customFormat="false" ht="15" hidden="false" customHeight="false" outlineLevel="0" collapsed="false">
      <c r="A6974" s="0" t="s">
        <v>6992</v>
      </c>
      <c r="C6974" s="9" t="n">
        <v>-20742.0324238603</v>
      </c>
      <c r="D6974" s="9" t="n">
        <v>6843.7</v>
      </c>
      <c r="E6974" s="11" t="n">
        <v>-9076.5</v>
      </c>
      <c r="F6974" s="11" t="n">
        <v>-7620.375</v>
      </c>
      <c r="G6974" s="11" t="n">
        <v>-36498.7138950159</v>
      </c>
      <c r="H6974" s="11" t="n">
        <v>-13108.5948979592</v>
      </c>
      <c r="I6974" s="11" t="n">
        <f aca="false">SUM(C6974:H6974)</f>
        <v>-80202.5162168354</v>
      </c>
    </row>
    <row r="6975" customFormat="false" ht="15" hidden="false" customHeight="false" outlineLevel="0" collapsed="false">
      <c r="A6975" s="0" t="s">
        <v>6993</v>
      </c>
      <c r="C6975" s="9" t="n">
        <v>-19063.6980415759</v>
      </c>
      <c r="D6975" s="9" t="n">
        <v>9298</v>
      </c>
      <c r="E6975" s="11" t="n">
        <v>-8322</v>
      </c>
      <c r="F6975" s="11" t="n">
        <v>-8437.75</v>
      </c>
      <c r="G6975" s="11" t="n">
        <v>-33400.4471412475</v>
      </c>
      <c r="H6975" s="11" t="n">
        <v>-11542.8714285714</v>
      </c>
      <c r="I6975" s="11" t="n">
        <f aca="false">SUM(C6975:H6975)</f>
        <v>-71468.7666113949</v>
      </c>
    </row>
    <row r="6976" customFormat="false" ht="15" hidden="false" customHeight="false" outlineLevel="0" collapsed="false">
      <c r="A6976" s="0" t="s">
        <v>6994</v>
      </c>
      <c r="C6976" s="9" t="n">
        <v>-17732.1625511101</v>
      </c>
      <c r="D6976" s="9" t="n">
        <v>11483.7</v>
      </c>
      <c r="E6976" s="11" t="n">
        <v>-7893.5</v>
      </c>
      <c r="F6976" s="11" t="n">
        <v>-8903.75</v>
      </c>
      <c r="G6976" s="11" t="n">
        <v>-33136.4758353519</v>
      </c>
      <c r="H6976" s="11" t="n">
        <v>-10231.174829932</v>
      </c>
      <c r="I6976" s="11" t="n">
        <f aca="false">SUM(C6976:H6976)</f>
        <v>-66413.363216394</v>
      </c>
    </row>
    <row r="6977" customFormat="false" ht="15" hidden="false" customHeight="false" outlineLevel="0" collapsed="false">
      <c r="A6977" s="0" t="s">
        <v>6995</v>
      </c>
      <c r="C6977" s="9" t="n">
        <v>-17700.21397455</v>
      </c>
      <c r="D6977" s="9" t="n">
        <v>13907.5</v>
      </c>
      <c r="E6977" s="11" t="n">
        <v>-7951.75</v>
      </c>
      <c r="F6977" s="11" t="n">
        <v>-8269.875</v>
      </c>
      <c r="G6977" s="11" t="n">
        <v>-33671.3340266715</v>
      </c>
      <c r="H6977" s="11" t="n">
        <v>-8473.25680272109</v>
      </c>
      <c r="I6977" s="11" t="n">
        <f aca="false">SUM(C6977:H6977)</f>
        <v>-62158.9298039426</v>
      </c>
    </row>
    <row r="6978" customFormat="false" ht="15" hidden="false" customHeight="false" outlineLevel="0" collapsed="false">
      <c r="A6978" s="0" t="s">
        <v>6996</v>
      </c>
      <c r="C6978" s="9" t="n">
        <v>-18125.7752684474</v>
      </c>
      <c r="D6978" s="9" t="n">
        <v>14785.9</v>
      </c>
      <c r="E6978" s="11" t="n">
        <v>-8153.75</v>
      </c>
      <c r="F6978" s="11" t="n">
        <v>-9063.875</v>
      </c>
      <c r="G6978" s="11" t="n">
        <v>-37435.2948349157</v>
      </c>
      <c r="H6978" s="11" t="n">
        <v>-8448.31326530612</v>
      </c>
      <c r="I6978" s="11" t="n">
        <f aca="false">SUM(C6978:H6978)</f>
        <v>-66441.1083686692</v>
      </c>
    </row>
    <row r="6979" customFormat="false" ht="15" hidden="false" customHeight="false" outlineLevel="0" collapsed="false">
      <c r="A6979" s="0" t="s">
        <v>6997</v>
      </c>
      <c r="C6979" s="9" t="n">
        <v>-20076.4750964882</v>
      </c>
      <c r="D6979" s="9" t="n">
        <v>13434.2</v>
      </c>
      <c r="E6979" s="11" t="n">
        <v>-8526.75</v>
      </c>
      <c r="F6979" s="11" t="n">
        <v>-10261.875</v>
      </c>
      <c r="G6979" s="11" t="n">
        <v>-40937.0414016987</v>
      </c>
      <c r="H6979" s="11" t="n">
        <v>-9204.41530612245</v>
      </c>
      <c r="I6979" s="11" t="n">
        <f aca="false">SUM(C6979:H6979)</f>
        <v>-75572.3568043094</v>
      </c>
    </row>
    <row r="6980" customFormat="false" ht="15" hidden="false" customHeight="false" outlineLevel="0" collapsed="false">
      <c r="A6980" s="0" t="s">
        <v>6998</v>
      </c>
      <c r="C6980" s="9" t="n">
        <v>-22864.2454449922</v>
      </c>
      <c r="D6980" s="9" t="n">
        <v>9019.1</v>
      </c>
      <c r="E6980" s="11" t="n">
        <v>-9151</v>
      </c>
      <c r="F6980" s="11" t="n">
        <v>-10926.25</v>
      </c>
      <c r="G6980" s="11" t="n">
        <v>-47049.8855841211</v>
      </c>
      <c r="H6980" s="11" t="n">
        <v>-9529.12755102041</v>
      </c>
      <c r="I6980" s="11" t="n">
        <f aca="false">SUM(C6980:H6980)</f>
        <v>-90501.4085801337</v>
      </c>
    </row>
    <row r="6981" customFormat="false" ht="15" hidden="false" customHeight="false" outlineLevel="0" collapsed="false">
      <c r="A6981" s="0" t="s">
        <v>6999</v>
      </c>
      <c r="C6981" s="9" t="n">
        <v>-27120.67768734</v>
      </c>
      <c r="D6981" s="9" t="n">
        <v>5160.1</v>
      </c>
      <c r="E6981" s="11" t="n">
        <v>-9733.5</v>
      </c>
      <c r="F6981" s="11" t="n">
        <v>-11573</v>
      </c>
      <c r="G6981" s="11" t="n">
        <v>-50477.8995536977</v>
      </c>
      <c r="H6981" s="11" t="n">
        <v>-12951.6925170068</v>
      </c>
      <c r="I6981" s="11" t="n">
        <f aca="false">SUM(C6981:H6981)</f>
        <v>-106696.669758044</v>
      </c>
    </row>
    <row r="6982" customFormat="false" ht="15" hidden="false" customHeight="false" outlineLevel="0" collapsed="false">
      <c r="A6982" s="0" t="s">
        <v>7000</v>
      </c>
      <c r="C6982" s="9" t="n">
        <v>-29367.550278956</v>
      </c>
      <c r="D6982" s="9" t="n">
        <v>8229.1</v>
      </c>
      <c r="E6982" s="11" t="n">
        <v>-10294.75</v>
      </c>
      <c r="F6982" s="11" t="n">
        <v>-10741.125</v>
      </c>
      <c r="G6982" s="11" t="n">
        <v>-50135.3344887383</v>
      </c>
      <c r="H6982" s="11" t="n">
        <v>-16976.2969387755</v>
      </c>
      <c r="I6982" s="11" t="n">
        <f aca="false">SUM(C6982:H6982)</f>
        <v>-109285.95670647</v>
      </c>
    </row>
    <row r="6983" customFormat="false" ht="15" hidden="false" customHeight="false" outlineLevel="0" collapsed="false">
      <c r="A6983" s="0" t="s">
        <v>7001</v>
      </c>
      <c r="C6983" s="9" t="n">
        <v>-28438.4369311017</v>
      </c>
      <c r="D6983" s="9" t="n">
        <v>11249.7</v>
      </c>
      <c r="E6983" s="11" t="n">
        <v>-9596.75</v>
      </c>
      <c r="F6983" s="11" t="n">
        <v>-9758.5</v>
      </c>
      <c r="G6983" s="11" t="n">
        <v>-45145.7263179936</v>
      </c>
      <c r="H6983" s="11" t="n">
        <v>-16415.7370748299</v>
      </c>
      <c r="I6983" s="11" t="n">
        <f aca="false">SUM(C6983:H6983)</f>
        <v>-98105.4503239252</v>
      </c>
    </row>
    <row r="6984" customFormat="false" ht="15" hidden="false" customHeight="false" outlineLevel="0" collapsed="false">
      <c r="A6984" s="0" t="s">
        <v>7002</v>
      </c>
      <c r="C6984" s="9" t="n">
        <v>-25418.402690206</v>
      </c>
      <c r="D6984" s="9" t="n">
        <v>10675</v>
      </c>
      <c r="E6984" s="11" t="n">
        <v>-8899.75</v>
      </c>
      <c r="F6984" s="11" t="n">
        <v>-8558</v>
      </c>
      <c r="G6984" s="11" t="n">
        <v>-39687.4298612069</v>
      </c>
      <c r="H6984" s="11" t="n">
        <v>-13962.580952381</v>
      </c>
      <c r="I6984" s="11" t="n">
        <f aca="false">SUM(C6984:H6984)</f>
        <v>-85851.1635037938</v>
      </c>
    </row>
    <row r="6985" customFormat="false" ht="15" hidden="false" customHeight="false" outlineLevel="0" collapsed="false">
      <c r="A6985" s="0" t="s">
        <v>7003</v>
      </c>
      <c r="C6985" s="9" t="n">
        <v>-20911.1084489281</v>
      </c>
      <c r="D6985" s="9" t="n">
        <v>8942.9</v>
      </c>
      <c r="E6985" s="11" t="n">
        <v>-8511.5</v>
      </c>
      <c r="F6985" s="11" t="n">
        <v>-7590.25</v>
      </c>
      <c r="G6985" s="11" t="n">
        <v>-35973.4494995071</v>
      </c>
      <c r="H6985" s="11" t="n">
        <v>-11535.7156462585</v>
      </c>
      <c r="I6985" s="11" t="n">
        <f aca="false">SUM(C6985:H6985)</f>
        <v>-75579.1235946937</v>
      </c>
    </row>
    <row r="6986" customFormat="false" ht="15" hidden="false" customHeight="false" outlineLevel="0" collapsed="false">
      <c r="A6986" s="0" t="s">
        <v>7004</v>
      </c>
      <c r="C6986" s="9" t="n">
        <v>-16955.8022278268</v>
      </c>
      <c r="D6986" s="9" t="n">
        <v>10848.5</v>
      </c>
      <c r="E6986" s="11" t="n">
        <v>-8180</v>
      </c>
      <c r="F6986" s="11" t="n">
        <v>-6940.375</v>
      </c>
      <c r="G6986" s="11" t="n">
        <v>-33102.2357302683</v>
      </c>
      <c r="H6986" s="11" t="n">
        <v>-10532.9602040816</v>
      </c>
      <c r="I6986" s="11" t="n">
        <f aca="false">SUM(C6986:H6986)</f>
        <v>-64862.8731621768</v>
      </c>
    </row>
    <row r="6987" customFormat="false" ht="15" hidden="false" customHeight="false" outlineLevel="0" collapsed="false">
      <c r="A6987" s="0" t="s">
        <v>7005</v>
      </c>
      <c r="C6987" s="9" t="n">
        <v>-15508.6622530475</v>
      </c>
      <c r="D6987" s="9" t="n">
        <v>12617.5</v>
      </c>
      <c r="E6987" s="11" t="n">
        <v>-7605.25</v>
      </c>
      <c r="F6987" s="11" t="n">
        <v>-6694.5</v>
      </c>
      <c r="G6987" s="11" t="n">
        <v>-32018.0136053285</v>
      </c>
      <c r="H6987" s="11" t="n">
        <v>-9683.94285714286</v>
      </c>
      <c r="I6987" s="11" t="n">
        <f aca="false">SUM(C6987:H6987)</f>
        <v>-58892.8687155189</v>
      </c>
    </row>
    <row r="6988" customFormat="false" ht="15" hidden="false" customHeight="false" outlineLevel="0" collapsed="false">
      <c r="A6988" s="0" t="s">
        <v>7006</v>
      </c>
      <c r="C6988" s="9" t="n">
        <v>-752.089533417406</v>
      </c>
      <c r="D6988" s="9" t="n">
        <v>13165.5</v>
      </c>
      <c r="E6988" s="11" t="n">
        <v>-7383.25</v>
      </c>
      <c r="F6988" s="11" t="n">
        <v>-7035.25</v>
      </c>
      <c r="G6988" s="11" t="n">
        <v>-31573.7308128275</v>
      </c>
      <c r="H6988" s="11" t="n">
        <v>-8708.20272108844</v>
      </c>
      <c r="I6988" s="11" t="n">
        <f aca="false">SUM(C6988:H6988)</f>
        <v>-42287.0230673334</v>
      </c>
    </row>
    <row r="6989" customFormat="false" ht="15" hidden="false" customHeight="false" outlineLevel="0" collapsed="false">
      <c r="A6989" s="0" t="s">
        <v>7007</v>
      </c>
      <c r="C6989" s="9" t="n">
        <v>-51.2467423287126</v>
      </c>
      <c r="D6989" s="9" t="n">
        <v>14742.3</v>
      </c>
      <c r="E6989" s="11" t="n">
        <v>-7241.25</v>
      </c>
      <c r="F6989" s="11" t="n">
        <v>-7504.375</v>
      </c>
      <c r="G6989" s="11" t="n">
        <v>-32689.5853057036</v>
      </c>
      <c r="H6989" s="11" t="n">
        <v>-8397.24659863946</v>
      </c>
      <c r="I6989" s="11" t="n">
        <f aca="false">SUM(C6989:H6989)</f>
        <v>-41141.4036466718</v>
      </c>
    </row>
    <row r="6990" customFormat="false" ht="15" hidden="false" customHeight="false" outlineLevel="0" collapsed="false">
      <c r="A6990" s="0" t="s">
        <v>7008</v>
      </c>
      <c r="C6990" s="9" t="n">
        <v>648.482345523331</v>
      </c>
      <c r="D6990" s="9" t="n">
        <v>14573.2</v>
      </c>
      <c r="E6990" s="11" t="n">
        <v>-7363.75</v>
      </c>
      <c r="F6990" s="11" t="n">
        <v>-7703</v>
      </c>
      <c r="G6990" s="11" t="n">
        <v>-34732.8564352554</v>
      </c>
      <c r="H6990" s="11" t="n">
        <v>-8110.27244897959</v>
      </c>
      <c r="I6990" s="11" t="n">
        <f aca="false">SUM(C6990:H6990)</f>
        <v>-42688.1965387117</v>
      </c>
    </row>
    <row r="6991" customFormat="false" ht="15" hidden="false" customHeight="false" outlineLevel="0" collapsed="false">
      <c r="A6991" s="0" t="s">
        <v>7009</v>
      </c>
      <c r="C6991" s="9" t="n">
        <v>-16236.6155947877</v>
      </c>
      <c r="D6991" s="9" t="n">
        <v>11910.8</v>
      </c>
      <c r="E6991" s="11" t="n">
        <v>-7488.75</v>
      </c>
      <c r="F6991" s="11" t="n">
        <v>-8283.5</v>
      </c>
      <c r="G6991" s="11" t="n">
        <v>-37720.697115441</v>
      </c>
      <c r="H6991" s="11" t="n">
        <v>-8128.31496598639</v>
      </c>
      <c r="I6991" s="11" t="n">
        <f aca="false">SUM(C6991:H6991)</f>
        <v>-65947.0776762151</v>
      </c>
    </row>
    <row r="6992" customFormat="false" ht="15" hidden="false" customHeight="false" outlineLevel="0" collapsed="false">
      <c r="A6992" s="0" t="s">
        <v>7010</v>
      </c>
      <c r="C6992" s="9" t="n">
        <v>-10055.6643471283</v>
      </c>
      <c r="D6992" s="9" t="n">
        <v>6702.5</v>
      </c>
      <c r="E6992" s="11" t="n">
        <v>-7881.25</v>
      </c>
      <c r="F6992" s="11" t="n">
        <v>-9899</v>
      </c>
      <c r="G6992" s="11" t="n">
        <v>-41872.8665927945</v>
      </c>
      <c r="H6992" s="11" t="n">
        <v>-9369.05238095238</v>
      </c>
      <c r="I6992" s="11" t="n">
        <f aca="false">SUM(C6992:H6992)</f>
        <v>-72375.3333208752</v>
      </c>
    </row>
    <row r="6993" customFormat="false" ht="15" hidden="false" customHeight="false" outlineLevel="0" collapsed="false">
      <c r="A6993" s="0" t="s">
        <v>7011</v>
      </c>
      <c r="C6993" s="9" t="n">
        <v>-8094.77076120601</v>
      </c>
      <c r="D6993" s="9" t="n">
        <v>689.5</v>
      </c>
      <c r="E6993" s="11" t="n">
        <v>-9042.25</v>
      </c>
      <c r="F6993" s="11" t="n">
        <v>-12161.125</v>
      </c>
      <c r="G6993" s="11" t="n">
        <v>-50545.1176934481</v>
      </c>
      <c r="H6993" s="11" t="n">
        <v>-11936.4414965986</v>
      </c>
      <c r="I6993" s="11" t="n">
        <f aca="false">SUM(C6993:H6993)</f>
        <v>-91090.2049512527</v>
      </c>
    </row>
    <row r="6994" customFormat="false" ht="15" hidden="false" customHeight="false" outlineLevel="0" collapsed="false">
      <c r="A6994" s="0" t="s">
        <v>7012</v>
      </c>
      <c r="C6994" s="9" t="n">
        <v>-16815.0706370133</v>
      </c>
      <c r="D6994" s="9" t="n">
        <v>-497</v>
      </c>
      <c r="E6994" s="11" t="n">
        <v>-10048.25</v>
      </c>
      <c r="F6994" s="11" t="n">
        <v>-12837.5</v>
      </c>
      <c r="G6994" s="11" t="n">
        <v>-57399.7113494134</v>
      </c>
      <c r="H6994" s="11" t="n">
        <v>-13482.9585034014</v>
      </c>
      <c r="I6994" s="11" t="n">
        <f aca="false">SUM(C6994:H6994)</f>
        <v>-111080.490489828</v>
      </c>
    </row>
    <row r="6995" customFormat="false" ht="15" hidden="false" customHeight="false" outlineLevel="0" collapsed="false">
      <c r="A6995" s="0" t="s">
        <v>7013</v>
      </c>
      <c r="C6995" s="9" t="n">
        <v>-9698.92738354542</v>
      </c>
      <c r="D6995" s="9" t="n">
        <v>-19.1999999999971</v>
      </c>
      <c r="E6995" s="11" t="n">
        <v>-10352.75</v>
      </c>
      <c r="F6995" s="11" t="n">
        <v>-12344.375</v>
      </c>
      <c r="G6995" s="11" t="n">
        <v>-58248.944692733</v>
      </c>
      <c r="H6995" s="11" t="n">
        <v>-15223.7350340136</v>
      </c>
      <c r="I6995" s="11" t="n">
        <f aca="false">SUM(C6995:H6995)</f>
        <v>-105887.932110292</v>
      </c>
    </row>
    <row r="6996" customFormat="false" ht="15" hidden="false" customHeight="false" outlineLevel="0" collapsed="false">
      <c r="A6996" s="0" t="s">
        <v>7014</v>
      </c>
      <c r="C6996" s="9" t="n">
        <v>-7964.81132255723</v>
      </c>
      <c r="D6996" s="9" t="n">
        <v>2332.7</v>
      </c>
      <c r="E6996" s="11" t="n">
        <v>-10445.25</v>
      </c>
      <c r="F6996" s="11" t="n">
        <v>-10994.125</v>
      </c>
      <c r="G6996" s="11" t="n">
        <v>-53431.7847577285</v>
      </c>
      <c r="H6996" s="11" t="n">
        <v>-15343.3952380952</v>
      </c>
      <c r="I6996" s="11" t="n">
        <f aca="false">SUM(C6996:H6996)</f>
        <v>-95846.666318381</v>
      </c>
    </row>
    <row r="6997" customFormat="false" ht="15" hidden="false" customHeight="false" outlineLevel="0" collapsed="false">
      <c r="A6997" s="0" t="s">
        <v>7015</v>
      </c>
      <c r="C6997" s="9" t="n">
        <v>-4644.0650769995</v>
      </c>
      <c r="D6997" s="9" t="n">
        <v>4224.5</v>
      </c>
      <c r="E6997" s="11" t="n">
        <v>-10055.25</v>
      </c>
      <c r="F6997" s="11" t="n">
        <v>-10218.625</v>
      </c>
      <c r="G6997" s="11" t="n">
        <v>-49288.2619498275</v>
      </c>
      <c r="H6997" s="11" t="n">
        <v>-13466.7663265306</v>
      </c>
      <c r="I6997" s="11" t="n">
        <f aca="false">SUM(C6997:H6997)</f>
        <v>-83448.4683533576</v>
      </c>
    </row>
    <row r="6998" customFormat="false" ht="15" hidden="false" customHeight="false" outlineLevel="0" collapsed="false">
      <c r="A6998" s="0" t="s">
        <v>7016</v>
      </c>
      <c r="C6998" s="9" t="n">
        <v>-11085.6903015018</v>
      </c>
      <c r="D6998" s="9" t="n">
        <v>6274.2</v>
      </c>
      <c r="E6998" s="11" t="n">
        <v>-9303.75</v>
      </c>
      <c r="F6998" s="11" t="n">
        <v>-9518</v>
      </c>
      <c r="G6998" s="11" t="n">
        <v>-45471.5373137562</v>
      </c>
      <c r="H6998" s="11" t="n">
        <v>-10744.0724489796</v>
      </c>
      <c r="I6998" s="11" t="n">
        <f aca="false">SUM(C6998:H6998)</f>
        <v>-79848.8500642376</v>
      </c>
    </row>
    <row r="6999" customFormat="false" ht="15" hidden="false" customHeight="false" outlineLevel="0" collapsed="false">
      <c r="A6999" s="0" t="s">
        <v>7017</v>
      </c>
      <c r="C6999" s="9" t="n">
        <v>-2267.18911689403</v>
      </c>
      <c r="D6999" s="9" t="n">
        <v>9046.5</v>
      </c>
      <c r="E6999" s="11" t="n">
        <v>-8328.5</v>
      </c>
      <c r="F6999" s="11" t="n">
        <v>-9415</v>
      </c>
      <c r="G6999" s="11" t="n">
        <v>-41332.69316034</v>
      </c>
      <c r="H6999" s="11" t="n">
        <v>-7380.3275510204</v>
      </c>
      <c r="I6999" s="11" t="n">
        <f aca="false">SUM(C6999:H6999)</f>
        <v>-59677.2098282544</v>
      </c>
    </row>
    <row r="7000" customFormat="false" ht="15" hidden="false" customHeight="false" outlineLevel="0" collapsed="false">
      <c r="A7000" s="0" t="s">
        <v>7018</v>
      </c>
      <c r="C7000" s="9" t="n">
        <v>-1393.80253353204</v>
      </c>
      <c r="D7000" s="9" t="n">
        <v>10132.2</v>
      </c>
      <c r="E7000" s="11" t="n">
        <v>-7323.25</v>
      </c>
      <c r="F7000" s="11" t="n">
        <v>-9782.75</v>
      </c>
      <c r="G7000" s="11" t="n">
        <v>-38168.2165068316</v>
      </c>
      <c r="H7000" s="11" t="n">
        <v>-5265.83945578231</v>
      </c>
      <c r="I7000" s="11" t="n">
        <f aca="false">SUM(C7000:H7000)</f>
        <v>-51801.6584961459</v>
      </c>
    </row>
    <row r="7001" customFormat="false" ht="15" hidden="false" customHeight="false" outlineLevel="0" collapsed="false">
      <c r="A7001" s="0" t="s">
        <v>7019</v>
      </c>
      <c r="C7001" s="9" t="n">
        <v>1913.16145821392</v>
      </c>
      <c r="D7001" s="9" t="n">
        <v>9945.3</v>
      </c>
      <c r="E7001" s="11" t="n">
        <v>-6895.5</v>
      </c>
      <c r="F7001" s="11" t="n">
        <v>-10566.75</v>
      </c>
      <c r="G7001" s="11" t="n">
        <v>-38223.6296905199</v>
      </c>
      <c r="H7001" s="11" t="n">
        <v>-4165.83537414966</v>
      </c>
      <c r="I7001" s="11" t="n">
        <f aca="false">SUM(C7001:H7001)</f>
        <v>-47993.2536064556</v>
      </c>
    </row>
    <row r="7002" customFormat="false" ht="15" hidden="false" customHeight="false" outlineLevel="0" collapsed="false">
      <c r="A7002" s="0" t="s">
        <v>7020</v>
      </c>
      <c r="C7002" s="9" t="n">
        <v>2336.13875195842</v>
      </c>
      <c r="D7002" s="9" t="n">
        <v>9251.4</v>
      </c>
      <c r="E7002" s="11" t="n">
        <v>-6947.5</v>
      </c>
      <c r="F7002" s="11" t="n">
        <v>-11751.875</v>
      </c>
      <c r="G7002" s="11" t="n">
        <v>-42023.2854415975</v>
      </c>
      <c r="H7002" s="11" t="n">
        <v>-3412.89081632653</v>
      </c>
      <c r="I7002" s="11" t="n">
        <f aca="false">SUM(C7002:H7002)</f>
        <v>-52548.0125059656</v>
      </c>
    </row>
    <row r="7003" customFormat="false" ht="15" hidden="false" customHeight="false" outlineLevel="0" collapsed="false">
      <c r="A7003" s="0" t="s">
        <v>7021</v>
      </c>
      <c r="C7003" s="9" t="n">
        <v>-304.071363063165</v>
      </c>
      <c r="D7003" s="9" t="n">
        <v>6470.2</v>
      </c>
      <c r="E7003" s="11" t="n">
        <v>-7874.25</v>
      </c>
      <c r="F7003" s="11" t="n">
        <v>-13118.5</v>
      </c>
      <c r="G7003" s="11" t="n">
        <v>-49034.3738201809</v>
      </c>
      <c r="H7003" s="11" t="n">
        <v>-4225.10476190476</v>
      </c>
      <c r="I7003" s="11" t="n">
        <f aca="false">SUM(C7003:H7003)</f>
        <v>-68086.0999451488</v>
      </c>
    </row>
    <row r="7004" customFormat="false" ht="15" hidden="false" customHeight="false" outlineLevel="0" collapsed="false">
      <c r="A7004" s="0" t="s">
        <v>7022</v>
      </c>
      <c r="C7004" s="9" t="n">
        <v>-1676.49875807253</v>
      </c>
      <c r="D7004" s="9" t="n">
        <v>3385</v>
      </c>
      <c r="E7004" s="11" t="n">
        <v>-9082</v>
      </c>
      <c r="F7004" s="11" t="n">
        <v>-13642.125</v>
      </c>
      <c r="G7004" s="11" t="n">
        <v>-55589.6703855447</v>
      </c>
      <c r="H7004" s="11" t="n">
        <v>-6574.62142857143</v>
      </c>
      <c r="I7004" s="11" t="n">
        <f aca="false">SUM(C7004:H7004)</f>
        <v>-83179.9155721886</v>
      </c>
    </row>
    <row r="7005" customFormat="false" ht="15" hidden="false" customHeight="false" outlineLevel="0" collapsed="false">
      <c r="A7005" s="0" t="s">
        <v>7023</v>
      </c>
      <c r="C7005" s="9" t="n">
        <v>-7537.19037792808</v>
      </c>
      <c r="D7005" s="9" t="n">
        <v>699.800000000003</v>
      </c>
      <c r="E7005" s="11" t="n">
        <v>-9856</v>
      </c>
      <c r="F7005" s="11" t="n">
        <v>-14038.25</v>
      </c>
      <c r="G7005" s="11" t="n">
        <v>-59601.5670652416</v>
      </c>
      <c r="H7005" s="11" t="n">
        <v>-11714.0823129252</v>
      </c>
      <c r="I7005" s="11" t="n">
        <f aca="false">SUM(C7005:H7005)</f>
        <v>-102047.289756095</v>
      </c>
    </row>
    <row r="7006" customFormat="false" ht="15" hidden="false" customHeight="false" outlineLevel="0" collapsed="false">
      <c r="A7006" s="0" t="s">
        <v>7024</v>
      </c>
      <c r="C7006" s="9" t="n">
        <v>-19138.4478275823</v>
      </c>
      <c r="D7006" s="9" t="n">
        <v>4526.3</v>
      </c>
      <c r="E7006" s="11" t="n">
        <v>-10314.5</v>
      </c>
      <c r="F7006" s="11" t="n">
        <v>-13340</v>
      </c>
      <c r="G7006" s="11" t="n">
        <v>-59410.0150331881</v>
      </c>
      <c r="H7006" s="11" t="n">
        <v>-15506.7051020408</v>
      </c>
      <c r="I7006" s="11" t="n">
        <f aca="false">SUM(C7006:H7006)</f>
        <v>-113183.367962811</v>
      </c>
    </row>
    <row r="7007" customFormat="false" ht="15" hidden="false" customHeight="false" outlineLevel="0" collapsed="false">
      <c r="A7007" s="0" t="s">
        <v>7025</v>
      </c>
      <c r="C7007" s="9" t="n">
        <v>-8980.63491153655</v>
      </c>
      <c r="D7007" s="9" t="n">
        <v>8329.7</v>
      </c>
      <c r="E7007" s="11" t="n">
        <v>-9755.5</v>
      </c>
      <c r="F7007" s="11" t="n">
        <v>-12216.875</v>
      </c>
      <c r="G7007" s="11" t="n">
        <v>-54982.95745124</v>
      </c>
      <c r="H7007" s="11" t="n">
        <v>-15243.0551020408</v>
      </c>
      <c r="I7007" s="11" t="n">
        <f aca="false">SUM(C7007:H7007)</f>
        <v>-92849.3224648174</v>
      </c>
    </row>
    <row r="7008" customFormat="false" ht="15" hidden="false" customHeight="false" outlineLevel="0" collapsed="false">
      <c r="A7008" s="0" t="s">
        <v>7026</v>
      </c>
      <c r="C7008" s="9" t="n">
        <v>-6417.9373724636</v>
      </c>
      <c r="D7008" s="9" t="n">
        <v>7705.7</v>
      </c>
      <c r="E7008" s="11" t="n">
        <v>-9183.75</v>
      </c>
      <c r="F7008" s="11" t="n">
        <v>-11074.875</v>
      </c>
      <c r="G7008" s="11" t="n">
        <v>-49737.0052123936</v>
      </c>
      <c r="H7008" s="11" t="n">
        <v>-12618.8612244898</v>
      </c>
      <c r="I7008" s="11" t="n">
        <f aca="false">SUM(C7008:H7008)</f>
        <v>-81326.728809347</v>
      </c>
    </row>
    <row r="7009" customFormat="false" ht="15" hidden="false" customHeight="false" outlineLevel="0" collapsed="false">
      <c r="A7009" s="0" t="s">
        <v>7027</v>
      </c>
      <c r="C7009" s="9" t="n">
        <v>-4111.94052122741</v>
      </c>
      <c r="D7009" s="9" t="n">
        <v>5699</v>
      </c>
      <c r="E7009" s="11" t="n">
        <v>-8976</v>
      </c>
      <c r="F7009" s="11" t="n">
        <v>-10162.75</v>
      </c>
      <c r="G7009" s="11" t="n">
        <v>-46490.9429621627</v>
      </c>
      <c r="H7009" s="11" t="n">
        <v>-9987.21632653061</v>
      </c>
      <c r="I7009" s="11" t="n">
        <f aca="false">SUM(C7009:H7009)</f>
        <v>-74029.8498099207</v>
      </c>
    </row>
    <row r="7010" customFormat="false" ht="15" hidden="false" customHeight="false" outlineLevel="0" collapsed="false">
      <c r="A7010" s="0" t="s">
        <v>7028</v>
      </c>
      <c r="C7010" s="9" t="n">
        <v>1418.25094577554</v>
      </c>
      <c r="D7010" s="9" t="n">
        <v>7659</v>
      </c>
      <c r="E7010" s="11" t="n">
        <v>-8648</v>
      </c>
      <c r="F7010" s="11" t="n">
        <v>-8703.625</v>
      </c>
      <c r="G7010" s="11" t="n">
        <v>-42236.0446666119</v>
      </c>
      <c r="H7010" s="11" t="n">
        <v>-8869.08163265306</v>
      </c>
      <c r="I7010" s="11" t="n">
        <f aca="false">SUM(C7010:H7010)</f>
        <v>-59379.5003534894</v>
      </c>
    </row>
    <row r="7011" customFormat="false" ht="15" hidden="false" customHeight="false" outlineLevel="0" collapsed="false">
      <c r="A7011" s="0" t="s">
        <v>7029</v>
      </c>
      <c r="C7011" s="9" t="n">
        <v>7556.61559478772</v>
      </c>
      <c r="D7011" s="9" t="n">
        <v>9810.6</v>
      </c>
      <c r="E7011" s="11" t="n">
        <v>-8089.75</v>
      </c>
      <c r="F7011" s="11" t="n">
        <v>-7302.125</v>
      </c>
      <c r="G7011" s="11" t="n">
        <v>-37896.5273300716</v>
      </c>
      <c r="H7011" s="11" t="n">
        <v>-8393.42176870748</v>
      </c>
      <c r="I7011" s="11" t="n">
        <f aca="false">SUM(C7011:H7011)</f>
        <v>-44314.6085039914</v>
      </c>
    </row>
    <row r="7012" customFormat="false" ht="15" hidden="false" customHeight="false" outlineLevel="0" collapsed="false">
      <c r="A7012" s="0" t="s">
        <v>7030</v>
      </c>
      <c r="C7012" s="9" t="n">
        <v>-13015.8137873056</v>
      </c>
      <c r="D7012" s="9" t="n">
        <v>10499</v>
      </c>
      <c r="E7012" s="11" t="n">
        <v>-7683.75</v>
      </c>
      <c r="F7012" s="11" t="n">
        <v>-6591.625</v>
      </c>
      <c r="G7012" s="11" t="n">
        <v>-34717.3479278064</v>
      </c>
      <c r="H7012" s="11" t="n">
        <v>-7488.91020408163</v>
      </c>
      <c r="I7012" s="11" t="n">
        <f aca="false">SUM(C7012:H7012)</f>
        <v>-58998.4469191936</v>
      </c>
    </row>
    <row r="7013" customFormat="false" ht="15" hidden="false" customHeight="false" outlineLevel="0" collapsed="false">
      <c r="A7013" s="0" t="s">
        <v>7031</v>
      </c>
      <c r="C7013" s="9" t="n">
        <v>-13222.7301387137</v>
      </c>
      <c r="D7013" s="9" t="n">
        <v>11868.1</v>
      </c>
      <c r="E7013" s="11" t="n">
        <v>-7421.5</v>
      </c>
      <c r="F7013" s="11" t="n">
        <v>-6918.75</v>
      </c>
      <c r="G7013" s="11" t="n">
        <v>-32829.149721262</v>
      </c>
      <c r="H7013" s="11" t="n">
        <v>-6996.61496598639</v>
      </c>
      <c r="I7013" s="11" t="n">
        <f aca="false">SUM(C7013:H7013)</f>
        <v>-55520.6448259621</v>
      </c>
    </row>
    <row r="7014" customFormat="false" ht="15" hidden="false" customHeight="false" outlineLevel="0" collapsed="false">
      <c r="A7014" s="0" t="s">
        <v>7032</v>
      </c>
      <c r="C7014" s="9" t="n">
        <v>-12908.7498949138</v>
      </c>
      <c r="D7014" s="9" t="n">
        <v>12779.1</v>
      </c>
      <c r="E7014" s="11" t="n">
        <v>-7236.25</v>
      </c>
      <c r="F7014" s="11" t="n">
        <v>-8007.25</v>
      </c>
      <c r="G7014" s="11" t="n">
        <v>-31499.0344487035</v>
      </c>
      <c r="H7014" s="11" t="n">
        <v>-6689.97074829932</v>
      </c>
      <c r="I7014" s="11" t="n">
        <f aca="false">SUM(C7014:H7014)</f>
        <v>-53562.1550919167</v>
      </c>
    </row>
    <row r="7015" customFormat="false" ht="15" hidden="false" customHeight="false" outlineLevel="0" collapsed="false">
      <c r="A7015" s="0" t="s">
        <v>7033</v>
      </c>
      <c r="C7015" s="9" t="n">
        <v>-12259.748509687</v>
      </c>
      <c r="D7015" s="9" t="n">
        <v>12774.7</v>
      </c>
      <c r="E7015" s="11" t="n">
        <v>-7308.25</v>
      </c>
      <c r="F7015" s="11" t="n">
        <v>-8656.375</v>
      </c>
      <c r="G7015" s="11" t="n">
        <v>-30182.2146912418</v>
      </c>
      <c r="H7015" s="11" t="n">
        <v>-6138.27210884354</v>
      </c>
      <c r="I7015" s="11" t="n">
        <f aca="false">SUM(C7015:H7015)</f>
        <v>-51770.1603097724</v>
      </c>
    </row>
    <row r="7016" customFormat="false" ht="15" hidden="false" customHeight="false" outlineLevel="0" collapsed="false">
      <c r="A7016" s="0" t="s">
        <v>7034</v>
      </c>
      <c r="C7016" s="9" t="n">
        <v>-12009.0660686308</v>
      </c>
      <c r="D7016" s="9" t="n">
        <v>11137.3</v>
      </c>
      <c r="E7016" s="11" t="n">
        <v>-7437.75</v>
      </c>
      <c r="F7016" s="11" t="n">
        <v>-8656.75</v>
      </c>
      <c r="G7016" s="11" t="n">
        <v>-31131.262581175</v>
      </c>
      <c r="H7016" s="11" t="n">
        <v>-6372.88843537415</v>
      </c>
      <c r="I7016" s="11" t="n">
        <f aca="false">SUM(C7016:H7016)</f>
        <v>-54470.41708518</v>
      </c>
    </row>
    <row r="7017" customFormat="false" ht="15" hidden="false" customHeight="false" outlineLevel="0" collapsed="false">
      <c r="A7017" s="0" t="s">
        <v>7035</v>
      </c>
      <c r="C7017" s="9" t="n">
        <v>-12316.5863731897</v>
      </c>
      <c r="D7017" s="9" t="n">
        <v>8357.8</v>
      </c>
      <c r="E7017" s="11" t="n">
        <v>-7729.25</v>
      </c>
      <c r="F7017" s="11" t="n">
        <v>-9234.875</v>
      </c>
      <c r="G7017" s="11" t="n">
        <v>-33603.9890696013</v>
      </c>
      <c r="H7017" s="11" t="n">
        <v>-7865.02857142857</v>
      </c>
      <c r="I7017" s="11" t="n">
        <f aca="false">SUM(C7017:H7017)</f>
        <v>-62391.9290142195</v>
      </c>
    </row>
    <row r="7018" customFormat="false" ht="15" hidden="false" customHeight="false" outlineLevel="0" collapsed="false">
      <c r="A7018" s="0" t="s">
        <v>7036</v>
      </c>
      <c r="C7018" s="9" t="n">
        <v>-15402.4955653636</v>
      </c>
      <c r="D7018" s="9" t="n">
        <v>6499.5</v>
      </c>
      <c r="E7018" s="11" t="n">
        <v>-8330.5</v>
      </c>
      <c r="F7018" s="11" t="n">
        <v>-10194</v>
      </c>
      <c r="G7018" s="11" t="n">
        <v>-37228.6633065714</v>
      </c>
      <c r="H7018" s="11" t="n">
        <v>-8997.91700680272</v>
      </c>
      <c r="I7018" s="11" t="n">
        <f aca="false">SUM(C7018:H7018)</f>
        <v>-73654.0758787378</v>
      </c>
    </row>
    <row r="7019" customFormat="false" ht="15" hidden="false" customHeight="false" outlineLevel="0" collapsed="false">
      <c r="A7019" s="0" t="s">
        <v>7037</v>
      </c>
      <c r="C7019" s="9" t="n">
        <v>-17270.5505368948</v>
      </c>
      <c r="D7019" s="9" t="n">
        <v>6012.2</v>
      </c>
      <c r="E7019" s="11" t="n">
        <v>-8800</v>
      </c>
      <c r="F7019" s="11" t="n">
        <v>-9944.5</v>
      </c>
      <c r="G7019" s="11" t="n">
        <v>-38235.3953895189</v>
      </c>
      <c r="H7019" s="11" t="n">
        <v>-11359.7836734694</v>
      </c>
      <c r="I7019" s="11" t="n">
        <f aca="false">SUM(C7019:H7019)</f>
        <v>-79598.0295998831</v>
      </c>
    </row>
    <row r="7020" customFormat="false" ht="15" hidden="false" customHeight="false" outlineLevel="0" collapsed="false">
      <c r="A7020" s="0" t="s">
        <v>7038</v>
      </c>
      <c r="C7020" s="9" t="n">
        <v>-17190.264549658</v>
      </c>
      <c r="D7020" s="9" t="n">
        <v>6072.8</v>
      </c>
      <c r="E7020" s="11" t="n">
        <v>-9076</v>
      </c>
      <c r="F7020" s="11" t="n">
        <v>-8058.25</v>
      </c>
      <c r="G7020" s="11" t="n">
        <v>-36137.9169537105</v>
      </c>
      <c r="H7020" s="11" t="n">
        <v>-11785.7486394558</v>
      </c>
      <c r="I7020" s="11" t="n">
        <f aca="false">SUM(C7020:H7020)</f>
        <v>-76175.3801428243</v>
      </c>
    </row>
    <row r="7021" customFormat="false" ht="15" hidden="false" customHeight="false" outlineLevel="0" collapsed="false">
      <c r="A7021" s="0" t="s">
        <v>7039</v>
      </c>
      <c r="C7021" s="9" t="n">
        <v>-18418.3771829264</v>
      </c>
      <c r="D7021" s="9" t="n">
        <v>6532.8</v>
      </c>
      <c r="E7021" s="11" t="n">
        <v>-8803.25</v>
      </c>
      <c r="F7021" s="11" t="n">
        <v>-6711.125</v>
      </c>
      <c r="G7021" s="11" t="n">
        <v>-31651.8991801753</v>
      </c>
      <c r="H7021" s="11" t="n">
        <v>-9775.92448979592</v>
      </c>
      <c r="I7021" s="11" t="n">
        <f aca="false">SUM(C7021:H7021)</f>
        <v>-68827.7758528976</v>
      </c>
    </row>
    <row r="7022" customFormat="false" ht="15" hidden="false" customHeight="false" outlineLevel="0" collapsed="false">
      <c r="A7022" s="0" t="s">
        <v>7040</v>
      </c>
      <c r="C7022" s="9" t="n">
        <v>-16711.3137873056</v>
      </c>
      <c r="D7022" s="9" t="n">
        <v>7346.8</v>
      </c>
      <c r="E7022" s="11" t="n">
        <v>-8098.5</v>
      </c>
      <c r="F7022" s="11" t="n">
        <v>-5903</v>
      </c>
      <c r="G7022" s="11" t="n">
        <v>-24703.500783587</v>
      </c>
      <c r="H7022" s="11" t="n">
        <v>-6444.60238095238</v>
      </c>
      <c r="I7022" s="11" t="n">
        <f aca="false">SUM(C7022:H7022)</f>
        <v>-54514.1169518449</v>
      </c>
    </row>
    <row r="7023" customFormat="false" ht="15" hidden="false" customHeight="false" outlineLevel="0" collapsed="false">
      <c r="A7023" s="0" t="s">
        <v>7041</v>
      </c>
      <c r="C7023" s="9" t="n">
        <v>-14438.1482670335</v>
      </c>
      <c r="D7023" s="9" t="n">
        <v>9937</v>
      </c>
      <c r="E7023" s="11" t="n">
        <v>-7066.5</v>
      </c>
      <c r="F7023" s="11" t="n">
        <v>-5871.875</v>
      </c>
      <c r="G7023" s="11" t="n">
        <v>-21456.658110478</v>
      </c>
      <c r="H7023" s="11" t="n">
        <v>-3278.95306122449</v>
      </c>
      <c r="I7023" s="11" t="n">
        <f aca="false">SUM(C7023:H7023)</f>
        <v>-42175.134438736</v>
      </c>
    </row>
    <row r="7024" customFormat="false" ht="15" hidden="false" customHeight="false" outlineLevel="0" collapsed="false">
      <c r="A7024" s="0" t="s">
        <v>7042</v>
      </c>
      <c r="C7024" s="9" t="n">
        <v>-12685.5799228094</v>
      </c>
      <c r="D7024" s="9" t="n">
        <v>11433.7</v>
      </c>
      <c r="E7024" s="11" t="n">
        <v>-6238.25</v>
      </c>
      <c r="F7024" s="11" t="n">
        <v>-5851.625</v>
      </c>
      <c r="G7024" s="11" t="n">
        <v>-20120.6299167776</v>
      </c>
      <c r="H7024" s="11" t="n">
        <v>-1267.43945578231</v>
      </c>
      <c r="I7024" s="11" t="n">
        <f aca="false">SUM(C7024:H7024)</f>
        <v>-34729.8242953693</v>
      </c>
    </row>
    <row r="7025" customFormat="false" ht="15" hidden="false" customHeight="false" outlineLevel="0" collapsed="false">
      <c r="A7025" s="0" t="s">
        <v>7043</v>
      </c>
      <c r="C7025" s="9" t="n">
        <v>-15811.8540830754</v>
      </c>
      <c r="D7025" s="9" t="n">
        <v>11655.2</v>
      </c>
      <c r="E7025" s="11" t="n">
        <v>-5892.5</v>
      </c>
      <c r="F7025" s="11" t="n">
        <v>-6721.875</v>
      </c>
      <c r="G7025" s="11" t="n">
        <v>-20411.5743665071</v>
      </c>
      <c r="H7025" s="11" t="n">
        <v>-920.795918367345</v>
      </c>
      <c r="I7025" s="11" t="n">
        <f aca="false">SUM(C7025:H7025)</f>
        <v>-38103.3993679498</v>
      </c>
    </row>
    <row r="7026" customFormat="false" ht="15" hidden="false" customHeight="false" outlineLevel="0" collapsed="false">
      <c r="A7026" s="0" t="s">
        <v>7044</v>
      </c>
      <c r="C7026" s="9" t="n">
        <v>-11643.1759142497</v>
      </c>
      <c r="D7026" s="9" t="n">
        <v>11637.8</v>
      </c>
      <c r="E7026" s="11" t="n">
        <v>-6040.75</v>
      </c>
      <c r="F7026" s="11" t="n">
        <v>-8027.875</v>
      </c>
      <c r="G7026" s="11" t="n">
        <v>-24743.5278615401</v>
      </c>
      <c r="H7026" s="11" t="n">
        <v>-2045.58435374149</v>
      </c>
      <c r="I7026" s="11" t="n">
        <f aca="false">SUM(C7026:H7026)</f>
        <v>-40863.1131295313</v>
      </c>
    </row>
    <row r="7027" customFormat="false" ht="15" hidden="false" customHeight="false" outlineLevel="0" collapsed="false">
      <c r="A7027" s="0" t="s">
        <v>7045</v>
      </c>
      <c r="C7027" s="9" t="n">
        <v>-12503.8047116818</v>
      </c>
      <c r="D7027" s="9" t="n">
        <v>8866.4</v>
      </c>
      <c r="E7027" s="11" t="n">
        <v>-6440</v>
      </c>
      <c r="F7027" s="11" t="n">
        <v>-10083.625</v>
      </c>
      <c r="G7027" s="11" t="n">
        <v>-32617.9426210917</v>
      </c>
      <c r="H7027" s="11" t="n">
        <v>-2965.96530612245</v>
      </c>
      <c r="I7027" s="11" t="n">
        <f aca="false">SUM(C7027:H7027)</f>
        <v>-55744.9376388959</v>
      </c>
    </row>
    <row r="7028" customFormat="false" ht="15" hidden="false" customHeight="false" outlineLevel="0" collapsed="false">
      <c r="A7028" s="0" t="s">
        <v>7046</v>
      </c>
      <c r="C7028" s="9" t="n">
        <v>-14288.816519546</v>
      </c>
      <c r="D7028" s="9" t="n">
        <v>4527.9</v>
      </c>
      <c r="E7028" s="11" t="n">
        <v>-7431.75</v>
      </c>
      <c r="F7028" s="11" t="n">
        <v>-11576</v>
      </c>
      <c r="G7028" s="11" t="n">
        <v>-41521.3643587481</v>
      </c>
      <c r="H7028" s="11" t="n">
        <v>-4958.20646258503</v>
      </c>
      <c r="I7028" s="11" t="n">
        <f aca="false">SUM(C7028:H7028)</f>
        <v>-75248.2373408792</v>
      </c>
    </row>
    <row r="7029" customFormat="false" ht="15" hidden="false" customHeight="false" outlineLevel="0" collapsed="false">
      <c r="A7029" s="0" t="s">
        <v>7047</v>
      </c>
      <c r="C7029" s="9" t="n">
        <v>-18333.8717451947</v>
      </c>
      <c r="D7029" s="9" t="n">
        <v>1004.5</v>
      </c>
      <c r="E7029" s="11" t="n">
        <v>-8772.5</v>
      </c>
      <c r="F7029" s="11" t="n">
        <v>-12404.125</v>
      </c>
      <c r="G7029" s="11" t="n">
        <v>-45698.4474103068</v>
      </c>
      <c r="H7029" s="11" t="n">
        <v>-8354.65714285714</v>
      </c>
      <c r="I7029" s="11" t="n">
        <f aca="false">SUM(C7029:H7029)</f>
        <v>-92559.1012983586</v>
      </c>
    </row>
    <row r="7030" customFormat="false" ht="15" hidden="false" customHeight="false" outlineLevel="0" collapsed="false">
      <c r="A7030" s="0" t="s">
        <v>7048</v>
      </c>
      <c r="C7030" s="9" t="n">
        <v>-18844.058834881</v>
      </c>
      <c r="D7030" s="9" t="n">
        <v>4183.9</v>
      </c>
      <c r="E7030" s="11" t="n">
        <v>-9726.75</v>
      </c>
      <c r="F7030" s="11" t="n">
        <v>-11562.125</v>
      </c>
      <c r="G7030" s="11" t="n">
        <v>-44686.3746873937</v>
      </c>
      <c r="H7030" s="11" t="n">
        <v>-11265.0479591837</v>
      </c>
      <c r="I7030" s="11" t="n">
        <f aca="false">SUM(C7030:H7030)</f>
        <v>-91900.4564814583</v>
      </c>
    </row>
    <row r="7031" customFormat="false" ht="15" hidden="false" customHeight="false" outlineLevel="0" collapsed="false">
      <c r="A7031" s="0" t="s">
        <v>7049</v>
      </c>
      <c r="C7031" s="9" t="n">
        <v>-17762.5298291872</v>
      </c>
      <c r="D7031" s="9" t="n">
        <v>7549.6</v>
      </c>
      <c r="E7031" s="11" t="n">
        <v>-9392.25</v>
      </c>
      <c r="F7031" s="11" t="n">
        <v>-10217.75</v>
      </c>
      <c r="G7031" s="11" t="n">
        <v>-40836.1138673352</v>
      </c>
      <c r="H7031" s="11" t="n">
        <v>-11031.3329931973</v>
      </c>
      <c r="I7031" s="11" t="n">
        <f aca="false">SUM(C7031:H7031)</f>
        <v>-81690.3766897197</v>
      </c>
    </row>
    <row r="7032" customFormat="false" ht="15" hidden="false" customHeight="false" outlineLevel="0" collapsed="false">
      <c r="A7032" s="0" t="s">
        <v>7050</v>
      </c>
      <c r="C7032" s="9" t="n">
        <v>-14956.8428464978</v>
      </c>
      <c r="D7032" s="9" t="n">
        <v>6789.1</v>
      </c>
      <c r="E7032" s="11" t="n">
        <v>-8784.75</v>
      </c>
      <c r="F7032" s="11" t="n">
        <v>-9490.625</v>
      </c>
      <c r="G7032" s="11" t="n">
        <v>-38618.6993331181</v>
      </c>
      <c r="H7032" s="11" t="n">
        <v>-9948.71020408163</v>
      </c>
      <c r="I7032" s="11" t="n">
        <f aca="false">SUM(C7032:H7032)</f>
        <v>-75010.5273836975</v>
      </c>
    </row>
    <row r="7033" customFormat="false" ht="15" hidden="false" customHeight="false" outlineLevel="0" collapsed="false">
      <c r="A7033" s="0" t="s">
        <v>7051</v>
      </c>
      <c r="C7033" s="9" t="n">
        <v>-13824.7780427223</v>
      </c>
      <c r="D7033" s="9" t="n">
        <v>4977.5</v>
      </c>
      <c r="E7033" s="11" t="n">
        <v>-8696.75</v>
      </c>
      <c r="F7033" s="11" t="n">
        <v>-8805.5</v>
      </c>
      <c r="G7033" s="11" t="n">
        <v>-36878.8713389125</v>
      </c>
      <c r="H7033" s="11" t="n">
        <v>-8832.34149659864</v>
      </c>
      <c r="I7033" s="11" t="n">
        <f aca="false">SUM(C7033:H7033)</f>
        <v>-72060.7408782335</v>
      </c>
    </row>
    <row r="7034" customFormat="false" ht="15" hidden="false" customHeight="false" outlineLevel="0" collapsed="false">
      <c r="A7034" s="0" t="s">
        <v>7052</v>
      </c>
      <c r="C7034" s="9" t="n">
        <v>-11793.8797814208</v>
      </c>
      <c r="D7034" s="9" t="n">
        <v>7345.7</v>
      </c>
      <c r="E7034" s="11" t="n">
        <v>-8405.25</v>
      </c>
      <c r="F7034" s="11" t="n">
        <v>-7783.875</v>
      </c>
      <c r="G7034" s="11" t="n">
        <v>-33049.2778556957</v>
      </c>
      <c r="H7034" s="11" t="n">
        <v>-7832.1850340136</v>
      </c>
      <c r="I7034" s="11" t="n">
        <f aca="false">SUM(C7034:H7034)</f>
        <v>-61518.76767113</v>
      </c>
    </row>
    <row r="7035" customFormat="false" ht="15" hidden="false" customHeight="false" outlineLevel="0" collapsed="false">
      <c r="A7035" s="0" t="s">
        <v>7053</v>
      </c>
      <c r="C7035" s="9" t="n">
        <v>-10114.6158049601</v>
      </c>
      <c r="D7035" s="9" t="n">
        <v>9419.6</v>
      </c>
      <c r="E7035" s="11" t="n">
        <v>-7880</v>
      </c>
      <c r="F7035" s="11" t="n">
        <v>-6910.875</v>
      </c>
      <c r="G7035" s="11" t="n">
        <v>-30964.3488171102</v>
      </c>
      <c r="H7035" s="11" t="n">
        <v>-7774.21224489796</v>
      </c>
      <c r="I7035" s="11" t="n">
        <f aca="false">SUM(C7035:H7035)</f>
        <v>-54224.4518669682</v>
      </c>
    </row>
    <row r="7036" customFormat="false" ht="15" hidden="false" customHeight="false" outlineLevel="0" collapsed="false">
      <c r="A7036" s="0" t="s">
        <v>7054</v>
      </c>
      <c r="C7036" s="9" t="n">
        <v>-15551.5804960067</v>
      </c>
      <c r="D7036" s="9" t="n">
        <v>10353.5</v>
      </c>
      <c r="E7036" s="11" t="n">
        <v>-7552</v>
      </c>
      <c r="F7036" s="11" t="n">
        <v>-6269</v>
      </c>
      <c r="G7036" s="11" t="n">
        <v>-29276.7031887034</v>
      </c>
      <c r="H7036" s="11" t="n">
        <v>-7891.91972789116</v>
      </c>
      <c r="I7036" s="11" t="n">
        <f aca="false">SUM(C7036:H7036)</f>
        <v>-56187.7034126013</v>
      </c>
    </row>
    <row r="7037" customFormat="false" ht="15" hidden="false" customHeight="false" outlineLevel="0" collapsed="false">
      <c r="A7037" s="0" t="s">
        <v>7055</v>
      </c>
      <c r="C7037" s="9" t="n">
        <v>-15511.5136459169</v>
      </c>
      <c r="D7037" s="9" t="n">
        <v>12185.1</v>
      </c>
      <c r="E7037" s="11" t="n">
        <v>-7263</v>
      </c>
      <c r="F7037" s="11" t="n">
        <v>-5734.625</v>
      </c>
      <c r="G7037" s="11" t="n">
        <v>-28312.3308323774</v>
      </c>
      <c r="H7037" s="11" t="n">
        <v>-8201.63265306122</v>
      </c>
      <c r="I7037" s="11" t="n">
        <f aca="false">SUM(C7037:H7037)</f>
        <v>-52838.0021313556</v>
      </c>
    </row>
    <row r="7038" customFormat="false" ht="15" hidden="false" customHeight="false" outlineLevel="0" collapsed="false">
      <c r="A7038" s="0" t="s">
        <v>7056</v>
      </c>
      <c r="C7038" s="9" t="n">
        <v>-14855.5020940808</v>
      </c>
      <c r="D7038" s="9" t="n">
        <v>12644.3</v>
      </c>
      <c r="E7038" s="11" t="n">
        <v>-7099</v>
      </c>
      <c r="F7038" s="11" t="n">
        <v>-5461.125</v>
      </c>
      <c r="G7038" s="11" t="n">
        <v>-29384.2806024685</v>
      </c>
      <c r="H7038" s="11" t="n">
        <v>-8399.7074829932</v>
      </c>
      <c r="I7038" s="11" t="n">
        <f aca="false">SUM(C7038:H7038)</f>
        <v>-52555.3151795425</v>
      </c>
    </row>
    <row r="7039" customFormat="false" ht="15" hidden="false" customHeight="false" outlineLevel="0" collapsed="false">
      <c r="A7039" s="0" t="s">
        <v>7057</v>
      </c>
      <c r="C7039" s="9" t="n">
        <v>-14297.9499484122</v>
      </c>
      <c r="D7039" s="9" t="n">
        <v>12538.4</v>
      </c>
      <c r="E7039" s="11" t="n">
        <v>-6975.5</v>
      </c>
      <c r="F7039" s="11" t="n">
        <v>-5310.25</v>
      </c>
      <c r="G7039" s="11" t="n">
        <v>-29585.278240069</v>
      </c>
      <c r="H7039" s="11" t="n">
        <v>-8930.78911564626</v>
      </c>
      <c r="I7039" s="11" t="n">
        <f aca="false">SUM(C7039:H7039)</f>
        <v>-52561.3673041275</v>
      </c>
    </row>
    <row r="7040" customFormat="false" ht="15" hidden="false" customHeight="false" outlineLevel="0" collapsed="false">
      <c r="A7040" s="0" t="s">
        <v>7058</v>
      </c>
      <c r="C7040" s="9" t="n">
        <v>-14210.6835282204</v>
      </c>
      <c r="D7040" s="9" t="n">
        <v>12101.7</v>
      </c>
      <c r="E7040" s="11" t="n">
        <v>-7052.25</v>
      </c>
      <c r="F7040" s="11" t="n">
        <v>-4948.75</v>
      </c>
      <c r="G7040" s="11" t="n">
        <v>-29792.3183783433</v>
      </c>
      <c r="H7040" s="11" t="n">
        <v>-9697.83537414966</v>
      </c>
      <c r="I7040" s="11" t="n">
        <f aca="false">SUM(C7040:H7040)</f>
        <v>-53600.1372807134</v>
      </c>
    </row>
    <row r="7041" customFormat="false" ht="15" hidden="false" customHeight="false" outlineLevel="0" collapsed="false">
      <c r="A7041" s="0" t="s">
        <v>7059</v>
      </c>
      <c r="C7041" s="9" t="n">
        <v>-14371.5649470748</v>
      </c>
      <c r="D7041" s="9" t="n">
        <v>10774.9</v>
      </c>
      <c r="E7041" s="11" t="n">
        <v>-7345.75</v>
      </c>
      <c r="F7041" s="11" t="n">
        <v>-4537.375</v>
      </c>
      <c r="G7041" s="11" t="n">
        <v>-29752.8283751035</v>
      </c>
      <c r="H7041" s="11" t="n">
        <v>-10471.8721088435</v>
      </c>
      <c r="I7041" s="11" t="n">
        <f aca="false">SUM(C7041:H7041)</f>
        <v>-55704.4904310218</v>
      </c>
    </row>
    <row r="7042" customFormat="false" ht="15" hidden="false" customHeight="false" outlineLevel="0" collapsed="false">
      <c r="A7042" s="0" t="s">
        <v>7060</v>
      </c>
      <c r="C7042" s="9" t="n">
        <v>-14090.8778707631</v>
      </c>
      <c r="D7042" s="9" t="n">
        <v>9925.6</v>
      </c>
      <c r="E7042" s="11" t="n">
        <v>-7651</v>
      </c>
      <c r="F7042" s="11" t="n">
        <v>-4845.875</v>
      </c>
      <c r="G7042" s="11" t="n">
        <v>-32181.0605616867</v>
      </c>
      <c r="H7042" s="11" t="n">
        <v>-11413.6789115646</v>
      </c>
      <c r="I7042" s="11" t="n">
        <f aca="false">SUM(C7042:H7042)</f>
        <v>-60256.8923440144</v>
      </c>
    </row>
    <row r="7043" customFormat="false" ht="15" hidden="false" customHeight="false" outlineLevel="0" collapsed="false">
      <c r="A7043" s="0" t="s">
        <v>7061</v>
      </c>
      <c r="C7043" s="9" t="n">
        <v>-14718.3297374756</v>
      </c>
      <c r="D7043" s="9" t="n">
        <v>10149.7</v>
      </c>
      <c r="E7043" s="11" t="n">
        <v>-8002.5</v>
      </c>
      <c r="F7043" s="11" t="n">
        <v>-4482</v>
      </c>
      <c r="G7043" s="11" t="n">
        <v>-33735.4701730408</v>
      </c>
      <c r="H7043" s="11" t="n">
        <v>-13405.431292517</v>
      </c>
      <c r="I7043" s="11" t="n">
        <f aca="false">SUM(C7043:H7043)</f>
        <v>-64194.0312030335</v>
      </c>
    </row>
    <row r="7044" customFormat="false" ht="15" hidden="false" customHeight="false" outlineLevel="0" collapsed="false">
      <c r="A7044" s="0" t="s">
        <v>7062</v>
      </c>
      <c r="C7044" s="9" t="n">
        <v>-14539.1824295923</v>
      </c>
      <c r="D7044" s="9" t="n">
        <v>10865.8</v>
      </c>
      <c r="E7044" s="11" t="n">
        <v>-8206.5</v>
      </c>
      <c r="F7044" s="11" t="n">
        <v>-2939.875</v>
      </c>
      <c r="G7044" s="11" t="n">
        <v>-29639.1004229429</v>
      </c>
      <c r="H7044" s="11" t="n">
        <v>-14486.4357142857</v>
      </c>
      <c r="I7044" s="11" t="n">
        <f aca="false">SUM(C7044:H7044)</f>
        <v>-58945.2935668209</v>
      </c>
    </row>
    <row r="7045" customFormat="false" ht="15" hidden="false" customHeight="false" outlineLevel="0" collapsed="false">
      <c r="A7045" s="0" t="s">
        <v>7063</v>
      </c>
      <c r="C7045" s="9" t="n">
        <v>-13418.0047193244</v>
      </c>
      <c r="D7045" s="9" t="n">
        <v>12534.1</v>
      </c>
      <c r="E7045" s="11" t="n">
        <v>-7845.75</v>
      </c>
      <c r="F7045" s="11" t="n">
        <v>-1781.375</v>
      </c>
      <c r="G7045" s="11" t="n">
        <v>-23123.9544326637</v>
      </c>
      <c r="H7045" s="11" t="n">
        <v>-13123.4789115646</v>
      </c>
      <c r="I7045" s="11" t="n">
        <f aca="false">SUM(C7045:H7045)</f>
        <v>-46758.4630635527</v>
      </c>
    </row>
    <row r="7046" customFormat="false" ht="15" hidden="false" customHeight="false" outlineLevel="0" collapsed="false">
      <c r="A7046" s="0" t="s">
        <v>7064</v>
      </c>
      <c r="C7046" s="9" t="n">
        <v>-11704.1311857541</v>
      </c>
      <c r="D7046" s="9" t="n">
        <v>13146.4</v>
      </c>
      <c r="E7046" s="11" t="n">
        <v>-7011.75</v>
      </c>
      <c r="F7046" s="11" t="n">
        <v>-472.75</v>
      </c>
      <c r="G7046" s="11" t="n">
        <v>-17513.2029304077</v>
      </c>
      <c r="H7046" s="11" t="n">
        <v>-11375.9173469388</v>
      </c>
      <c r="I7046" s="11" t="n">
        <f aca="false">SUM(C7046:H7046)</f>
        <v>-34931.3514631006</v>
      </c>
    </row>
    <row r="7047" customFormat="false" ht="15" hidden="false" customHeight="false" outlineLevel="0" collapsed="false">
      <c r="A7047" s="0" t="s">
        <v>7065</v>
      </c>
      <c r="C7047" s="9" t="n">
        <v>-11101.7668424472</v>
      </c>
      <c r="D7047" s="9" t="n">
        <v>16721.4</v>
      </c>
      <c r="E7047" s="11" t="n">
        <v>-6355.5</v>
      </c>
      <c r="F7047" s="11" t="n">
        <v>1136.25</v>
      </c>
      <c r="G7047" s="11" t="n">
        <v>-11567.1115164282</v>
      </c>
      <c r="H7047" s="11" t="n">
        <v>-10338.3843537415</v>
      </c>
      <c r="I7047" s="11" t="n">
        <f aca="false">SUM(C7047:H7047)</f>
        <v>-21505.1127126169</v>
      </c>
    </row>
    <row r="7048" customFormat="false" ht="15" hidden="false" customHeight="false" outlineLevel="0" collapsed="false">
      <c r="A7048" s="0" t="s">
        <v>7066</v>
      </c>
      <c r="C7048" s="9" t="n">
        <v>-10244.4526730101</v>
      </c>
      <c r="D7048" s="9" t="n">
        <v>19676.9</v>
      </c>
      <c r="E7048" s="11" t="n">
        <v>-5910</v>
      </c>
      <c r="F7048" s="11" t="n">
        <v>1875.625</v>
      </c>
      <c r="G7048" s="11" t="n">
        <v>-7883.45342644707</v>
      </c>
      <c r="H7048" s="11" t="n">
        <v>-9446.67482993197</v>
      </c>
      <c r="I7048" s="11" t="n">
        <f aca="false">SUM(C7048:H7048)</f>
        <v>-11932.0559293891</v>
      </c>
    </row>
    <row r="7049" customFormat="false" ht="15" hidden="false" customHeight="false" outlineLevel="0" collapsed="false">
      <c r="A7049" s="0" t="s">
        <v>7067</v>
      </c>
      <c r="C7049" s="9" t="n">
        <v>-10263.0155068975</v>
      </c>
      <c r="D7049" s="9" t="n">
        <v>20153.8</v>
      </c>
      <c r="E7049" s="11" t="n">
        <v>-5324</v>
      </c>
      <c r="F7049" s="11" t="n">
        <v>1430.25</v>
      </c>
      <c r="G7049" s="11" t="n">
        <v>-7746.64955446174</v>
      </c>
      <c r="H7049" s="11" t="n">
        <v>-7891.69659863946</v>
      </c>
      <c r="I7049" s="11" t="n">
        <f aca="false">SUM(C7049:H7049)</f>
        <v>-9641.31165999868</v>
      </c>
    </row>
    <row r="7050" customFormat="false" ht="15" hidden="false" customHeight="false" outlineLevel="0" collapsed="false">
      <c r="A7050" s="0" t="s">
        <v>7068</v>
      </c>
      <c r="C7050" s="9" t="n">
        <v>-12521.4902365394</v>
      </c>
      <c r="D7050" s="9" t="n">
        <v>18290.1</v>
      </c>
      <c r="E7050" s="11" t="n">
        <v>-5164.5</v>
      </c>
      <c r="F7050" s="11" t="n">
        <v>-445.5</v>
      </c>
      <c r="G7050" s="11" t="n">
        <v>-11240.8358130703</v>
      </c>
      <c r="H7050" s="11" t="n">
        <v>-7251.78741496599</v>
      </c>
      <c r="I7050" s="11" t="n">
        <f aca="false">SUM(C7050:H7050)</f>
        <v>-18334.0134645757</v>
      </c>
    </row>
    <row r="7051" customFormat="false" ht="15" hidden="false" customHeight="false" outlineLevel="0" collapsed="false">
      <c r="A7051" s="0" t="s">
        <v>7069</v>
      </c>
      <c r="C7051" s="9" t="n">
        <v>-15977.8010623257</v>
      </c>
      <c r="D7051" s="9" t="n">
        <v>15407.6</v>
      </c>
      <c r="E7051" s="11" t="n">
        <v>-5750.75</v>
      </c>
      <c r="F7051" s="11" t="n">
        <v>-2623.375</v>
      </c>
      <c r="G7051" s="11" t="n">
        <v>-19109.2093927944</v>
      </c>
      <c r="H7051" s="11" t="n">
        <v>-7319.81836734694</v>
      </c>
      <c r="I7051" s="11" t="n">
        <f aca="false">SUM(C7051:H7051)</f>
        <v>-35373.353822467</v>
      </c>
    </row>
    <row r="7052" customFormat="false" ht="15" hidden="false" customHeight="false" outlineLevel="0" collapsed="false">
      <c r="A7052" s="0" t="s">
        <v>7070</v>
      </c>
      <c r="C7052" s="9" t="n">
        <v>-19152.9964461768</v>
      </c>
      <c r="D7052" s="9" t="n">
        <v>10425</v>
      </c>
      <c r="E7052" s="11" t="n">
        <v>-6921.25</v>
      </c>
      <c r="F7052" s="11" t="n">
        <v>-4196.5</v>
      </c>
      <c r="G7052" s="11" t="n">
        <v>-29605.1205704598</v>
      </c>
      <c r="H7052" s="11" t="n">
        <v>-9254.02721088435</v>
      </c>
      <c r="I7052" s="11" t="n">
        <f aca="false">SUM(C7052:H7052)</f>
        <v>-58704.894227521</v>
      </c>
    </row>
    <row r="7053" customFormat="false" ht="15" hidden="false" customHeight="false" outlineLevel="0" collapsed="false">
      <c r="A7053" s="0" t="s">
        <v>7071</v>
      </c>
      <c r="C7053" s="9" t="n">
        <v>-23314.3748901372</v>
      </c>
      <c r="D7053" s="9" t="n">
        <v>7353.8</v>
      </c>
      <c r="E7053" s="11" t="n">
        <v>-8539.25</v>
      </c>
      <c r="F7053" s="11" t="n">
        <v>-5873.5</v>
      </c>
      <c r="G7053" s="11" t="n">
        <v>-35169.8315293699</v>
      </c>
      <c r="H7053" s="11" t="n">
        <v>-14913.0761904762</v>
      </c>
      <c r="I7053" s="11" t="n">
        <f aca="false">SUM(C7053:H7053)</f>
        <v>-80456.2326099833</v>
      </c>
    </row>
    <row r="7054" customFormat="false" ht="15" hidden="false" customHeight="false" outlineLevel="0" collapsed="false">
      <c r="A7054" s="0" t="s">
        <v>7072</v>
      </c>
      <c r="C7054" s="9" t="n">
        <v>-24580.6315105659</v>
      </c>
      <c r="D7054" s="9" t="n">
        <v>9647.1</v>
      </c>
      <c r="E7054" s="11" t="n">
        <v>-9530</v>
      </c>
      <c r="F7054" s="11" t="n">
        <v>-6157.625</v>
      </c>
      <c r="G7054" s="11" t="n">
        <v>-36513.3438025646</v>
      </c>
      <c r="H7054" s="11" t="n">
        <v>-19324.6183673469</v>
      </c>
      <c r="I7054" s="11" t="n">
        <f aca="false">SUM(C7054:H7054)</f>
        <v>-86459.1186804775</v>
      </c>
    </row>
    <row r="7055" customFormat="false" ht="15" hidden="false" customHeight="false" outlineLevel="0" collapsed="false">
      <c r="A7055" s="0" t="s">
        <v>7073</v>
      </c>
      <c r="C7055" s="9" t="n">
        <v>-24640.8435725477</v>
      </c>
      <c r="D7055" s="9" t="n">
        <v>12327.8</v>
      </c>
      <c r="E7055" s="11" t="n">
        <v>-9245.25</v>
      </c>
      <c r="F7055" s="11" t="n">
        <v>-7362.25</v>
      </c>
      <c r="G7055" s="11" t="n">
        <v>-33419.6052036716</v>
      </c>
      <c r="H7055" s="11" t="n">
        <v>-18751.8105442177</v>
      </c>
      <c r="I7055" s="11" t="n">
        <f aca="false">SUM(C7055:H7055)</f>
        <v>-81091.959320437</v>
      </c>
    </row>
    <row r="7056" customFormat="false" ht="15" hidden="false" customHeight="false" outlineLevel="0" collapsed="false">
      <c r="A7056" s="0" t="s">
        <v>7074</v>
      </c>
      <c r="C7056" s="9" t="n">
        <v>-22757.5434120524</v>
      </c>
      <c r="D7056" s="9" t="n">
        <v>11382.1</v>
      </c>
      <c r="E7056" s="11" t="n">
        <v>-8868</v>
      </c>
      <c r="F7056" s="11" t="n">
        <v>-7629.5</v>
      </c>
      <c r="G7056" s="11" t="n">
        <v>-31524.7779574715</v>
      </c>
      <c r="H7056" s="11" t="n">
        <v>-16562.1867346939</v>
      </c>
      <c r="I7056" s="11" t="n">
        <f aca="false">SUM(C7056:H7056)</f>
        <v>-75959.9081042178</v>
      </c>
    </row>
    <row r="7057" customFormat="false" ht="15" hidden="false" customHeight="false" outlineLevel="0" collapsed="false">
      <c r="A7057" s="0" t="s">
        <v>7075</v>
      </c>
      <c r="C7057" s="9" t="n">
        <v>-20699.8300412702</v>
      </c>
      <c r="D7057" s="9" t="n">
        <v>10029.8</v>
      </c>
      <c r="E7057" s="11" t="n">
        <v>-8579.75</v>
      </c>
      <c r="F7057" s="11" t="n">
        <v>-5846</v>
      </c>
      <c r="G7057" s="11" t="n">
        <v>-30288.6011855534</v>
      </c>
      <c r="H7057" s="11" t="n">
        <v>-14460.7731292517</v>
      </c>
      <c r="I7057" s="11" t="n">
        <f aca="false">SUM(C7057:H7057)</f>
        <v>-69845.1543560754</v>
      </c>
    </row>
    <row r="7058" customFormat="false" ht="15" hidden="false" customHeight="false" outlineLevel="0" collapsed="false">
      <c r="A7058" s="0" t="s">
        <v>7076</v>
      </c>
      <c r="C7058" s="9" t="n">
        <v>-18354.0821773855</v>
      </c>
      <c r="D7058" s="9" t="n">
        <v>12156.4</v>
      </c>
      <c r="E7058" s="11" t="n">
        <v>-8248</v>
      </c>
      <c r="F7058" s="11" t="n">
        <v>-4391.125</v>
      </c>
      <c r="G7058" s="11" t="n">
        <v>-26718.4381094989</v>
      </c>
      <c r="H7058" s="11" t="n">
        <v>-12759.3336734694</v>
      </c>
      <c r="I7058" s="11" t="n">
        <f aca="false">SUM(C7058:H7058)</f>
        <v>-58314.5789603538</v>
      </c>
    </row>
    <row r="7059" customFormat="false" ht="15" hidden="false" customHeight="false" outlineLevel="0" collapsed="false">
      <c r="A7059" s="0" t="s">
        <v>7077</v>
      </c>
      <c r="C7059" s="9" t="n">
        <v>-17160.1277847835</v>
      </c>
      <c r="D7059" s="9" t="n">
        <v>14338.5</v>
      </c>
      <c r="E7059" s="11" t="n">
        <v>-7701</v>
      </c>
      <c r="F7059" s="11" t="n">
        <v>-847.75</v>
      </c>
      <c r="G7059" s="11" t="n">
        <v>-22971.6813466245</v>
      </c>
      <c r="H7059" s="11" t="n">
        <v>-11186.6860544218</v>
      </c>
      <c r="I7059" s="11" t="n">
        <f aca="false">SUM(C7059:H7059)</f>
        <v>-45528.7451858298</v>
      </c>
    </row>
    <row r="7060" customFormat="false" ht="15" hidden="false" customHeight="false" outlineLevel="0" collapsed="false">
      <c r="A7060" s="0" t="s">
        <v>7078</v>
      </c>
      <c r="C7060" s="9" t="n">
        <v>-15930.5729298024</v>
      </c>
      <c r="D7060" s="9" t="n">
        <v>15660.3</v>
      </c>
      <c r="E7060" s="11" t="n">
        <v>-7000</v>
      </c>
      <c r="F7060" s="11" t="n">
        <v>859.75</v>
      </c>
      <c r="G7060" s="11" t="n">
        <v>-19927.6223747964</v>
      </c>
      <c r="H7060" s="11" t="n">
        <v>-10274.0642857143</v>
      </c>
      <c r="I7060" s="11" t="n">
        <f aca="false">SUM(C7060:H7060)</f>
        <v>-36612.2095903132</v>
      </c>
    </row>
    <row r="7061" customFormat="false" ht="15" hidden="false" customHeight="false" outlineLevel="0" collapsed="false">
      <c r="A7061" s="0" t="s">
        <v>7079</v>
      </c>
      <c r="C7061" s="9" t="n">
        <v>-15878.5200676373</v>
      </c>
      <c r="D7061" s="9" t="n">
        <v>17771.4</v>
      </c>
      <c r="E7061" s="11" t="n">
        <v>-6553.75</v>
      </c>
      <c r="F7061" s="11" t="n">
        <v>1237.75</v>
      </c>
      <c r="G7061" s="11" t="n">
        <v>-18431.5874304266</v>
      </c>
      <c r="H7061" s="11" t="n">
        <v>-9651.29421768707</v>
      </c>
      <c r="I7061" s="11" t="n">
        <f aca="false">SUM(C7061:H7061)</f>
        <v>-31506.0017157509</v>
      </c>
    </row>
    <row r="7062" customFormat="false" ht="15" hidden="false" customHeight="false" outlineLevel="0" collapsed="false">
      <c r="A7062" s="0" t="s">
        <v>7080</v>
      </c>
      <c r="C7062" s="9" t="n">
        <v>-15580.8646490122</v>
      </c>
      <c r="D7062" s="9" t="n">
        <v>18609.5</v>
      </c>
      <c r="E7062" s="11" t="n">
        <v>-6187</v>
      </c>
      <c r="F7062" s="11" t="n">
        <v>-780</v>
      </c>
      <c r="G7062" s="11" t="n">
        <v>-18359.3051737103</v>
      </c>
      <c r="H7062" s="11" t="n">
        <v>-9074.14047619048</v>
      </c>
      <c r="I7062" s="11" t="n">
        <f aca="false">SUM(C7062:H7062)</f>
        <v>-31371.810298913</v>
      </c>
    </row>
    <row r="7063" customFormat="false" ht="15" hidden="false" customHeight="false" outlineLevel="0" collapsed="false">
      <c r="A7063" s="0" t="s">
        <v>7081</v>
      </c>
      <c r="C7063" s="9" t="n">
        <v>-15070.9812946616</v>
      </c>
      <c r="D7063" s="9" t="n">
        <v>16854.8</v>
      </c>
      <c r="E7063" s="11" t="n">
        <v>-6177</v>
      </c>
      <c r="F7063" s="11" t="n">
        <v>-881.125</v>
      </c>
      <c r="G7063" s="11" t="n">
        <v>-20131.4049889975</v>
      </c>
      <c r="H7063" s="11" t="n">
        <v>-8828.90510204082</v>
      </c>
      <c r="I7063" s="11" t="n">
        <f aca="false">SUM(C7063:H7063)</f>
        <v>-34234.6163856999</v>
      </c>
    </row>
    <row r="7064" customFormat="false" ht="15" hidden="false" customHeight="false" outlineLevel="0" collapsed="false">
      <c r="A7064" s="0" t="s">
        <v>7082</v>
      </c>
      <c r="C7064" s="9" t="n">
        <v>-15948.5109671749</v>
      </c>
      <c r="D7064" s="9" t="n">
        <v>12941.8</v>
      </c>
      <c r="E7064" s="11" t="n">
        <v>-6533.5</v>
      </c>
      <c r="F7064" s="11" t="n">
        <v>-1917.25</v>
      </c>
      <c r="G7064" s="11" t="n">
        <v>-25198.2735315797</v>
      </c>
      <c r="H7064" s="11" t="n">
        <v>-10544.056122449</v>
      </c>
      <c r="I7064" s="11" t="n">
        <f aca="false">SUM(C7064:H7064)</f>
        <v>-47199.7906212036</v>
      </c>
    </row>
    <row r="7065" customFormat="false" ht="15" hidden="false" customHeight="false" outlineLevel="0" collapsed="false">
      <c r="A7065" s="0" t="s">
        <v>7083</v>
      </c>
      <c r="C7065" s="9" t="n">
        <v>-19327.4990561351</v>
      </c>
      <c r="D7065" s="9" t="n">
        <v>8868.5</v>
      </c>
      <c r="E7065" s="11" t="n">
        <v>-7739</v>
      </c>
      <c r="F7065" s="11" t="n">
        <v>-3600.25</v>
      </c>
      <c r="G7065" s="11" t="n">
        <v>-34256.6796357757</v>
      </c>
      <c r="H7065" s="11" t="n">
        <v>-13113.6588435374</v>
      </c>
      <c r="I7065" s="11" t="n">
        <f aca="false">SUM(C7065:H7065)</f>
        <v>-69168.5875354482</v>
      </c>
    </row>
    <row r="7066" customFormat="false" ht="15" hidden="false" customHeight="false" outlineLevel="0" collapsed="false">
      <c r="A7066" s="0" t="s">
        <v>7084</v>
      </c>
      <c r="C7066" s="9" t="n">
        <v>-24258.2323168635</v>
      </c>
      <c r="D7066" s="9" t="n">
        <v>6491.2</v>
      </c>
      <c r="E7066" s="11" t="n">
        <v>-8647.5</v>
      </c>
      <c r="F7066" s="11" t="n">
        <v>-4314.125</v>
      </c>
      <c r="G7066" s="11" t="n">
        <v>-41017.210509081</v>
      </c>
      <c r="H7066" s="11" t="n">
        <v>-14812.8911564626</v>
      </c>
      <c r="I7066" s="11" t="n">
        <f aca="false">SUM(C7066:H7066)</f>
        <v>-86558.758982407</v>
      </c>
    </row>
    <row r="7067" customFormat="false" ht="15" hidden="false" customHeight="false" outlineLevel="0" collapsed="false">
      <c r="A7067" s="0" t="s">
        <v>7085</v>
      </c>
      <c r="C7067" s="9" t="n">
        <v>-25956.1544804922</v>
      </c>
      <c r="D7067" s="9" t="n">
        <v>8046.8</v>
      </c>
      <c r="E7067" s="11" t="n">
        <v>-8863.25</v>
      </c>
      <c r="F7067" s="11" t="n">
        <v>-4656.75</v>
      </c>
      <c r="G7067" s="11" t="n">
        <v>-39407.7056131976</v>
      </c>
      <c r="H7067" s="11" t="n">
        <v>-14881.587755102</v>
      </c>
      <c r="I7067" s="11" t="n">
        <f aca="false">SUM(C7067:H7067)</f>
        <v>-85718.6478487919</v>
      </c>
    </row>
    <row r="7068" customFormat="false" ht="15" hidden="false" customHeight="false" outlineLevel="0" collapsed="false">
      <c r="A7068" s="0" t="s">
        <v>7086</v>
      </c>
      <c r="C7068" s="9" t="n">
        <v>-24639.2687722114</v>
      </c>
      <c r="D7068" s="9" t="n">
        <v>11186.1</v>
      </c>
      <c r="E7068" s="11" t="n">
        <v>-9243.75</v>
      </c>
      <c r="F7068" s="11" t="n">
        <v>-2834.625</v>
      </c>
      <c r="G7068" s="11" t="n">
        <v>-34443.4576307935</v>
      </c>
      <c r="H7068" s="11" t="n">
        <v>-12187.4506802721</v>
      </c>
      <c r="I7068" s="11" t="n">
        <f aca="false">SUM(C7068:H7068)</f>
        <v>-72162.452083277</v>
      </c>
    </row>
    <row r="7069" customFormat="false" ht="15" hidden="false" customHeight="false" outlineLevel="0" collapsed="false">
      <c r="A7069" s="0" t="s">
        <v>7087</v>
      </c>
      <c r="C7069" s="9" t="n">
        <v>-22651.4067732814</v>
      </c>
      <c r="D7069" s="9" t="n">
        <v>14806.2</v>
      </c>
      <c r="E7069" s="11" t="n">
        <v>-9163.75</v>
      </c>
      <c r="F7069" s="11" t="n">
        <v>-1298.5</v>
      </c>
      <c r="G7069" s="11" t="n">
        <v>-28415.3929902994</v>
      </c>
      <c r="H7069" s="11" t="n">
        <v>-7403.70170068027</v>
      </c>
      <c r="I7069" s="11" t="n">
        <f aca="false">SUM(C7069:H7069)</f>
        <v>-54126.5514642611</v>
      </c>
    </row>
    <row r="7070" customFormat="false" ht="15" hidden="false" customHeight="false" outlineLevel="0" collapsed="false">
      <c r="A7070" s="0" t="s">
        <v>7088</v>
      </c>
      <c r="C7070" s="9" t="n">
        <v>-20063.744201154</v>
      </c>
      <c r="D7070" s="9" t="n">
        <v>17989.8</v>
      </c>
      <c r="E7070" s="11" t="n">
        <v>-8904.5</v>
      </c>
      <c r="F7070" s="11" t="n">
        <v>-2170.625</v>
      </c>
      <c r="G7070" s="11" t="n">
        <v>-22488.5041831027</v>
      </c>
      <c r="H7070" s="11" t="n">
        <v>-2970.30986394558</v>
      </c>
      <c r="I7070" s="11" t="n">
        <f aca="false">SUM(C7070:H7070)</f>
        <v>-38607.8832482023</v>
      </c>
    </row>
    <row r="7071" customFormat="false" ht="15" hidden="false" customHeight="false" outlineLevel="0" collapsed="false">
      <c r="A7071" s="0" t="s">
        <v>7089</v>
      </c>
      <c r="C7071" s="9" t="n">
        <v>-18401.2777905155</v>
      </c>
      <c r="D7071" s="9" t="n">
        <v>20462.8</v>
      </c>
      <c r="E7071" s="11" t="n">
        <v>-8150</v>
      </c>
      <c r="F7071" s="11" t="n">
        <v>-2212</v>
      </c>
      <c r="G7071" s="11" t="n">
        <v>-18716.5609547511</v>
      </c>
      <c r="H7071" s="11" t="n">
        <v>2368.0425170068</v>
      </c>
      <c r="I7071" s="11" t="n">
        <f aca="false">SUM(C7071:H7071)</f>
        <v>-24648.9962282598</v>
      </c>
    </row>
    <row r="7072" customFormat="false" ht="15" hidden="false" customHeight="false" outlineLevel="0" collapsed="false">
      <c r="A7072" s="0" t="s">
        <v>7090</v>
      </c>
      <c r="C7072" s="9" t="n">
        <v>-17006.4008177615</v>
      </c>
      <c r="D7072" s="9" t="n">
        <v>20739.9</v>
      </c>
      <c r="E7072" s="11" t="n">
        <v>-7320.25</v>
      </c>
      <c r="F7072" s="11" t="n">
        <v>-2345.375</v>
      </c>
      <c r="G7072" s="11" t="n">
        <v>-18396.2798807459</v>
      </c>
      <c r="H7072" s="11" t="n">
        <v>2800</v>
      </c>
      <c r="I7072" s="11" t="n">
        <f aca="false">SUM(C7072:H7072)</f>
        <v>-21528.4056985073</v>
      </c>
    </row>
    <row r="7073" customFormat="false" ht="15" hidden="false" customHeight="false" outlineLevel="0" collapsed="false">
      <c r="A7073" s="0" t="s">
        <v>7091</v>
      </c>
      <c r="C7073" s="9" t="n">
        <v>-17166.808756544</v>
      </c>
      <c r="D7073" s="9" t="n">
        <v>21997.7</v>
      </c>
      <c r="E7073" s="11" t="n">
        <v>-7094.25</v>
      </c>
      <c r="F7073" s="11" t="n">
        <v>-2880.625</v>
      </c>
      <c r="G7073" s="11" t="n">
        <v>-20755.7385989544</v>
      </c>
      <c r="H7073" s="11" t="n">
        <v>2800</v>
      </c>
      <c r="I7073" s="11" t="n">
        <f aca="false">SUM(C7073:H7073)</f>
        <v>-23099.7223554984</v>
      </c>
    </row>
    <row r="7074" customFormat="false" ht="15" hidden="false" customHeight="false" outlineLevel="0" collapsed="false">
      <c r="A7074" s="0" t="s">
        <v>7092</v>
      </c>
      <c r="C7074" s="9" t="n">
        <v>-17217.913561848</v>
      </c>
      <c r="D7074" s="9" t="n">
        <v>22015.8</v>
      </c>
      <c r="E7074" s="11" t="n">
        <v>-7258.5</v>
      </c>
      <c r="F7074" s="11" t="n">
        <v>-5136.375</v>
      </c>
      <c r="G7074" s="11" t="n">
        <v>-22934.2350921914</v>
      </c>
      <c r="H7074" s="11" t="n">
        <v>2800</v>
      </c>
      <c r="I7074" s="11" t="n">
        <f aca="false">SUM(C7074:H7074)</f>
        <v>-27731.2236540394</v>
      </c>
    </row>
    <row r="7075" customFormat="false" ht="15" hidden="false" customHeight="false" outlineLevel="0" collapsed="false">
      <c r="A7075" s="0" t="s">
        <v>7093</v>
      </c>
      <c r="C7075" s="9" t="n">
        <v>-19280.010737896</v>
      </c>
      <c r="D7075" s="9" t="n">
        <v>17878.2</v>
      </c>
      <c r="E7075" s="11" t="n">
        <v>-7526</v>
      </c>
      <c r="F7075" s="11" t="n">
        <v>-7489.75</v>
      </c>
      <c r="G7075" s="11" t="n">
        <v>-29623.2572181839</v>
      </c>
      <c r="H7075" s="11" t="n">
        <v>2800</v>
      </c>
      <c r="I7075" s="11" t="n">
        <f aca="false">SUM(C7075:H7075)</f>
        <v>-43240.8179560799</v>
      </c>
    </row>
    <row r="7076" customFormat="false" ht="15" hidden="false" customHeight="false" outlineLevel="0" collapsed="false">
      <c r="A7076" s="0" t="s">
        <v>7094</v>
      </c>
      <c r="C7076" s="9" t="n">
        <v>-23043.0616569223</v>
      </c>
      <c r="D7076" s="9" t="n">
        <v>11629.8</v>
      </c>
      <c r="E7076" s="11" t="n">
        <v>-8398.75</v>
      </c>
      <c r="F7076" s="11" t="n">
        <v>-9674</v>
      </c>
      <c r="G7076" s="11" t="n">
        <v>-39614.5164947508</v>
      </c>
      <c r="H7076" s="11" t="n">
        <v>2800</v>
      </c>
      <c r="I7076" s="11" t="n">
        <f aca="false">SUM(C7076:H7076)</f>
        <v>-66300.5281516732</v>
      </c>
    </row>
    <row r="7077" customFormat="false" ht="15" hidden="false" customHeight="false" outlineLevel="0" collapsed="false">
      <c r="A7077" s="0" t="s">
        <v>7095</v>
      </c>
      <c r="C7077" s="9" t="n">
        <v>-27603.7643968054</v>
      </c>
      <c r="D7077" s="9" t="n">
        <v>5880.6</v>
      </c>
      <c r="E7077" s="11" t="n">
        <v>-9875.25</v>
      </c>
      <c r="F7077" s="11" t="n">
        <v>-10391.25</v>
      </c>
      <c r="G7077" s="11" t="n">
        <v>-44255.9456369884</v>
      </c>
      <c r="H7077" s="11" t="n">
        <v>-4913.2731292517</v>
      </c>
      <c r="I7077" s="11" t="n">
        <f aca="false">SUM(C7077:H7077)</f>
        <v>-91158.8831630454</v>
      </c>
    </row>
    <row r="7078" customFormat="false" ht="15" hidden="false" customHeight="false" outlineLevel="0" collapsed="false">
      <c r="A7078" s="0" t="s">
        <v>7096</v>
      </c>
      <c r="C7078" s="9" t="n">
        <v>-29221.202199167</v>
      </c>
      <c r="D7078" s="9" t="n">
        <v>8756.6</v>
      </c>
      <c r="E7078" s="11" t="n">
        <v>-10526.5</v>
      </c>
      <c r="F7078" s="11" t="n">
        <v>-8574.75</v>
      </c>
      <c r="G7078" s="11" t="n">
        <v>-43779.9477335554</v>
      </c>
      <c r="H7078" s="11" t="n">
        <v>-11884.1054421769</v>
      </c>
      <c r="I7078" s="11" t="n">
        <f aca="false">SUM(C7078:H7078)</f>
        <v>-95229.9053748992</v>
      </c>
    </row>
    <row r="7079" customFormat="false" ht="15" hidden="false" customHeight="false" outlineLevel="0" collapsed="false">
      <c r="A7079" s="0" t="s">
        <v>7097</v>
      </c>
      <c r="C7079" s="9" t="n">
        <v>-28344.4422885857</v>
      </c>
      <c r="D7079" s="9" t="n">
        <v>11715.6</v>
      </c>
      <c r="E7079" s="11" t="n">
        <v>-9981</v>
      </c>
      <c r="F7079" s="11" t="n">
        <v>-5891.75</v>
      </c>
      <c r="G7079" s="11" t="n">
        <v>-37232.4849090309</v>
      </c>
      <c r="H7079" s="11" t="n">
        <v>-11503.3329931973</v>
      </c>
      <c r="I7079" s="11" t="n">
        <f aca="false">SUM(C7079:H7079)</f>
        <v>-81237.4101908139</v>
      </c>
    </row>
    <row r="7080" customFormat="false" ht="15" hidden="false" customHeight="false" outlineLevel="0" collapsed="false">
      <c r="A7080" s="0" t="s">
        <v>7098</v>
      </c>
      <c r="C7080" s="9" t="n">
        <v>-25542.0827467614</v>
      </c>
      <c r="D7080" s="9" t="n">
        <v>10765.9</v>
      </c>
      <c r="E7080" s="11" t="n">
        <v>-9458</v>
      </c>
      <c r="F7080" s="11" t="n">
        <v>-2968.75</v>
      </c>
      <c r="G7080" s="11" t="n">
        <v>-29725.1995985774</v>
      </c>
      <c r="H7080" s="11" t="n">
        <v>-8314.49795918367</v>
      </c>
      <c r="I7080" s="11" t="n">
        <f aca="false">SUM(C7080:H7080)</f>
        <v>-65242.6303045226</v>
      </c>
    </row>
    <row r="7081" customFormat="false" ht="15" hidden="false" customHeight="false" outlineLevel="0" collapsed="false">
      <c r="A7081" s="0" t="s">
        <v>7099</v>
      </c>
      <c r="C7081" s="9" t="n">
        <v>-21943.292225534</v>
      </c>
      <c r="D7081" s="9" t="n">
        <v>8161.3</v>
      </c>
      <c r="E7081" s="11" t="n">
        <v>-9020.5</v>
      </c>
      <c r="F7081" s="11" t="n">
        <v>-374.5</v>
      </c>
      <c r="G7081" s="11" t="n">
        <v>-24682.3588102908</v>
      </c>
      <c r="H7081" s="11" t="n">
        <v>-5259.15850340136</v>
      </c>
      <c r="I7081" s="11" t="n">
        <f aca="false">SUM(C7081:H7081)</f>
        <v>-53118.5095392262</v>
      </c>
    </row>
    <row r="7082" customFormat="false" ht="15" hidden="false" customHeight="false" outlineLevel="0" collapsed="false">
      <c r="A7082" s="0" t="s">
        <v>7100</v>
      </c>
      <c r="C7082" s="9" t="n">
        <v>-17701.4163514082</v>
      </c>
      <c r="D7082" s="9" t="n">
        <v>10450</v>
      </c>
      <c r="E7082" s="11" t="n">
        <v>-8805.25</v>
      </c>
      <c r="F7082" s="11" t="n">
        <v>2745</v>
      </c>
      <c r="G7082" s="11" t="n">
        <v>-18287.4090596054</v>
      </c>
      <c r="H7082" s="11" t="n">
        <v>-3441.17380952381</v>
      </c>
      <c r="I7082" s="11" t="n">
        <f aca="false">SUM(C7082:H7082)</f>
        <v>-35040.2492205373</v>
      </c>
    </row>
    <row r="7083" customFormat="false" ht="15" hidden="false" customHeight="false" outlineLevel="0" collapsed="false">
      <c r="A7083" s="0" t="s">
        <v>7101</v>
      </c>
      <c r="C7083" s="9" t="n">
        <v>-15076.0132408575</v>
      </c>
      <c r="D7083" s="9" t="n">
        <v>11272.2</v>
      </c>
      <c r="E7083" s="11" t="n">
        <v>-8276.75</v>
      </c>
      <c r="F7083" s="11" t="n">
        <v>5062.75</v>
      </c>
      <c r="G7083" s="11" t="n">
        <v>-13229.7167183224</v>
      </c>
      <c r="H7083" s="11" t="n">
        <v>-2455.82414965986</v>
      </c>
      <c r="I7083" s="11" t="n">
        <f aca="false">SUM(C7083:H7083)</f>
        <v>-22703.3541088398</v>
      </c>
    </row>
    <row r="7084" customFormat="false" ht="15" hidden="false" customHeight="false" outlineLevel="0" collapsed="false">
      <c r="A7084" s="0" t="s">
        <v>7102</v>
      </c>
      <c r="C7084" s="9" t="n">
        <v>5756.00672551492</v>
      </c>
      <c r="D7084" s="9" t="n">
        <v>11490.8</v>
      </c>
      <c r="E7084" s="11" t="n">
        <v>-7639.75</v>
      </c>
      <c r="F7084" s="11" t="n">
        <v>6045.5</v>
      </c>
      <c r="G7084" s="11" t="n">
        <v>-8575.78415471654</v>
      </c>
      <c r="H7084" s="11" t="n">
        <v>-2200.6962585034</v>
      </c>
      <c r="I7084" s="11" t="n">
        <f aca="false">SUM(C7084:H7084)</f>
        <v>4876.07631229498</v>
      </c>
    </row>
    <row r="7085" customFormat="false" ht="15" hidden="false" customHeight="false" outlineLevel="0" collapsed="false">
      <c r="A7085" s="0" t="s">
        <v>7103</v>
      </c>
      <c r="C7085" s="9" t="n">
        <v>5389.63976460697</v>
      </c>
      <c r="D7085" s="9" t="n">
        <v>12230</v>
      </c>
      <c r="E7085" s="11" t="n">
        <v>-7051.25</v>
      </c>
      <c r="F7085" s="11" t="n">
        <v>6305.625</v>
      </c>
      <c r="G7085" s="11" t="n">
        <v>-4656.18417278432</v>
      </c>
      <c r="H7085" s="11" t="n">
        <v>-3364.59149659864</v>
      </c>
      <c r="I7085" s="11" t="n">
        <f aca="false">SUM(C7085:H7085)</f>
        <v>8853.23909522401</v>
      </c>
    </row>
    <row r="7086" customFormat="false" ht="15" hidden="false" customHeight="false" outlineLevel="0" collapsed="false">
      <c r="A7086" s="0" t="s">
        <v>7104</v>
      </c>
      <c r="C7086" s="9" t="n">
        <v>4942.91971416562</v>
      </c>
      <c r="D7086" s="9" t="n">
        <v>11986</v>
      </c>
      <c r="E7086" s="11" t="n">
        <v>-6627.75</v>
      </c>
      <c r="F7086" s="11" t="n">
        <v>6471.875</v>
      </c>
      <c r="G7086" s="11" t="n">
        <v>-1784.40723958927</v>
      </c>
      <c r="H7086" s="11" t="n">
        <v>-3802.99421768707</v>
      </c>
      <c r="I7086" s="11" t="n">
        <f aca="false">SUM(C7086:H7086)</f>
        <v>11185.6432568893</v>
      </c>
    </row>
    <row r="7087" customFormat="false" ht="15" hidden="false" customHeight="false" outlineLevel="0" collapsed="false">
      <c r="A7087" s="0" t="s">
        <v>7105</v>
      </c>
      <c r="C7087" s="9" t="n">
        <v>4370.57650273224</v>
      </c>
      <c r="D7087" s="9" t="n">
        <v>8654</v>
      </c>
      <c r="E7087" s="11" t="n">
        <v>-6301.25</v>
      </c>
      <c r="F7087" s="11" t="n">
        <v>6506.375</v>
      </c>
      <c r="G7087" s="11" t="n">
        <v>-231.656319050817</v>
      </c>
      <c r="H7087" s="11" t="n">
        <v>-4664.23639455782</v>
      </c>
      <c r="I7087" s="11" t="n">
        <f aca="false">SUM(C7087:H7087)</f>
        <v>8333.8087891236</v>
      </c>
    </row>
    <row r="7088" customFormat="false" ht="15" hidden="false" customHeight="false" outlineLevel="0" collapsed="false">
      <c r="A7088" s="0" t="s">
        <v>7106</v>
      </c>
      <c r="C7088" s="9" t="n">
        <v>2348.24274905423</v>
      </c>
      <c r="D7088" s="9" t="n">
        <v>3177</v>
      </c>
      <c r="E7088" s="11" t="n">
        <v>-6484.25</v>
      </c>
      <c r="F7088" s="11" t="n">
        <v>4879.875</v>
      </c>
      <c r="G7088" s="11" t="n">
        <v>-760.621394886985</v>
      </c>
      <c r="H7088" s="11" t="n">
        <v>-6822.44183673469</v>
      </c>
      <c r="I7088" s="11" t="n">
        <f aca="false">SUM(C7088:H7088)</f>
        <v>-3662.19548256745</v>
      </c>
    </row>
    <row r="7089" customFormat="false" ht="15" hidden="false" customHeight="false" outlineLevel="0" collapsed="false">
      <c r="A7089" s="0" t="s">
        <v>7107</v>
      </c>
      <c r="C7089" s="9" t="n">
        <v>-3128.97566395353</v>
      </c>
      <c r="D7089" s="9" t="n">
        <v>-2554.6</v>
      </c>
      <c r="E7089" s="11" t="n">
        <v>-7533.75</v>
      </c>
      <c r="F7089" s="11" t="n">
        <v>3535.125</v>
      </c>
      <c r="G7089" s="11" t="n">
        <v>-5276.04585101163</v>
      </c>
      <c r="H7089" s="11" t="n">
        <v>-10007.3887755102</v>
      </c>
      <c r="I7089" s="11" t="n">
        <f aca="false">SUM(C7089:H7089)</f>
        <v>-24965.6352904754</v>
      </c>
    </row>
    <row r="7090" customFormat="false" ht="15" hidden="false" customHeight="false" outlineLevel="0" collapsed="false">
      <c r="A7090" s="0" t="s">
        <v>7108</v>
      </c>
      <c r="C7090" s="9" t="n">
        <v>-9035.9414058619</v>
      </c>
      <c r="D7090" s="9" t="n">
        <v>-3807.3</v>
      </c>
      <c r="E7090" s="11" t="n">
        <v>-8547</v>
      </c>
      <c r="F7090" s="11" t="n">
        <v>2321.625</v>
      </c>
      <c r="G7090" s="11" t="n">
        <v>-10074.6306035065</v>
      </c>
      <c r="H7090" s="11" t="n">
        <v>-12149.975170068</v>
      </c>
      <c r="I7090" s="11" t="n">
        <f aca="false">SUM(C7090:H7090)</f>
        <v>-41293.2221794365</v>
      </c>
    </row>
    <row r="7091" customFormat="false" ht="15" hidden="false" customHeight="false" outlineLevel="0" collapsed="false">
      <c r="A7091" s="0" t="s">
        <v>7109</v>
      </c>
      <c r="C7091" s="9" t="n">
        <v>-9855.23879399289</v>
      </c>
      <c r="D7091" s="9" t="n">
        <v>-2014</v>
      </c>
      <c r="E7091" s="11" t="n">
        <v>-8490.75</v>
      </c>
      <c r="F7091" s="11" t="n">
        <v>2166</v>
      </c>
      <c r="G7091" s="11" t="n">
        <v>-9259.42171056919</v>
      </c>
      <c r="H7091" s="11" t="n">
        <v>-13037.4204081633</v>
      </c>
      <c r="I7091" s="11" t="n">
        <f aca="false">SUM(C7091:H7091)</f>
        <v>-40490.8309127254</v>
      </c>
    </row>
    <row r="7092" customFormat="false" ht="15" hidden="false" customHeight="false" outlineLevel="0" collapsed="false">
      <c r="A7092" s="0" t="s">
        <v>7110</v>
      </c>
      <c r="C7092" s="9" t="n">
        <v>-11514.5661278612</v>
      </c>
      <c r="D7092" s="9" t="n">
        <v>2307.3</v>
      </c>
      <c r="E7092" s="11" t="n">
        <v>-8650</v>
      </c>
      <c r="F7092" s="11" t="n">
        <v>2833.625</v>
      </c>
      <c r="G7092" s="11" t="n">
        <v>-6958.64625188109</v>
      </c>
      <c r="H7092" s="11" t="n">
        <v>-12136.4663265306</v>
      </c>
      <c r="I7092" s="11" t="n">
        <f aca="false">SUM(C7092:H7092)</f>
        <v>-34118.7537062729</v>
      </c>
    </row>
    <row r="7093" customFormat="false" ht="15" hidden="false" customHeight="false" outlineLevel="0" collapsed="false">
      <c r="A7093" s="0" t="s">
        <v>7111</v>
      </c>
      <c r="C7093" s="9" t="n">
        <v>-13890.0884233253</v>
      </c>
      <c r="D7093" s="9" t="n">
        <v>5391.5</v>
      </c>
      <c r="E7093" s="11" t="n">
        <v>-8222.75</v>
      </c>
      <c r="F7093" s="11" t="n">
        <v>4244.5</v>
      </c>
      <c r="G7093" s="11" t="n">
        <v>-4140.90547553559</v>
      </c>
      <c r="H7093" s="11" t="n">
        <v>-10073.0534013605</v>
      </c>
      <c r="I7093" s="11" t="n">
        <f aca="false">SUM(C7093:H7093)</f>
        <v>-26690.7973002214</v>
      </c>
    </row>
    <row r="7094" customFormat="false" ht="15" hidden="false" customHeight="false" outlineLevel="0" collapsed="false">
      <c r="A7094" s="0" t="s">
        <v>7112</v>
      </c>
      <c r="C7094" s="9" t="n">
        <v>-13770.030857121</v>
      </c>
      <c r="D7094" s="9" t="n">
        <v>9049.89999999999</v>
      </c>
      <c r="E7094" s="11" t="n">
        <v>-7862.25</v>
      </c>
      <c r="F7094" s="11" t="n">
        <v>4941.125</v>
      </c>
      <c r="G7094" s="11" t="n">
        <v>-1687.59089383682</v>
      </c>
      <c r="H7094" s="11" t="n">
        <v>-7155.19421768707</v>
      </c>
      <c r="I7094" s="11" t="n">
        <f aca="false">SUM(C7094:H7094)</f>
        <v>-16484.0409686449</v>
      </c>
    </row>
    <row r="7095" customFormat="false" ht="15" hidden="false" customHeight="false" outlineLevel="0" collapsed="false">
      <c r="A7095" s="0" t="s">
        <v>7113</v>
      </c>
      <c r="C7095" s="9" t="n">
        <v>-13610.782280561</v>
      </c>
      <c r="D7095" s="9" t="n">
        <v>12587.1</v>
      </c>
      <c r="E7095" s="11" t="n">
        <v>-6692.75</v>
      </c>
      <c r="F7095" s="11" t="n">
        <v>5140.5</v>
      </c>
      <c r="G7095" s="11" t="n">
        <v>450.157168800855</v>
      </c>
      <c r="H7095" s="11" t="n">
        <v>-5234.08741496598</v>
      </c>
      <c r="I7095" s="11" t="n">
        <f aca="false">SUM(C7095:H7095)</f>
        <v>-7359.8625267261</v>
      </c>
    </row>
    <row r="7096" customFormat="false" ht="15" hidden="false" customHeight="false" outlineLevel="0" collapsed="false">
      <c r="A7096" s="0" t="s">
        <v>7114</v>
      </c>
      <c r="C7096" s="9" t="n">
        <v>-13517.0527341511</v>
      </c>
      <c r="D7096" s="9" t="n">
        <v>14214.3</v>
      </c>
      <c r="E7096" s="11" t="n">
        <v>-5715.75</v>
      </c>
      <c r="F7096" s="11" t="n">
        <v>4751.125</v>
      </c>
      <c r="G7096" s="11" t="n">
        <v>2255.22930602446</v>
      </c>
      <c r="H7096" s="11" t="n">
        <v>-4494.70646258503</v>
      </c>
      <c r="I7096" s="11" t="n">
        <f aca="false">SUM(C7096:H7096)</f>
        <v>-2506.85489071167</v>
      </c>
    </row>
    <row r="7097" customFormat="false" ht="15" hidden="false" customHeight="false" outlineLevel="0" collapsed="false">
      <c r="A7097" s="0" t="s">
        <v>7115</v>
      </c>
      <c r="C7097" s="9" t="n">
        <v>-14172.5217050709</v>
      </c>
      <c r="D7097" s="9" t="n">
        <v>15780.8</v>
      </c>
      <c r="E7097" s="11" t="n">
        <v>-4990.5</v>
      </c>
      <c r="F7097" s="11" t="n">
        <v>4163</v>
      </c>
      <c r="G7097" s="11" t="n">
        <v>2693.67164749677</v>
      </c>
      <c r="H7097" s="11" t="n">
        <v>-4639.90476190476</v>
      </c>
      <c r="I7097" s="11" t="n">
        <f aca="false">SUM(C7097:H7097)</f>
        <v>-1165.45481947888</v>
      </c>
    </row>
    <row r="7098" customFormat="false" ht="15" hidden="false" customHeight="false" outlineLevel="0" collapsed="false">
      <c r="A7098" s="0" t="s">
        <v>7116</v>
      </c>
      <c r="C7098" s="9" t="n">
        <v>-15798.6022775039</v>
      </c>
      <c r="D7098" s="9" t="n">
        <v>15247.6</v>
      </c>
      <c r="E7098" s="11" t="n">
        <v>-5197.5</v>
      </c>
      <c r="F7098" s="11" t="n">
        <v>3530.5</v>
      </c>
      <c r="G7098" s="11" t="n">
        <v>3854.14518703755</v>
      </c>
      <c r="H7098" s="11" t="n">
        <v>-5521.05</v>
      </c>
      <c r="I7098" s="11" t="n">
        <f aca="false">SUM(C7098:H7098)</f>
        <v>-3884.90709046637</v>
      </c>
    </row>
    <row r="7099" customFormat="false" ht="15" hidden="false" customHeight="false" outlineLevel="0" collapsed="false">
      <c r="A7099" s="0" t="s">
        <v>7117</v>
      </c>
      <c r="C7099" s="9" t="n">
        <v>-18791.4379991593</v>
      </c>
      <c r="D7099" s="9" t="n">
        <v>11837.7</v>
      </c>
      <c r="E7099" s="11" t="n">
        <v>-6049.5</v>
      </c>
      <c r="F7099" s="11" t="n">
        <v>2533.75</v>
      </c>
      <c r="G7099" s="11" t="n">
        <v>4600.96471020579</v>
      </c>
      <c r="H7099" s="11" t="n">
        <v>-7871.86020408163</v>
      </c>
      <c r="I7099" s="11" t="n">
        <f aca="false">SUM(C7099:H7099)</f>
        <v>-13740.3834930352</v>
      </c>
    </row>
    <row r="7100" customFormat="false" ht="15" hidden="false" customHeight="false" outlineLevel="0" collapsed="false">
      <c r="A7100" s="0" t="s">
        <v>7118</v>
      </c>
      <c r="C7100" s="9" t="n">
        <v>-22911.2740265199</v>
      </c>
      <c r="D7100" s="9" t="n">
        <v>5393.60000000001</v>
      </c>
      <c r="E7100" s="11" t="n">
        <v>-7745.25</v>
      </c>
      <c r="F7100" s="11" t="n">
        <v>1941.875</v>
      </c>
      <c r="G7100" s="11" t="n">
        <v>2598.06928276845</v>
      </c>
      <c r="H7100" s="11" t="n">
        <v>-10343.2088435374</v>
      </c>
      <c r="I7100" s="11" t="n">
        <f aca="false">SUM(C7100:H7100)</f>
        <v>-31066.1885872889</v>
      </c>
    </row>
    <row r="7101" customFormat="false" ht="15" hidden="false" customHeight="false" outlineLevel="0" collapsed="false">
      <c r="A7101" s="0" t="s">
        <v>7119</v>
      </c>
      <c r="C7101" s="9" t="n">
        <v>-27752.321124231</v>
      </c>
      <c r="D7101" s="9" t="n">
        <v>596.5</v>
      </c>
      <c r="E7101" s="11" t="n">
        <v>-8898.5</v>
      </c>
      <c r="F7101" s="11" t="n">
        <v>2071.375</v>
      </c>
      <c r="G7101" s="11" t="n">
        <v>-808.929163186258</v>
      </c>
      <c r="H7101" s="11" t="n">
        <v>-16842.3411564626</v>
      </c>
      <c r="I7101" s="11" t="n">
        <f aca="false">SUM(C7101:H7101)</f>
        <v>-51634.2164438798</v>
      </c>
    </row>
    <row r="7102" customFormat="false" ht="15" hidden="false" customHeight="false" outlineLevel="0" collapsed="false">
      <c r="A7102" s="0" t="s">
        <v>7120</v>
      </c>
      <c r="C7102" s="9" t="n">
        <v>-30449.4993924109</v>
      </c>
      <c r="D7102" s="9" t="n">
        <v>4503.7</v>
      </c>
      <c r="E7102" s="11" t="n">
        <v>-9491.75</v>
      </c>
      <c r="F7102" s="11" t="n">
        <v>2988.25</v>
      </c>
      <c r="G7102" s="11" t="n">
        <v>-2487.05917024513</v>
      </c>
      <c r="H7102" s="11" t="n">
        <v>-21740.0217687075</v>
      </c>
      <c r="I7102" s="11" t="n">
        <f aca="false">SUM(C7102:H7102)</f>
        <v>-56676.3803313635</v>
      </c>
    </row>
    <row r="7103" customFormat="false" ht="15" hidden="false" customHeight="false" outlineLevel="0" collapsed="false">
      <c r="A7103" s="0" t="s">
        <v>7121</v>
      </c>
      <c r="C7103" s="9" t="n">
        <v>-28962.3660820054</v>
      </c>
      <c r="D7103" s="9" t="n">
        <v>7999.1</v>
      </c>
      <c r="E7103" s="11" t="n">
        <v>-8844.5</v>
      </c>
      <c r="F7103" s="11" t="n">
        <v>3776.125</v>
      </c>
      <c r="G7103" s="11" t="n">
        <v>2728.40259453453</v>
      </c>
      <c r="H7103" s="11" t="n">
        <v>-20890.2615646259</v>
      </c>
      <c r="I7103" s="11" t="n">
        <f aca="false">SUM(C7103:H7103)</f>
        <v>-44193.5000520967</v>
      </c>
    </row>
    <row r="7104" customFormat="false" ht="15" hidden="false" customHeight="false" outlineLevel="0" collapsed="false">
      <c r="A7104" s="0" t="s">
        <v>7122</v>
      </c>
      <c r="C7104" s="9" t="n">
        <v>-26127.1084584814</v>
      </c>
      <c r="D7104" s="9" t="n">
        <v>6921.4</v>
      </c>
      <c r="E7104" s="11" t="n">
        <v>-8079</v>
      </c>
      <c r="F7104" s="11" t="n">
        <v>5007.125</v>
      </c>
      <c r="G7104" s="11" t="n">
        <v>8026.7912363895</v>
      </c>
      <c r="H7104" s="11" t="n">
        <v>-17756.9306122449</v>
      </c>
      <c r="I7104" s="11" t="n">
        <f aca="false">SUM(C7104:H7104)</f>
        <v>-32007.7228343368</v>
      </c>
    </row>
    <row r="7105" customFormat="false" ht="15" hidden="false" customHeight="false" outlineLevel="0" collapsed="false">
      <c r="A7105" s="0" t="s">
        <v>7123</v>
      </c>
      <c r="C7105" s="9" t="n">
        <v>-22772.7495681914</v>
      </c>
      <c r="D7105" s="9" t="n">
        <v>4817.3</v>
      </c>
      <c r="E7105" s="11" t="n">
        <v>-7686.5</v>
      </c>
      <c r="F7105" s="11" t="n">
        <v>6059.875</v>
      </c>
      <c r="G7105" s="11" t="n">
        <v>9971.80406812067</v>
      </c>
      <c r="H7105" s="11" t="n">
        <v>-14909.7894557823</v>
      </c>
      <c r="I7105" s="11" t="n">
        <f aca="false">SUM(C7105:H7105)</f>
        <v>-24520.059955853</v>
      </c>
    </row>
    <row r="7106" customFormat="false" ht="15" hidden="false" customHeight="false" outlineLevel="0" collapsed="false">
      <c r="A7106" s="0" t="s">
        <v>7124</v>
      </c>
      <c r="C7106" s="9" t="n">
        <v>-19139.6195880622</v>
      </c>
      <c r="D7106" s="9" t="n">
        <v>6718.2</v>
      </c>
      <c r="E7106" s="11" t="n">
        <v>-7545.5</v>
      </c>
      <c r="F7106" s="11" t="n">
        <v>7572.25</v>
      </c>
      <c r="G7106" s="11" t="n">
        <v>14697.4488002494</v>
      </c>
      <c r="H7106" s="11" t="n">
        <v>-13754.118707483</v>
      </c>
      <c r="I7106" s="11" t="n">
        <f aca="false">SUM(C7106:H7106)</f>
        <v>-11451.3394952958</v>
      </c>
    </row>
    <row r="7107" customFormat="false" ht="15" hidden="false" customHeight="false" outlineLevel="0" collapsed="false">
      <c r="A7107" s="0" t="s">
        <v>7125</v>
      </c>
      <c r="C7107" s="9" t="n">
        <v>-17176.6050861707</v>
      </c>
      <c r="D7107" s="9" t="n">
        <v>7852</v>
      </c>
      <c r="E7107" s="11" t="n">
        <v>-6803.25</v>
      </c>
      <c r="F7107" s="11" t="n">
        <v>8338.875</v>
      </c>
      <c r="G7107" s="11" t="n">
        <v>19639.3186503362</v>
      </c>
      <c r="H7107" s="11" t="n">
        <v>-12690.0710884354</v>
      </c>
      <c r="I7107" s="11" t="n">
        <f aca="false">SUM(C7107:H7107)</f>
        <v>-839.732524269883</v>
      </c>
    </row>
    <row r="7108" customFormat="false" ht="15" hidden="false" customHeight="false" outlineLevel="0" collapsed="false">
      <c r="A7108" s="0" t="s">
        <v>7126</v>
      </c>
      <c r="C7108" s="9" t="n">
        <v>-13029.8869272804</v>
      </c>
      <c r="D7108" s="9" t="n">
        <v>8862.6</v>
      </c>
      <c r="E7108" s="11" t="n">
        <v>-6344.75</v>
      </c>
      <c r="F7108" s="11" t="n">
        <v>8315.125</v>
      </c>
      <c r="G7108" s="11" t="n">
        <v>20586.6851718804</v>
      </c>
      <c r="H7108" s="11" t="n">
        <v>-12027.1636054422</v>
      </c>
      <c r="I7108" s="11" t="n">
        <f aca="false">SUM(C7108:H7108)</f>
        <v>6362.60963915783</v>
      </c>
    </row>
    <row r="7109" customFormat="false" ht="15" hidden="false" customHeight="false" outlineLevel="0" collapsed="false">
      <c r="A7109" s="0" t="s">
        <v>7127</v>
      </c>
      <c r="C7109" s="9" t="n">
        <v>-13248.8814627995</v>
      </c>
      <c r="D7109" s="9" t="n">
        <v>10420.8</v>
      </c>
      <c r="E7109" s="11" t="n">
        <v>-6145.25</v>
      </c>
      <c r="F7109" s="11" t="n">
        <v>7911.625</v>
      </c>
      <c r="G7109" s="11" t="n">
        <v>21320.08408269</v>
      </c>
      <c r="H7109" s="11" t="n">
        <v>-11792.8724489796</v>
      </c>
      <c r="I7109" s="11" t="n">
        <f aca="false">SUM(C7109:H7109)</f>
        <v>8465.50517091091</v>
      </c>
    </row>
    <row r="7110" customFormat="false" ht="15" hidden="false" customHeight="false" outlineLevel="0" collapsed="false">
      <c r="A7110" s="0" t="s">
        <v>7128</v>
      </c>
      <c r="C7110" s="9" t="n">
        <v>-11663.4520807062</v>
      </c>
      <c r="D7110" s="9" t="n">
        <v>10914.7</v>
      </c>
      <c r="E7110" s="11" t="n">
        <v>-6151.5</v>
      </c>
      <c r="F7110" s="11" t="n">
        <v>7745.375</v>
      </c>
      <c r="G7110" s="11" t="n">
        <v>21111.2937686562</v>
      </c>
      <c r="H7110" s="11" t="n">
        <v>-12339.9078231293</v>
      </c>
      <c r="I7110" s="11" t="n">
        <f aca="false">SUM(C7110:H7110)</f>
        <v>9616.5088648208</v>
      </c>
    </row>
    <row r="7111" customFormat="false" ht="15" hidden="false" customHeight="false" outlineLevel="0" collapsed="false">
      <c r="A7111" s="0" t="s">
        <v>7129</v>
      </c>
      <c r="C7111" s="9" t="n">
        <v>-10363.793922198</v>
      </c>
      <c r="D7111" s="9" t="n">
        <v>7077.1</v>
      </c>
      <c r="E7111" s="11" t="n">
        <v>-6374.75</v>
      </c>
      <c r="F7111" s="11" t="n">
        <v>6961.75</v>
      </c>
      <c r="G7111" s="11" t="n">
        <v>17883.7524171489</v>
      </c>
      <c r="H7111" s="11" t="n">
        <v>-13028.6112244898</v>
      </c>
      <c r="I7111" s="11" t="n">
        <f aca="false">SUM(C7111:H7111)</f>
        <v>2155.44727046111</v>
      </c>
    </row>
    <row r="7112" customFormat="false" ht="15" hidden="false" customHeight="false" outlineLevel="0" collapsed="false">
      <c r="A7112" s="0" t="s">
        <v>7130</v>
      </c>
      <c r="C7112" s="9" t="n">
        <v>-10288.3323837365</v>
      </c>
      <c r="D7112" s="9" t="n">
        <v>1039.7</v>
      </c>
      <c r="E7112" s="11" t="n">
        <v>-6784.75</v>
      </c>
      <c r="F7112" s="11" t="n">
        <v>5511.25</v>
      </c>
      <c r="G7112" s="11" t="n">
        <v>12612.2432198867</v>
      </c>
      <c r="H7112" s="11" t="n">
        <v>-15321.4057823129</v>
      </c>
      <c r="I7112" s="11" t="n">
        <f aca="false">SUM(C7112:H7112)</f>
        <v>-13231.2949461627</v>
      </c>
    </row>
    <row r="7113" customFormat="false" ht="15" hidden="false" customHeight="false" outlineLevel="0" collapsed="false">
      <c r="A7113" s="0" t="s">
        <v>7131</v>
      </c>
      <c r="C7113" s="9" t="n">
        <v>-13865.4217069815</v>
      </c>
      <c r="D7113" s="9" t="n">
        <v>-4075.9</v>
      </c>
      <c r="E7113" s="11" t="n">
        <v>-8085.25</v>
      </c>
      <c r="F7113" s="11" t="n">
        <v>2929</v>
      </c>
      <c r="G7113" s="11" t="n">
        <v>2681.14959832387</v>
      </c>
      <c r="H7113" s="11" t="n">
        <v>-18985.6629251701</v>
      </c>
      <c r="I7113" s="11" t="n">
        <f aca="false">SUM(C7113:H7113)</f>
        <v>-39402.0850338277</v>
      </c>
    </row>
    <row r="7114" customFormat="false" ht="15" hidden="false" customHeight="false" outlineLevel="0" collapsed="false">
      <c r="A7114" s="0" t="s">
        <v>7132</v>
      </c>
      <c r="C7114" s="9" t="n">
        <v>-18966.7864610799</v>
      </c>
      <c r="D7114" s="9" t="n">
        <v>-4975.8</v>
      </c>
      <c r="E7114" s="11" t="n">
        <v>-9395.25</v>
      </c>
      <c r="F7114" s="11" t="n">
        <v>1433</v>
      </c>
      <c r="G7114" s="11" t="n">
        <v>-7198.81948441596</v>
      </c>
      <c r="H7114" s="11" t="n">
        <v>-20987.4193877551</v>
      </c>
      <c r="I7114" s="11" t="n">
        <f aca="false">SUM(C7114:H7114)</f>
        <v>-60091.075333251</v>
      </c>
    </row>
    <row r="7115" customFormat="false" ht="15" hidden="false" customHeight="false" outlineLevel="0" collapsed="false">
      <c r="A7115" s="0" t="s">
        <v>7133</v>
      </c>
      <c r="C7115" s="9" t="n">
        <v>-17400.1698192518</v>
      </c>
      <c r="D7115" s="9" t="n">
        <v>-3035.5</v>
      </c>
      <c r="E7115" s="11" t="n">
        <v>-9563.5</v>
      </c>
      <c r="F7115" s="11" t="n">
        <v>-299.625</v>
      </c>
      <c r="G7115" s="11" t="n">
        <v>-12697.2777446612</v>
      </c>
      <c r="H7115" s="11" t="n">
        <v>-21136.4826530612</v>
      </c>
      <c r="I7115" s="11" t="n">
        <f aca="false">SUM(C7115:H7115)</f>
        <v>-64132.5552169742</v>
      </c>
    </row>
    <row r="7116" customFormat="false" ht="15" hidden="false" customHeight="false" outlineLevel="0" collapsed="false">
      <c r="A7116" s="0" t="s">
        <v>7134</v>
      </c>
      <c r="C7116" s="9" t="n">
        <v>-13659.3661584317</v>
      </c>
      <c r="D7116" s="9" t="n">
        <v>597.5</v>
      </c>
      <c r="E7116" s="11" t="n">
        <v>-9589.75</v>
      </c>
      <c r="F7116" s="11" t="n">
        <v>-291.625</v>
      </c>
      <c r="G7116" s="11" t="n">
        <v>-13620.8861355705</v>
      </c>
      <c r="H7116" s="11" t="n">
        <v>-18900.3023809524</v>
      </c>
      <c r="I7116" s="11" t="n">
        <f aca="false">SUM(C7116:H7116)</f>
        <v>-55464.4296749546</v>
      </c>
    </row>
    <row r="7117" customFormat="false" ht="15" hidden="false" customHeight="false" outlineLevel="0" collapsed="false">
      <c r="A7117" s="0" t="s">
        <v>7135</v>
      </c>
      <c r="C7117" s="9" t="n">
        <v>-10389.7942985976</v>
      </c>
      <c r="D7117" s="9" t="n">
        <v>2997.3</v>
      </c>
      <c r="E7117" s="11" t="n">
        <v>-9622</v>
      </c>
      <c r="F7117" s="11" t="n">
        <v>-151.875</v>
      </c>
      <c r="G7117" s="11" t="n">
        <v>-11986.4899954671</v>
      </c>
      <c r="H7117" s="11" t="n">
        <v>-14792.6823129252</v>
      </c>
      <c r="I7117" s="11" t="n">
        <f aca="false">SUM(C7117:H7117)</f>
        <v>-43945.5416069898</v>
      </c>
    </row>
    <row r="7118" customFormat="false" ht="15" hidden="false" customHeight="false" outlineLevel="0" collapsed="false">
      <c r="A7118" s="0" t="s">
        <v>7136</v>
      </c>
      <c r="C7118" s="9" t="n">
        <v>-7966.80625931446</v>
      </c>
      <c r="D7118" s="9" t="n">
        <v>4329.9</v>
      </c>
      <c r="E7118" s="11" t="n">
        <v>-9758.25</v>
      </c>
      <c r="F7118" s="11" t="n">
        <v>766.625</v>
      </c>
      <c r="G7118" s="11" t="n">
        <v>-10303.5900601095</v>
      </c>
      <c r="H7118" s="11" t="n">
        <v>-9539.11360544217</v>
      </c>
      <c r="I7118" s="11" t="n">
        <f aca="false">SUM(C7118:H7118)</f>
        <v>-32471.2349248661</v>
      </c>
    </row>
    <row r="7119" customFormat="false" ht="15" hidden="false" customHeight="false" outlineLevel="0" collapsed="false">
      <c r="A7119" s="0" t="s">
        <v>7137</v>
      </c>
      <c r="C7119" s="9" t="n">
        <v>-5810.15027322405</v>
      </c>
      <c r="D7119" s="9" t="n">
        <v>6744.4</v>
      </c>
      <c r="E7119" s="11" t="n">
        <v>-9364.5</v>
      </c>
      <c r="F7119" s="11" t="n">
        <v>-1926.75</v>
      </c>
      <c r="G7119" s="11" t="n">
        <v>-8690.59117391314</v>
      </c>
      <c r="H7119" s="11" t="n">
        <v>-4999.45782312925</v>
      </c>
      <c r="I7119" s="11" t="n">
        <f aca="false">SUM(C7119:H7119)</f>
        <v>-24047.0492702664</v>
      </c>
    </row>
    <row r="7120" customFormat="false" ht="15" hidden="false" customHeight="false" outlineLevel="0" collapsed="false">
      <c r="A7120" s="0" t="s">
        <v>7138</v>
      </c>
      <c r="C7120" s="9" t="n">
        <v>-5504.21834995606</v>
      </c>
      <c r="D7120" s="9" t="n">
        <v>7992.6</v>
      </c>
      <c r="E7120" s="11" t="n">
        <v>-9193</v>
      </c>
      <c r="F7120" s="11" t="n">
        <v>-2493</v>
      </c>
      <c r="G7120" s="11" t="n">
        <v>-8565.52119808471</v>
      </c>
      <c r="H7120" s="11" t="n">
        <v>-1904.16632653061</v>
      </c>
      <c r="I7120" s="11" t="n">
        <f aca="false">SUM(C7120:H7120)</f>
        <v>-19667.3058745714</v>
      </c>
    </row>
    <row r="7121" customFormat="false" ht="15" hidden="false" customHeight="false" outlineLevel="0" collapsed="false">
      <c r="A7121" s="0" t="s">
        <v>7139</v>
      </c>
      <c r="C7121" s="9" t="n">
        <v>-4776.59943062402</v>
      </c>
      <c r="D7121" s="9" t="n">
        <v>8580.2</v>
      </c>
      <c r="E7121" s="11" t="n">
        <v>-9159.75</v>
      </c>
      <c r="F7121" s="11" t="n">
        <v>-2966.5</v>
      </c>
      <c r="G7121" s="11" t="n">
        <v>-10060.4802721923</v>
      </c>
      <c r="H7121" s="11" t="n">
        <v>-1300.63639455782</v>
      </c>
      <c r="I7121" s="11" t="n">
        <f aca="false">SUM(C7121:H7121)</f>
        <v>-19683.7660973741</v>
      </c>
    </row>
    <row r="7122" customFormat="false" ht="15" hidden="false" customHeight="false" outlineLevel="0" collapsed="false">
      <c r="A7122" s="0" t="s">
        <v>7140</v>
      </c>
      <c r="C7122" s="9" t="n">
        <v>-5185.54688753869</v>
      </c>
      <c r="D7122" s="9" t="n">
        <v>7318.8</v>
      </c>
      <c r="E7122" s="11" t="n">
        <v>-9565</v>
      </c>
      <c r="F7122" s="11" t="n">
        <v>-3679.375</v>
      </c>
      <c r="G7122" s="11" t="n">
        <v>-14840.5672226338</v>
      </c>
      <c r="H7122" s="11" t="n">
        <v>-1312.11020408163</v>
      </c>
      <c r="I7122" s="11" t="n">
        <f aca="false">SUM(C7122:H7122)</f>
        <v>-27263.7993142541</v>
      </c>
    </row>
    <row r="7123" customFormat="false" ht="15" hidden="false" customHeight="false" outlineLevel="0" collapsed="false">
      <c r="A7123" s="0" t="s">
        <v>7141</v>
      </c>
      <c r="C7123" s="9" t="n">
        <v>-7056.6062707784</v>
      </c>
      <c r="D7123" s="9" t="n">
        <v>4346.8</v>
      </c>
      <c r="E7123" s="11" t="n">
        <v>-9938</v>
      </c>
      <c r="F7123" s="11" t="n">
        <v>-5496.75</v>
      </c>
      <c r="G7123" s="11" t="n">
        <v>-21197.5624218772</v>
      </c>
      <c r="H7123" s="11" t="n">
        <v>-2259.15272108844</v>
      </c>
      <c r="I7123" s="11" t="n">
        <f aca="false">SUM(C7123:H7123)</f>
        <v>-41601.271413744</v>
      </c>
    </row>
    <row r="7124" customFormat="false" ht="15" hidden="false" customHeight="false" outlineLevel="0" collapsed="false">
      <c r="A7124" s="0" t="s">
        <v>7142</v>
      </c>
      <c r="C7124" s="9" t="n">
        <v>-10428.5402193435</v>
      </c>
      <c r="D7124" s="9" t="n">
        <v>-1594.2</v>
      </c>
      <c r="E7124" s="11" t="n">
        <v>-10426</v>
      </c>
      <c r="F7124" s="11" t="n">
        <v>-6228.5</v>
      </c>
      <c r="G7124" s="11" t="n">
        <v>-29183.1232327187</v>
      </c>
      <c r="H7124" s="11" t="n">
        <v>-4735.76326530612</v>
      </c>
      <c r="I7124" s="11" t="n">
        <f aca="false">SUM(C7124:H7124)</f>
        <v>-62596.1267173683</v>
      </c>
    </row>
    <row r="7125" customFormat="false" ht="15" hidden="false" customHeight="false" outlineLevel="0" collapsed="false">
      <c r="A7125" s="0" t="s">
        <v>7143</v>
      </c>
      <c r="C7125" s="9" t="n">
        <v>-13308.0397206619</v>
      </c>
      <c r="D7125" s="9" t="n">
        <v>-6166.7</v>
      </c>
      <c r="E7125" s="11" t="n">
        <v>-10822.75</v>
      </c>
      <c r="F7125" s="11" t="n">
        <v>-7222.75</v>
      </c>
      <c r="G7125" s="11" t="n">
        <v>-34277.4143236834</v>
      </c>
      <c r="H7125" s="11" t="n">
        <v>-13092.5693877551</v>
      </c>
      <c r="I7125" s="11" t="n">
        <f aca="false">SUM(C7125:H7125)</f>
        <v>-84890.2234321004</v>
      </c>
    </row>
    <row r="7126" customFormat="false" ht="15" hidden="false" customHeight="false" outlineLevel="0" collapsed="false">
      <c r="A7126" s="0" t="s">
        <v>7144</v>
      </c>
      <c r="C7126" s="9" t="n">
        <v>-12226.8276128243</v>
      </c>
      <c r="D7126" s="9" t="n">
        <v>-3156.2</v>
      </c>
      <c r="E7126" s="11" t="n">
        <v>-10830.75</v>
      </c>
      <c r="F7126" s="11" t="n">
        <v>-7057.625</v>
      </c>
      <c r="G7126" s="11" t="n">
        <v>-33650.7488864793</v>
      </c>
      <c r="H7126" s="11" t="n">
        <v>-20871.5139455782</v>
      </c>
      <c r="I7126" s="11" t="n">
        <f aca="false">SUM(C7126:H7126)</f>
        <v>-87793.6654448819</v>
      </c>
    </row>
    <row r="7127" customFormat="false" ht="15" hidden="false" customHeight="false" outlineLevel="0" collapsed="false">
      <c r="A7127" s="0" t="s">
        <v>7145</v>
      </c>
      <c r="C7127" s="9" t="n">
        <v>-9199.84160074898</v>
      </c>
      <c r="D7127" s="9" t="n">
        <v>-274.300000000003</v>
      </c>
      <c r="E7127" s="11" t="n">
        <v>-10347</v>
      </c>
      <c r="F7127" s="11" t="n">
        <v>-7193.5</v>
      </c>
      <c r="G7127" s="11" t="n">
        <v>-29087.519147154</v>
      </c>
      <c r="H7127" s="11" t="n">
        <v>-20454.5802721088</v>
      </c>
      <c r="I7127" s="11" t="n">
        <f aca="false">SUM(C7127:H7127)</f>
        <v>-76556.7410200118</v>
      </c>
    </row>
    <row r="7128" customFormat="false" ht="15" hidden="false" customHeight="false" outlineLevel="0" collapsed="false">
      <c r="A7128" s="0" t="s">
        <v>7146</v>
      </c>
      <c r="C7128" s="9" t="n">
        <v>-5536.3746054492</v>
      </c>
      <c r="D7128" s="9" t="n">
        <v>-447.5</v>
      </c>
      <c r="E7128" s="11" t="n">
        <v>-9629.5</v>
      </c>
      <c r="F7128" s="11" t="n">
        <v>-3410.625</v>
      </c>
      <c r="G7128" s="11" t="n">
        <v>-23601.3782881242</v>
      </c>
      <c r="H7128" s="11" t="n">
        <v>-17934.9404761905</v>
      </c>
      <c r="I7128" s="11" t="n">
        <f aca="false">SUM(C7128:H7128)</f>
        <v>-60560.3183697638</v>
      </c>
    </row>
    <row r="7129" customFormat="false" ht="15" hidden="false" customHeight="false" outlineLevel="0" collapsed="false">
      <c r="A7129" s="0" t="s">
        <v>7147</v>
      </c>
      <c r="C7129" s="9" t="n">
        <v>-2587.1378730559</v>
      </c>
      <c r="D7129" s="9" t="n">
        <v>-1255.2</v>
      </c>
      <c r="E7129" s="11" t="n">
        <v>-9314</v>
      </c>
      <c r="F7129" s="11" t="n">
        <v>-2369.5</v>
      </c>
      <c r="G7129" s="11" t="n">
        <v>-20280.0511106126</v>
      </c>
      <c r="H7129" s="11" t="n">
        <v>-15655.3955782313</v>
      </c>
      <c r="I7129" s="11" t="n">
        <f aca="false">SUM(C7129:H7129)</f>
        <v>-51461.2845618998</v>
      </c>
    </row>
    <row r="7130" customFormat="false" ht="15" hidden="false" customHeight="false" outlineLevel="0" collapsed="false">
      <c r="A7130" s="0" t="s">
        <v>7148</v>
      </c>
      <c r="C7130" s="9" t="n">
        <v>-1014.22677595629</v>
      </c>
      <c r="D7130" s="9" t="n">
        <v>2350.6</v>
      </c>
      <c r="E7130" s="11" t="n">
        <v>-9029</v>
      </c>
      <c r="F7130" s="11" t="n">
        <v>-743.375</v>
      </c>
      <c r="G7130" s="11" t="n">
        <v>-12591.1765807339</v>
      </c>
      <c r="H7130" s="11" t="n">
        <v>-14422.7897959184</v>
      </c>
      <c r="I7130" s="11" t="n">
        <f aca="false">SUM(C7130:H7130)</f>
        <v>-35449.9681526085</v>
      </c>
    </row>
    <row r="7131" customFormat="false" ht="15" hidden="false" customHeight="false" outlineLevel="0" collapsed="false">
      <c r="A7131" s="0" t="s">
        <v>7149</v>
      </c>
      <c r="C7131" s="9" t="n">
        <v>1006.51849516603</v>
      </c>
      <c r="D7131" s="9" t="n">
        <v>4595.6</v>
      </c>
      <c r="E7131" s="11" t="n">
        <v>-8171.5</v>
      </c>
      <c r="F7131" s="11" t="n">
        <v>788.125</v>
      </c>
      <c r="G7131" s="11" t="n">
        <v>-7587.34923552132</v>
      </c>
      <c r="H7131" s="11" t="n">
        <v>-13246.2006802721</v>
      </c>
      <c r="I7131" s="11" t="n">
        <f aca="false">SUM(C7131:H7131)</f>
        <v>-22614.8064206274</v>
      </c>
    </row>
    <row r="7132" customFormat="false" ht="15" hidden="false" customHeight="false" outlineLevel="0" collapsed="false">
      <c r="A7132" s="0" t="s">
        <v>7150</v>
      </c>
      <c r="C7132" s="9" t="n">
        <v>-910.708701134932</v>
      </c>
      <c r="D7132" s="9" t="n">
        <v>5961.6</v>
      </c>
      <c r="E7132" s="11" t="n">
        <v>-7665.25</v>
      </c>
      <c r="F7132" s="11" t="n">
        <v>1140.375</v>
      </c>
      <c r="G7132" s="11" t="n">
        <v>-1517.0694300422</v>
      </c>
      <c r="H7132" s="11" t="n">
        <v>-12997.5146258503</v>
      </c>
      <c r="I7132" s="11" t="n">
        <f aca="false">SUM(C7132:H7132)</f>
        <v>-15988.5677570275</v>
      </c>
    </row>
    <row r="7133" customFormat="false" ht="15" hidden="false" customHeight="false" outlineLevel="0" collapsed="false">
      <c r="A7133" s="0" t="s">
        <v>7151</v>
      </c>
      <c r="C7133" s="9" t="n">
        <v>-1255.55737704918</v>
      </c>
      <c r="D7133" s="9" t="n">
        <v>7753.7</v>
      </c>
      <c r="E7133" s="11" t="n">
        <v>-7373.75</v>
      </c>
      <c r="F7133" s="11" t="n">
        <v>569.375</v>
      </c>
      <c r="G7133" s="11" t="n">
        <v>3000.78031943459</v>
      </c>
      <c r="H7133" s="11" t="n">
        <v>-13486.6350340136</v>
      </c>
      <c r="I7133" s="11" t="n">
        <f aca="false">SUM(C7133:H7133)</f>
        <v>-10792.0870916282</v>
      </c>
    </row>
    <row r="7134" customFormat="false" ht="15" hidden="false" customHeight="false" outlineLevel="0" collapsed="false">
      <c r="A7134" s="0" t="s">
        <v>7152</v>
      </c>
      <c r="C7134" s="9" t="n">
        <v>-1200.07040773434</v>
      </c>
      <c r="D7134" s="9" t="n">
        <v>8256</v>
      </c>
      <c r="E7134" s="11" t="n">
        <v>-7240.5</v>
      </c>
      <c r="F7134" s="11" t="n">
        <v>-136.5</v>
      </c>
      <c r="G7134" s="11" t="n">
        <v>3451.44238479756</v>
      </c>
      <c r="H7134" s="11" t="n">
        <v>-14189.3180272109</v>
      </c>
      <c r="I7134" s="11" t="n">
        <f aca="false">SUM(C7134:H7134)</f>
        <v>-11058.9460501477</v>
      </c>
    </row>
    <row r="7135" customFormat="false" ht="15" hidden="false" customHeight="false" outlineLevel="0" collapsed="false">
      <c r="A7135" s="0" t="s">
        <v>7153</v>
      </c>
      <c r="C7135" s="9" t="n">
        <v>-949.005254308533</v>
      </c>
      <c r="D7135" s="9" t="n">
        <v>6387.6</v>
      </c>
      <c r="E7135" s="11" t="n">
        <v>-7381.25</v>
      </c>
      <c r="F7135" s="11" t="n">
        <v>-292.75</v>
      </c>
      <c r="G7135" s="11" t="n">
        <v>1941.09835021362</v>
      </c>
      <c r="H7135" s="11" t="n">
        <v>-15259.843537415</v>
      </c>
      <c r="I7135" s="11" t="n">
        <f aca="false">SUM(C7135:H7135)</f>
        <v>-15554.1504415099</v>
      </c>
    </row>
    <row r="7136" customFormat="false" ht="15" hidden="false" customHeight="false" outlineLevel="0" collapsed="false">
      <c r="A7136" s="0" t="s">
        <v>7154</v>
      </c>
      <c r="C7136" s="9" t="n">
        <v>-3628.00168137873</v>
      </c>
      <c r="D7136" s="9" t="n">
        <v>1313.2</v>
      </c>
      <c r="E7136" s="11" t="n">
        <v>-7925.5</v>
      </c>
      <c r="F7136" s="11" t="n">
        <v>-1654.125</v>
      </c>
      <c r="G7136" s="11" t="n">
        <v>-897.180490400693</v>
      </c>
      <c r="H7136" s="11" t="n">
        <v>-17701.0047619048</v>
      </c>
      <c r="I7136" s="11" t="n">
        <f aca="false">SUM(C7136:H7136)</f>
        <v>-30492.6119336842</v>
      </c>
    </row>
    <row r="7137" customFormat="false" ht="15" hidden="false" customHeight="false" outlineLevel="0" collapsed="false">
      <c r="A7137" s="0" t="s">
        <v>7155</v>
      </c>
      <c r="C7137" s="9" t="n">
        <v>-16084.8053804119</v>
      </c>
      <c r="D7137" s="9" t="n">
        <v>-3645.9</v>
      </c>
      <c r="E7137" s="11" t="n">
        <v>-9027.5</v>
      </c>
      <c r="F7137" s="11" t="n">
        <v>-3827</v>
      </c>
      <c r="G7137" s="11" t="n">
        <v>-9337.70166370786</v>
      </c>
      <c r="H7137" s="11" t="n">
        <v>-22183.7217687075</v>
      </c>
      <c r="I7137" s="11" t="n">
        <f aca="false">SUM(C7137:H7137)</f>
        <v>-64106.6288128273</v>
      </c>
    </row>
    <row r="7138" customFormat="false" ht="15" hidden="false" customHeight="false" outlineLevel="0" collapsed="false">
      <c r="A7138" s="0" t="s">
        <v>7156</v>
      </c>
      <c r="C7138" s="9" t="n">
        <v>-16193.2267530284</v>
      </c>
      <c r="D7138" s="9" t="n">
        <v>-5385.6</v>
      </c>
      <c r="E7138" s="11" t="n">
        <v>-10120.5</v>
      </c>
      <c r="F7138" s="11" t="n">
        <v>-5705.5</v>
      </c>
      <c r="G7138" s="11" t="n">
        <v>-15280.4083323618</v>
      </c>
      <c r="H7138" s="11" t="n">
        <v>-24900.2319727891</v>
      </c>
      <c r="I7138" s="11" t="n">
        <f aca="false">SUM(C7138:H7138)</f>
        <v>-77585.4670581794</v>
      </c>
    </row>
    <row r="7139" customFormat="false" ht="15" hidden="false" customHeight="false" outlineLevel="0" collapsed="false">
      <c r="A7139" s="0" t="s">
        <v>7157</v>
      </c>
      <c r="C7139" s="9" t="n">
        <v>-16753.4144923383</v>
      </c>
      <c r="D7139" s="9" t="n">
        <v>-5439</v>
      </c>
      <c r="E7139" s="11" t="n">
        <v>-10357.25</v>
      </c>
      <c r="F7139" s="11" t="n">
        <v>-6477.5</v>
      </c>
      <c r="G7139" s="11" t="n">
        <v>-17441.6801646835</v>
      </c>
      <c r="H7139" s="11" t="n">
        <v>-25684.4272108844</v>
      </c>
      <c r="I7139" s="11" t="n">
        <f aca="false">SUM(C7139:H7139)</f>
        <v>-82153.2718679061</v>
      </c>
    </row>
    <row r="7140" customFormat="false" ht="15" hidden="false" customHeight="false" outlineLevel="0" collapsed="false">
      <c r="A7140" s="0" t="s">
        <v>7158</v>
      </c>
      <c r="C7140" s="9" t="n">
        <v>-23161.6926325041</v>
      </c>
      <c r="D7140" s="9" t="n">
        <v>-3424.3</v>
      </c>
      <c r="E7140" s="11" t="n">
        <v>-10579</v>
      </c>
      <c r="F7140" s="11" t="n">
        <v>-6352.625</v>
      </c>
      <c r="G7140" s="11" t="n">
        <v>-16169.7812537813</v>
      </c>
      <c r="H7140" s="11" t="n">
        <v>-22598.8102040816</v>
      </c>
      <c r="I7140" s="11" t="n">
        <f aca="false">SUM(C7140:H7140)</f>
        <v>-82286.2090903671</v>
      </c>
    </row>
    <row r="7141" customFormat="false" ht="15" hidden="false" customHeight="false" outlineLevel="0" collapsed="false">
      <c r="A7141" s="0" t="s">
        <v>7159</v>
      </c>
      <c r="C7141" s="9" t="n">
        <v>-23016.1434712828</v>
      </c>
      <c r="D7141" s="9" t="n">
        <v>-1291.1</v>
      </c>
      <c r="E7141" s="11" t="n">
        <v>-10546.5</v>
      </c>
      <c r="F7141" s="11" t="n">
        <v>-5707.5</v>
      </c>
      <c r="G7141" s="11" t="n">
        <v>-13733.4501981347</v>
      </c>
      <c r="H7141" s="11" t="n">
        <v>-17467.7343537415</v>
      </c>
      <c r="I7141" s="11" t="n">
        <f aca="false">SUM(C7141:H7141)</f>
        <v>-71762.428023159</v>
      </c>
    </row>
    <row r="7142" customFormat="false" ht="15" hidden="false" customHeight="false" outlineLevel="0" collapsed="false">
      <c r="A7142" s="0" t="s">
        <v>7160</v>
      </c>
      <c r="C7142" s="9" t="n">
        <v>-18395.1549543353</v>
      </c>
      <c r="D7142" s="9" t="n">
        <v>742.699999999997</v>
      </c>
      <c r="E7142" s="11" t="n">
        <v>-10552.5</v>
      </c>
      <c r="F7142" s="11" t="n">
        <v>-6092.125</v>
      </c>
      <c r="G7142" s="11" t="n">
        <v>-13435.9714046297</v>
      </c>
      <c r="H7142" s="11" t="n">
        <v>-11499.5982993197</v>
      </c>
      <c r="I7142" s="11" t="n">
        <f aca="false">SUM(C7142:H7142)</f>
        <v>-59232.6496582848</v>
      </c>
    </row>
    <row r="7143" customFormat="false" ht="15" hidden="false" customHeight="false" outlineLevel="0" collapsed="false">
      <c r="A7143" s="0" t="s">
        <v>7161</v>
      </c>
      <c r="C7143" s="9" t="n">
        <v>-18086.0261951164</v>
      </c>
      <c r="D7143" s="9" t="n">
        <v>2966</v>
      </c>
      <c r="E7143" s="11" t="n">
        <v>-9954.75</v>
      </c>
      <c r="F7143" s="11" t="n">
        <v>-6137</v>
      </c>
      <c r="G7143" s="11" t="n">
        <v>-12092.7664130783</v>
      </c>
      <c r="H7143" s="11" t="n">
        <v>-8876.00272108843</v>
      </c>
      <c r="I7143" s="11" t="n">
        <f aca="false">SUM(C7143:H7143)</f>
        <v>-52180.5453292831</v>
      </c>
    </row>
    <row r="7144" customFormat="false" ht="15" hidden="false" customHeight="false" outlineLevel="0" collapsed="false">
      <c r="A7144" s="0" t="s">
        <v>7162</v>
      </c>
      <c r="C7144" s="9" t="n">
        <v>-18180.1972754022</v>
      </c>
      <c r="D7144" s="9" t="n">
        <v>4261.5</v>
      </c>
      <c r="E7144" s="11" t="n">
        <v>-9685</v>
      </c>
      <c r="F7144" s="11" t="n">
        <v>-6340.75</v>
      </c>
      <c r="G7144" s="11" t="n">
        <v>-11842.003192993</v>
      </c>
      <c r="H7144" s="11" t="n">
        <v>-7518.87448979592</v>
      </c>
      <c r="I7144" s="11" t="n">
        <f aca="false">SUM(C7144:H7144)</f>
        <v>-49305.3249581911</v>
      </c>
    </row>
    <row r="7145" customFormat="false" ht="15" hidden="false" customHeight="false" outlineLevel="0" collapsed="false">
      <c r="A7145" s="0" t="s">
        <v>7163</v>
      </c>
      <c r="C7145" s="9" t="n">
        <v>-18703.5917879934</v>
      </c>
      <c r="D7145" s="9" t="n">
        <v>5208.10000000001</v>
      </c>
      <c r="E7145" s="11" t="n">
        <v>-9707</v>
      </c>
      <c r="F7145" s="11" t="n">
        <v>-6649.75</v>
      </c>
      <c r="G7145" s="11" t="n">
        <v>-12672.4272863267</v>
      </c>
      <c r="H7145" s="11" t="n">
        <v>-7489.21088435374</v>
      </c>
      <c r="I7145" s="11" t="n">
        <f aca="false">SUM(C7145:H7145)</f>
        <v>-50013.8799586739</v>
      </c>
    </row>
    <row r="7146" customFormat="false" ht="15" hidden="false" customHeight="false" outlineLevel="0" collapsed="false">
      <c r="A7146" s="0" t="s">
        <v>7164</v>
      </c>
      <c r="C7146" s="9" t="n">
        <v>-19551.6088310597</v>
      </c>
      <c r="D7146" s="9" t="n">
        <v>4600.5</v>
      </c>
      <c r="E7146" s="11" t="n">
        <v>-9963.5</v>
      </c>
      <c r="F7146" s="11" t="n">
        <v>-7356.75</v>
      </c>
      <c r="G7146" s="11" t="n">
        <v>-14065.0590869952</v>
      </c>
      <c r="H7146" s="11" t="n">
        <v>-8172.4387755102</v>
      </c>
      <c r="I7146" s="11" t="n">
        <f aca="false">SUM(C7146:H7146)</f>
        <v>-54508.8566935651</v>
      </c>
    </row>
    <row r="7147" customFormat="false" ht="15" hidden="false" customHeight="false" outlineLevel="0" collapsed="false">
      <c r="A7147" s="0" t="s">
        <v>7165</v>
      </c>
      <c r="C7147" s="9" t="n">
        <v>-19665.5324028431</v>
      </c>
      <c r="D7147" s="9" t="n">
        <v>1650.6</v>
      </c>
      <c r="E7147" s="11" t="n">
        <v>-10170.5</v>
      </c>
      <c r="F7147" s="11" t="n">
        <v>-8302.375</v>
      </c>
      <c r="G7147" s="11" t="n">
        <v>-16549.6743156209</v>
      </c>
      <c r="H7147" s="11" t="n">
        <v>-10126.643537415</v>
      </c>
      <c r="I7147" s="11" t="n">
        <f aca="false">SUM(C7147:H7147)</f>
        <v>-63164.1252558789</v>
      </c>
    </row>
    <row r="7148" customFormat="false" ht="15" hidden="false" customHeight="false" outlineLevel="0" collapsed="false">
      <c r="A7148" s="0" t="s">
        <v>7166</v>
      </c>
      <c r="C7148" s="9" t="n">
        <v>-20798.2301157859</v>
      </c>
      <c r="D7148" s="9" t="n">
        <v>-4466.3</v>
      </c>
      <c r="E7148" s="11" t="n">
        <v>-10605</v>
      </c>
      <c r="F7148" s="11" t="n">
        <v>-9259.75</v>
      </c>
      <c r="G7148" s="11" t="n">
        <v>-21352.5475921887</v>
      </c>
      <c r="H7148" s="11" t="n">
        <v>-14222.7952380952</v>
      </c>
      <c r="I7148" s="11" t="n">
        <f aca="false">SUM(C7148:H7148)</f>
        <v>-80704.6229460698</v>
      </c>
    </row>
    <row r="7149" customFormat="false" ht="15" hidden="false" customHeight="false" outlineLevel="0" collapsed="false">
      <c r="A7149" s="0" t="s">
        <v>7167</v>
      </c>
      <c r="C7149" s="9" t="n">
        <v>-21805.6135790439</v>
      </c>
      <c r="D7149" s="9" t="n">
        <v>-9041.5</v>
      </c>
      <c r="E7149" s="11" t="n">
        <v>-11207</v>
      </c>
      <c r="F7149" s="11" t="n">
        <v>-9059.75</v>
      </c>
      <c r="G7149" s="11" t="n">
        <v>-26725.7520549655</v>
      </c>
      <c r="H7149" s="11" t="n">
        <v>-23138.9054421769</v>
      </c>
      <c r="I7149" s="11" t="n">
        <f aca="false">SUM(C7149:H7149)</f>
        <v>-100978.521076186</v>
      </c>
    </row>
    <row r="7150" customFormat="false" ht="15" hidden="false" customHeight="false" outlineLevel="0" collapsed="false">
      <c r="A7150" s="0" t="s">
        <v>7168</v>
      </c>
      <c r="C7150" s="9" t="n">
        <v>-19297.1455328824</v>
      </c>
      <c r="D7150" s="9" t="n">
        <v>-6007.7</v>
      </c>
      <c r="E7150" s="11" t="n">
        <v>-11170</v>
      </c>
      <c r="F7150" s="11" t="n">
        <v>-8826</v>
      </c>
      <c r="G7150" s="11" t="n">
        <v>-27268.5993749536</v>
      </c>
      <c r="H7150" s="11" t="n">
        <v>-28304.2275510204</v>
      </c>
      <c r="I7150" s="11" t="n">
        <f aca="false">SUM(C7150:H7150)</f>
        <v>-100873.672458856</v>
      </c>
    </row>
    <row r="7151" customFormat="false" ht="15" hidden="false" customHeight="false" outlineLevel="0" collapsed="false">
      <c r="A7151" s="0" t="s">
        <v>7169</v>
      </c>
      <c r="C7151" s="9" t="n">
        <v>-15638.0577821086</v>
      </c>
      <c r="D7151" s="9" t="n">
        <v>-3074.3</v>
      </c>
      <c r="E7151" s="11" t="n">
        <v>-10554</v>
      </c>
      <c r="F7151" s="11" t="n">
        <v>-8174.375</v>
      </c>
      <c r="G7151" s="11" t="n">
        <v>-25823.2494491508</v>
      </c>
      <c r="H7151" s="11" t="n">
        <v>-27855.5537414966</v>
      </c>
      <c r="I7151" s="11" t="n">
        <f aca="false">SUM(C7151:H7151)</f>
        <v>-91119.535972756</v>
      </c>
    </row>
    <row r="7152" customFormat="false" ht="15" hidden="false" customHeight="false" outlineLevel="0" collapsed="false">
      <c r="A7152" s="0" t="s">
        <v>7170</v>
      </c>
      <c r="C7152" s="9" t="n">
        <v>-9905.52616263518</v>
      </c>
      <c r="D7152" s="9" t="n">
        <v>-3343.6</v>
      </c>
      <c r="E7152" s="11" t="n">
        <v>-9708.75</v>
      </c>
      <c r="F7152" s="11" t="n">
        <v>-8821.375</v>
      </c>
      <c r="G7152" s="11" t="n">
        <v>-23980.9558186696</v>
      </c>
      <c r="H7152" s="11" t="n">
        <v>-25076.8163265306</v>
      </c>
      <c r="I7152" s="11" t="n">
        <f aca="false">SUM(C7152:H7152)</f>
        <v>-80837.0233078354</v>
      </c>
    </row>
    <row r="7153" customFormat="false" ht="15" hidden="false" customHeight="false" outlineLevel="0" collapsed="false">
      <c r="A7153" s="0" t="s">
        <v>7171</v>
      </c>
      <c r="C7153" s="9" t="n">
        <v>-5169.70281630937</v>
      </c>
      <c r="D7153" s="9" t="n">
        <v>-4526.2</v>
      </c>
      <c r="E7153" s="11" t="n">
        <v>-9583</v>
      </c>
      <c r="F7153" s="11" t="n">
        <v>-8369.75</v>
      </c>
      <c r="G7153" s="11" t="n">
        <v>-25662.7918534905</v>
      </c>
      <c r="H7153" s="11" t="n">
        <v>-23333.5683673469</v>
      </c>
      <c r="I7153" s="11" t="n">
        <f aca="false">SUM(C7153:H7153)</f>
        <v>-76645.0130371468</v>
      </c>
    </row>
    <row r="7154" customFormat="false" ht="15" hidden="false" customHeight="false" outlineLevel="0" collapsed="false">
      <c r="A7154" s="0" t="s">
        <v>7172</v>
      </c>
      <c r="C7154" s="9" t="n">
        <v>-162.204287515764</v>
      </c>
      <c r="D7154" s="9" t="n">
        <v>-1483.5</v>
      </c>
      <c r="E7154" s="11" t="n">
        <v>-9313.75</v>
      </c>
      <c r="F7154" s="11" t="n">
        <v>-7060.75</v>
      </c>
      <c r="G7154" s="11" t="n">
        <v>-24877.7632078495</v>
      </c>
      <c r="H7154" s="11" t="n">
        <v>-22095.0091836735</v>
      </c>
      <c r="I7154" s="11" t="n">
        <f aca="false">SUM(C7154:H7154)</f>
        <v>-64992.9766790388</v>
      </c>
    </row>
    <row r="7155" customFormat="false" ht="15" hidden="false" customHeight="false" outlineLevel="0" collapsed="false">
      <c r="A7155" s="0" t="s">
        <v>7173</v>
      </c>
      <c r="C7155" s="9" t="n">
        <v>3071.10025220681</v>
      </c>
      <c r="D7155" s="9" t="n">
        <v>1399.1</v>
      </c>
      <c r="E7155" s="11" t="n">
        <v>-8593.25</v>
      </c>
      <c r="F7155" s="11" t="n">
        <v>-6175.875</v>
      </c>
      <c r="G7155" s="11" t="n">
        <v>-24029.5102076786</v>
      </c>
      <c r="H7155" s="11" t="n">
        <v>-20849.9462585034</v>
      </c>
      <c r="I7155" s="11" t="n">
        <f aca="false">SUM(C7155:H7155)</f>
        <v>-55178.3812139752</v>
      </c>
    </row>
    <row r="7156" customFormat="false" ht="15" hidden="false" customHeight="false" outlineLevel="0" collapsed="false">
      <c r="A7156" s="0" t="s">
        <v>7174</v>
      </c>
      <c r="C7156" s="9" t="n">
        <v>-13111.0765027322</v>
      </c>
      <c r="D7156" s="9" t="n">
        <v>1544.2</v>
      </c>
      <c r="E7156" s="11" t="n">
        <v>-8067.25</v>
      </c>
      <c r="F7156" s="11" t="n">
        <v>-4452.75</v>
      </c>
      <c r="G7156" s="11" t="n">
        <v>-23513.6028646271</v>
      </c>
      <c r="H7156" s="11" t="n">
        <v>-20237.731292517</v>
      </c>
      <c r="I7156" s="11" t="n">
        <f aca="false">SUM(C7156:H7156)</f>
        <v>-67838.2106598763</v>
      </c>
    </row>
    <row r="7157" customFormat="false" ht="15" hidden="false" customHeight="false" outlineLevel="0" collapsed="false">
      <c r="A7157" s="0" t="s">
        <v>7175</v>
      </c>
      <c r="C7157" s="9" t="n">
        <v>-15299.7921395544</v>
      </c>
      <c r="D7157" s="9" t="n">
        <v>3351.5</v>
      </c>
      <c r="E7157" s="11" t="n">
        <v>-7693</v>
      </c>
      <c r="F7157" s="11" t="n">
        <v>-3407.375</v>
      </c>
      <c r="G7157" s="11" t="n">
        <v>-24085.6268228699</v>
      </c>
      <c r="H7157" s="11" t="n">
        <v>-20086.5044217687</v>
      </c>
      <c r="I7157" s="11" t="n">
        <f aca="false">SUM(C7157:H7157)</f>
        <v>-67220.798384193</v>
      </c>
    </row>
    <row r="7158" customFormat="false" ht="15" hidden="false" customHeight="false" outlineLevel="0" collapsed="false">
      <c r="A7158" s="0" t="s">
        <v>7176</v>
      </c>
      <c r="C7158" s="9" t="n">
        <v>-10404.1706599412</v>
      </c>
      <c r="D7158" s="9" t="n">
        <v>4277.5</v>
      </c>
      <c r="E7158" s="11" t="n">
        <v>-7682.25</v>
      </c>
      <c r="F7158" s="11" t="n">
        <v>-1017.5</v>
      </c>
      <c r="G7158" s="11" t="n">
        <v>-24591.8598812764</v>
      </c>
      <c r="H7158" s="11" t="n">
        <v>-19927.0255102041</v>
      </c>
      <c r="I7158" s="11" t="n">
        <f aca="false">SUM(C7158:H7158)</f>
        <v>-59345.3060514217</v>
      </c>
    </row>
    <row r="7159" customFormat="false" ht="15" hidden="false" customHeight="false" outlineLevel="0" collapsed="false">
      <c r="A7159" s="0" t="s">
        <v>7177</v>
      </c>
      <c r="C7159" s="9" t="n">
        <v>-9043.63219840269</v>
      </c>
      <c r="D7159" s="9" t="n">
        <v>2225</v>
      </c>
      <c r="E7159" s="11" t="n">
        <v>-7592</v>
      </c>
      <c r="F7159" s="11" t="n">
        <v>877.375</v>
      </c>
      <c r="G7159" s="11" t="n">
        <v>-25116.9163849469</v>
      </c>
      <c r="H7159" s="11" t="n">
        <v>-20415.8241496599</v>
      </c>
      <c r="I7159" s="11" t="n">
        <f aca="false">SUM(C7159:H7159)</f>
        <v>-59065.9977330095</v>
      </c>
    </row>
    <row r="7160" customFormat="false" ht="15" hidden="false" customHeight="false" outlineLevel="0" collapsed="false">
      <c r="A7160" s="0" t="s">
        <v>7178</v>
      </c>
      <c r="C7160" s="9" t="n">
        <v>-9421.67822614544</v>
      </c>
      <c r="D7160" s="9" t="n">
        <v>-2383.3</v>
      </c>
      <c r="E7160" s="11" t="n">
        <v>-7875.25</v>
      </c>
      <c r="F7160" s="11" t="n">
        <v>918.25</v>
      </c>
      <c r="G7160" s="11" t="n">
        <v>-28021.2895929285</v>
      </c>
      <c r="H7160" s="11" t="n">
        <v>-22394.9030612245</v>
      </c>
      <c r="I7160" s="11" t="n">
        <f aca="false">SUM(C7160:H7160)</f>
        <v>-69178.1708802984</v>
      </c>
    </row>
    <row r="7161" customFormat="false" ht="15" hidden="false" customHeight="false" outlineLevel="0" collapsed="false">
      <c r="A7161" s="0" t="s">
        <v>7179</v>
      </c>
      <c r="C7161" s="9" t="n">
        <v>-13462.6071878941</v>
      </c>
      <c r="D7161" s="9" t="n">
        <v>-6885.1</v>
      </c>
      <c r="E7161" s="11" t="n">
        <v>-8893.75</v>
      </c>
      <c r="F7161" s="11" t="n">
        <v>-612.125</v>
      </c>
      <c r="G7161" s="11" t="n">
        <v>-33879.8806540143</v>
      </c>
      <c r="H7161" s="11" t="n">
        <v>-25916.2853741497</v>
      </c>
      <c r="I7161" s="11" t="n">
        <f aca="false">SUM(C7161:H7161)</f>
        <v>-89649.748216058</v>
      </c>
    </row>
    <row r="7162" customFormat="false" ht="15" hidden="false" customHeight="false" outlineLevel="0" collapsed="false">
      <c r="A7162" s="0" t="s">
        <v>7180</v>
      </c>
      <c r="C7162" s="9" t="n">
        <v>-18452.1134930643</v>
      </c>
      <c r="D7162" s="9" t="n">
        <v>-8182.1</v>
      </c>
      <c r="E7162" s="11" t="n">
        <v>-9671.5</v>
      </c>
      <c r="F7162" s="11" t="n">
        <v>-1534</v>
      </c>
      <c r="G7162" s="11" t="n">
        <v>-38214.4651326368</v>
      </c>
      <c r="H7162" s="11" t="n">
        <v>-27664.437755102</v>
      </c>
      <c r="I7162" s="11" t="n">
        <f aca="false">SUM(C7162:H7162)</f>
        <v>-103718.616380803</v>
      </c>
    </row>
    <row r="7163" customFormat="false" ht="15" hidden="false" customHeight="false" outlineLevel="0" collapsed="false">
      <c r="A7163" s="0" t="s">
        <v>7181</v>
      </c>
      <c r="C7163" s="9" t="n">
        <v>-19986.5068267798</v>
      </c>
      <c r="D7163" s="9" t="n">
        <v>-8270.4</v>
      </c>
      <c r="E7163" s="11" t="n">
        <v>-9871.25</v>
      </c>
      <c r="F7163" s="11" t="n">
        <v>-2315.875</v>
      </c>
      <c r="G7163" s="11" t="n">
        <v>-37577.996128166</v>
      </c>
      <c r="H7163" s="11" t="n">
        <v>-28145.137414966</v>
      </c>
      <c r="I7163" s="11" t="n">
        <f aca="false">SUM(C7163:H7163)</f>
        <v>-106167.165369912</v>
      </c>
    </row>
    <row r="7164" customFormat="false" ht="15" hidden="false" customHeight="false" outlineLevel="0" collapsed="false">
      <c r="A7164" s="0" t="s">
        <v>7182</v>
      </c>
      <c r="C7164" s="9" t="n">
        <v>-19634.9941954221</v>
      </c>
      <c r="D7164" s="9" t="n">
        <v>-6864</v>
      </c>
      <c r="E7164" s="11" t="n">
        <v>-10079.75</v>
      </c>
      <c r="F7164" s="11" t="n">
        <v>-3007.375</v>
      </c>
      <c r="G7164" s="11" t="n">
        <v>-34428.5061908339</v>
      </c>
      <c r="H7164" s="11" t="n">
        <v>-26993.2758503401</v>
      </c>
      <c r="I7164" s="11" t="n">
        <f aca="false">SUM(C7164:H7164)</f>
        <v>-101007.901236596</v>
      </c>
    </row>
    <row r="7165" customFormat="false" ht="15" hidden="false" customHeight="false" outlineLevel="0" collapsed="false">
      <c r="A7165" s="0" t="s">
        <v>7183</v>
      </c>
      <c r="C7165" s="9" t="n">
        <v>-18893.9126294471</v>
      </c>
      <c r="D7165" s="9" t="n">
        <v>-5066.3</v>
      </c>
      <c r="E7165" s="11" t="n">
        <v>-9694</v>
      </c>
      <c r="F7165" s="11" t="n">
        <v>-4226.125</v>
      </c>
      <c r="G7165" s="11" t="n">
        <v>-29669.3956297859</v>
      </c>
      <c r="H7165" s="11" t="n">
        <v>-24904.1343537415</v>
      </c>
      <c r="I7165" s="11" t="n">
        <f aca="false">SUM(C7165:H7165)</f>
        <v>-92453.8676129744</v>
      </c>
    </row>
    <row r="7166" customFormat="false" ht="15" hidden="false" customHeight="false" outlineLevel="0" collapsed="false">
      <c r="A7166" s="0" t="s">
        <v>7184</v>
      </c>
      <c r="C7166" s="9" t="n">
        <v>-18743.7725553135</v>
      </c>
      <c r="D7166" s="9" t="n">
        <v>-3190.2</v>
      </c>
      <c r="E7166" s="11" t="n">
        <v>-9482.5</v>
      </c>
      <c r="F7166" s="11" t="n">
        <v>-3756.75</v>
      </c>
      <c r="G7166" s="11" t="n">
        <v>-24509.9103487403</v>
      </c>
      <c r="H7166" s="11" t="n">
        <v>-23215.4547619048</v>
      </c>
      <c r="I7166" s="11" t="n">
        <f aca="false">SUM(C7166:H7166)</f>
        <v>-82898.5876659586</v>
      </c>
    </row>
    <row r="7167" customFormat="false" ht="15" hidden="false" customHeight="false" outlineLevel="0" collapsed="false">
      <c r="A7167" s="0" t="s">
        <v>7185</v>
      </c>
      <c r="C7167" s="9" t="n">
        <v>-18303.4543734954</v>
      </c>
      <c r="D7167" s="9" t="n">
        <v>1004.7</v>
      </c>
      <c r="E7167" s="11" t="n">
        <v>-9266</v>
      </c>
      <c r="F7167" s="11" t="n">
        <v>-2126.25</v>
      </c>
      <c r="G7167" s="11" t="n">
        <v>-18969.1768128822</v>
      </c>
      <c r="H7167" s="11" t="n">
        <v>-22194.2574829932</v>
      </c>
      <c r="I7167" s="11" t="n">
        <f aca="false">SUM(C7167:H7167)</f>
        <v>-69854.4386693708</v>
      </c>
    </row>
    <row r="7168" customFormat="false" ht="15" hidden="false" customHeight="false" outlineLevel="0" collapsed="false">
      <c r="A7168" s="0" t="s">
        <v>7186</v>
      </c>
      <c r="C7168" s="9" t="n">
        <v>-22964.2370361879</v>
      </c>
      <c r="D7168" s="9" t="n">
        <v>3240.2</v>
      </c>
      <c r="E7168" s="11" t="n">
        <v>-8715</v>
      </c>
      <c r="F7168" s="11" t="n">
        <v>-2571.125</v>
      </c>
      <c r="G7168" s="11" t="n">
        <v>-15596.943077176</v>
      </c>
      <c r="H7168" s="11" t="n">
        <v>-20066.8850340136</v>
      </c>
      <c r="I7168" s="11" t="n">
        <f aca="false">SUM(C7168:H7168)</f>
        <v>-66673.9901473774</v>
      </c>
    </row>
    <row r="7169" customFormat="false" ht="15" hidden="false" customHeight="false" outlineLevel="0" collapsed="false">
      <c r="A7169" s="0" t="s">
        <v>7187</v>
      </c>
      <c r="C7169" s="9" t="n">
        <v>-16915.573869846</v>
      </c>
      <c r="D7169" s="9" t="n">
        <v>2972.4</v>
      </c>
      <c r="E7169" s="11" t="n">
        <v>-8904</v>
      </c>
      <c r="F7169" s="11" t="n">
        <v>-3574.5</v>
      </c>
      <c r="G7169" s="11" t="n">
        <v>-17046.5788274723</v>
      </c>
      <c r="H7169" s="11" t="n">
        <v>-19494.4170068027</v>
      </c>
      <c r="I7169" s="11" t="n">
        <f aca="false">SUM(C7169:H7169)</f>
        <v>-62962.669704121</v>
      </c>
    </row>
    <row r="7170" customFormat="false" ht="15" hidden="false" customHeight="false" outlineLevel="0" collapsed="false">
      <c r="A7170" s="0" t="s">
        <v>7188</v>
      </c>
      <c r="C7170" s="9" t="n">
        <v>-16319.1680748214</v>
      </c>
      <c r="D7170" s="9" t="n">
        <v>4410.7</v>
      </c>
      <c r="E7170" s="11" t="n">
        <v>-8388</v>
      </c>
      <c r="F7170" s="11" t="n">
        <v>-1749.875</v>
      </c>
      <c r="G7170" s="11" t="n">
        <v>-19063.7793824055</v>
      </c>
      <c r="H7170" s="11" t="n">
        <v>-19262.5551020408</v>
      </c>
      <c r="I7170" s="11" t="n">
        <f aca="false">SUM(C7170:H7170)</f>
        <v>-60372.6775592676</v>
      </c>
    </row>
    <row r="7171" customFormat="false" ht="15" hidden="false" customHeight="false" outlineLevel="0" collapsed="false">
      <c r="A7171" s="0" t="s">
        <v>7189</v>
      </c>
      <c r="C7171" s="9" t="n">
        <v>-16748.7943807559</v>
      </c>
      <c r="D7171" s="9" t="n">
        <v>2364.9</v>
      </c>
      <c r="E7171" s="11" t="n">
        <v>-8500.25</v>
      </c>
      <c r="F7171" s="11" t="n">
        <v>-2407.625</v>
      </c>
      <c r="G7171" s="11" t="n">
        <v>-23683.9129437681</v>
      </c>
      <c r="H7171" s="11" t="n">
        <v>-19725.262585034</v>
      </c>
      <c r="I7171" s="11" t="n">
        <f aca="false">SUM(C7171:H7171)</f>
        <v>-68700.944909558</v>
      </c>
    </row>
    <row r="7172" customFormat="false" ht="15" hidden="false" customHeight="false" outlineLevel="0" collapsed="false">
      <c r="A7172" s="0" t="s">
        <v>7190</v>
      </c>
      <c r="C7172" s="9" t="n">
        <v>-17958.3585463717</v>
      </c>
      <c r="D7172" s="9" t="n">
        <v>-1698.4</v>
      </c>
      <c r="E7172" s="11" t="n">
        <v>-8965.25</v>
      </c>
      <c r="F7172" s="11" t="n">
        <v>-2397.875</v>
      </c>
      <c r="G7172" s="11" t="n">
        <v>-29790.7946350095</v>
      </c>
      <c r="H7172" s="11" t="n">
        <v>-20245.5707482993</v>
      </c>
      <c r="I7172" s="11" t="n">
        <f aca="false">SUM(C7172:H7172)</f>
        <v>-81056.2489296805</v>
      </c>
    </row>
    <row r="7173" customFormat="false" ht="15" hidden="false" customHeight="false" outlineLevel="0" collapsed="false">
      <c r="A7173" s="0" t="s">
        <v>7191</v>
      </c>
      <c r="C7173" s="9" t="n">
        <v>-18678.6335607016</v>
      </c>
      <c r="D7173" s="9" t="n">
        <v>-4986.7</v>
      </c>
      <c r="E7173" s="11" t="n">
        <v>-9671</v>
      </c>
      <c r="F7173" s="11" t="n">
        <v>-2128.125</v>
      </c>
      <c r="G7173" s="11" t="n">
        <v>-31382.3367539425</v>
      </c>
      <c r="H7173" s="11" t="n">
        <v>-21693.1068027211</v>
      </c>
      <c r="I7173" s="11" t="n">
        <f aca="false">SUM(C7173:H7173)</f>
        <v>-88539.9021173651</v>
      </c>
    </row>
    <row r="7174" customFormat="false" ht="15" hidden="false" customHeight="false" outlineLevel="0" collapsed="false">
      <c r="A7174" s="0" t="s">
        <v>7192</v>
      </c>
      <c r="C7174" s="9" t="n">
        <v>-17189.8833543506</v>
      </c>
      <c r="D7174" s="9" t="n">
        <v>-1973.7</v>
      </c>
      <c r="E7174" s="11" t="n">
        <v>-9291</v>
      </c>
      <c r="F7174" s="11" t="n">
        <v>-2845</v>
      </c>
      <c r="G7174" s="11" t="n">
        <v>-28605.2246911048</v>
      </c>
      <c r="H7174" s="11" t="n">
        <v>-21842.1928571429</v>
      </c>
      <c r="I7174" s="11" t="n">
        <f aca="false">SUM(C7174:H7174)</f>
        <v>-81747.0009025982</v>
      </c>
    </row>
    <row r="7175" customFormat="false" ht="15" hidden="false" customHeight="false" outlineLevel="0" collapsed="false">
      <c r="A7175" s="0" t="s">
        <v>7193</v>
      </c>
      <c r="C7175" s="9" t="n">
        <v>-15864.2858343842</v>
      </c>
      <c r="D7175" s="9" t="n">
        <v>1016.8</v>
      </c>
      <c r="E7175" s="11" t="n">
        <v>-8820.75</v>
      </c>
      <c r="F7175" s="11" t="n">
        <v>-555.875</v>
      </c>
      <c r="G7175" s="11" t="n">
        <v>-21820.7397582658</v>
      </c>
      <c r="H7175" s="11" t="n">
        <v>-20085.8527210884</v>
      </c>
      <c r="I7175" s="11" t="n">
        <f aca="false">SUM(C7175:H7175)</f>
        <v>-66130.7033137384</v>
      </c>
    </row>
    <row r="7176" customFormat="false" ht="15" hidden="false" customHeight="false" outlineLevel="0" collapsed="false">
      <c r="A7176" s="0" t="s">
        <v>7194</v>
      </c>
      <c r="C7176" s="9" t="n">
        <v>-13083.2791088693</v>
      </c>
      <c r="D7176" s="9" t="n">
        <v>-455</v>
      </c>
      <c r="E7176" s="11" t="n">
        <v>-8207.75</v>
      </c>
      <c r="F7176" s="11" t="n">
        <v>1765.375</v>
      </c>
      <c r="G7176" s="11" t="n">
        <v>-17195.1852247645</v>
      </c>
      <c r="H7176" s="11" t="n">
        <v>-17143.1129251701</v>
      </c>
      <c r="I7176" s="11" t="n">
        <f aca="false">SUM(C7176:H7176)</f>
        <v>-54318.9522588038</v>
      </c>
    </row>
    <row r="7177" customFormat="false" ht="15" hidden="false" customHeight="false" outlineLevel="0" collapsed="false">
      <c r="A7177" s="0" t="s">
        <v>7195</v>
      </c>
      <c r="C7177" s="9" t="n">
        <v>-9447.81210592686</v>
      </c>
      <c r="D7177" s="9" t="n">
        <v>-1611</v>
      </c>
      <c r="E7177" s="11" t="n">
        <v>-7840</v>
      </c>
      <c r="F7177" s="11" t="n">
        <v>2989.5</v>
      </c>
      <c r="G7177" s="11" t="n">
        <v>-12682.5048554847</v>
      </c>
      <c r="H7177" s="11" t="n">
        <v>-14306.0108843537</v>
      </c>
      <c r="I7177" s="11" t="n">
        <f aca="false">SUM(C7177:H7177)</f>
        <v>-42897.8278457653</v>
      </c>
    </row>
    <row r="7178" customFormat="false" ht="15" hidden="false" customHeight="false" outlineLevel="0" collapsed="false">
      <c r="A7178" s="0" t="s">
        <v>7196</v>
      </c>
      <c r="C7178" s="9" t="n">
        <v>-5786.04939050021</v>
      </c>
      <c r="D7178" s="9" t="n">
        <v>1739.1</v>
      </c>
      <c r="E7178" s="11" t="n">
        <v>-7802</v>
      </c>
      <c r="F7178" s="11" t="n">
        <v>3402</v>
      </c>
      <c r="G7178" s="11" t="n">
        <v>-4634.74696983871</v>
      </c>
      <c r="H7178" s="11" t="n">
        <v>-12226.4789115646</v>
      </c>
      <c r="I7178" s="11" t="n">
        <f aca="false">SUM(C7178:H7178)</f>
        <v>-25308.1752719036</v>
      </c>
    </row>
    <row r="7179" customFormat="false" ht="15" hidden="false" customHeight="false" outlineLevel="0" collapsed="false">
      <c r="A7179" s="0" t="s">
        <v>7197</v>
      </c>
      <c r="C7179" s="9" t="n">
        <v>-4443.09289617487</v>
      </c>
      <c r="D7179" s="9" t="n">
        <v>3986.1</v>
      </c>
      <c r="E7179" s="11" t="n">
        <v>-7333.5</v>
      </c>
      <c r="F7179" s="11" t="n">
        <v>2472.25</v>
      </c>
      <c r="G7179" s="11" t="n">
        <v>416.904084236681</v>
      </c>
      <c r="H7179" s="11" t="n">
        <v>-10096.4585034014</v>
      </c>
      <c r="I7179" s="11" t="n">
        <f aca="false">SUM(C7179:H7179)</f>
        <v>-14997.7973153395</v>
      </c>
    </row>
    <row r="7180" customFormat="false" ht="15" hidden="false" customHeight="false" outlineLevel="0" collapsed="false">
      <c r="A7180" s="0" t="s">
        <v>7198</v>
      </c>
      <c r="C7180" s="9" t="n">
        <v>-13872.0952080706</v>
      </c>
      <c r="D7180" s="9" t="n">
        <v>3584.4</v>
      </c>
      <c r="E7180" s="11" t="n">
        <v>-6698.5</v>
      </c>
      <c r="F7180" s="11" t="n">
        <v>2535.75</v>
      </c>
      <c r="G7180" s="11" t="n">
        <v>2311.78439838524</v>
      </c>
      <c r="H7180" s="11" t="n">
        <v>-8867.21224489796</v>
      </c>
      <c r="I7180" s="11" t="n">
        <f aca="false">SUM(C7180:H7180)</f>
        <v>-21005.8730545833</v>
      </c>
    </row>
    <row r="7181" customFormat="false" ht="15" hidden="false" customHeight="false" outlineLevel="0" collapsed="false">
      <c r="A7181" s="0" t="s">
        <v>7199</v>
      </c>
      <c r="C7181" s="9" t="n">
        <v>-14320.3921815889</v>
      </c>
      <c r="D7181" s="9" t="n">
        <v>4269.8</v>
      </c>
      <c r="E7181" s="11" t="n">
        <v>-6454.25</v>
      </c>
      <c r="F7181" s="11" t="n">
        <v>2241.5</v>
      </c>
      <c r="G7181" s="11" t="n">
        <v>4168.88181109868</v>
      </c>
      <c r="H7181" s="11" t="n">
        <v>-8782.69115646258</v>
      </c>
      <c r="I7181" s="11" t="n">
        <f aca="false">SUM(C7181:H7181)</f>
        <v>-18877.1515269528</v>
      </c>
    </row>
    <row r="7182" customFormat="false" ht="15" hidden="false" customHeight="false" outlineLevel="0" collapsed="false">
      <c r="A7182" s="0" t="s">
        <v>7200</v>
      </c>
      <c r="C7182" s="9" t="n">
        <v>-14270.9573350147</v>
      </c>
      <c r="D7182" s="9" t="n">
        <v>5017.3</v>
      </c>
      <c r="E7182" s="11" t="n">
        <v>-6389.75</v>
      </c>
      <c r="F7182" s="11" t="n">
        <v>2081.125</v>
      </c>
      <c r="G7182" s="11" t="n">
        <v>3861.26049385651</v>
      </c>
      <c r="H7182" s="11" t="n">
        <v>-8437.69115646258</v>
      </c>
      <c r="I7182" s="11" t="n">
        <f aca="false">SUM(C7182:H7182)</f>
        <v>-18138.7129976208</v>
      </c>
    </row>
    <row r="7183" customFormat="false" ht="15" hidden="false" customHeight="false" outlineLevel="0" collapsed="false">
      <c r="A7183" s="0" t="s">
        <v>7201</v>
      </c>
      <c r="C7183" s="9" t="n">
        <v>-13650.8699033207</v>
      </c>
      <c r="D7183" s="9" t="n">
        <v>4200.4</v>
      </c>
      <c r="E7183" s="11" t="n">
        <v>-6310.25</v>
      </c>
      <c r="F7183" s="11" t="n">
        <v>1016.25</v>
      </c>
      <c r="G7183" s="11" t="n">
        <v>3423.0032137623</v>
      </c>
      <c r="H7183" s="11" t="n">
        <v>-7510.5537414966</v>
      </c>
      <c r="I7183" s="11" t="n">
        <f aca="false">SUM(C7183:H7183)</f>
        <v>-18832.020431055</v>
      </c>
    </row>
    <row r="7184" customFormat="false" ht="15" hidden="false" customHeight="false" outlineLevel="0" collapsed="false">
      <c r="A7184" s="0" t="s">
        <v>7202</v>
      </c>
      <c r="C7184" s="9" t="n">
        <v>-13163.6723413199</v>
      </c>
      <c r="D7184" s="9" t="n">
        <v>1650.3</v>
      </c>
      <c r="E7184" s="11" t="n">
        <v>-6552</v>
      </c>
      <c r="F7184" s="11" t="n">
        <v>-900.75</v>
      </c>
      <c r="G7184" s="11" t="n">
        <v>1647.69574804469</v>
      </c>
      <c r="H7184" s="11" t="n">
        <v>-7204.67619047619</v>
      </c>
      <c r="I7184" s="11" t="n">
        <f aca="false">SUM(C7184:H7184)</f>
        <v>-24523.1027837514</v>
      </c>
    </row>
    <row r="7185" customFormat="false" ht="15" hidden="false" customHeight="false" outlineLevel="0" collapsed="false">
      <c r="A7185" s="0" t="s">
        <v>7203</v>
      </c>
      <c r="C7185" s="9" t="n">
        <v>-14926.3537200504</v>
      </c>
      <c r="D7185" s="9" t="n">
        <v>-1398.6</v>
      </c>
      <c r="E7185" s="11" t="n">
        <v>-6919</v>
      </c>
      <c r="F7185" s="11" t="n">
        <v>-2963.125</v>
      </c>
      <c r="G7185" s="11" t="n">
        <v>-1650.99728037369</v>
      </c>
      <c r="H7185" s="11" t="n">
        <v>-6803.16734693877</v>
      </c>
      <c r="I7185" s="11" t="n">
        <f aca="false">SUM(C7185:H7185)</f>
        <v>-34661.2433473629</v>
      </c>
    </row>
    <row r="7186" customFormat="false" ht="15" hidden="false" customHeight="false" outlineLevel="0" collapsed="false">
      <c r="A7186" s="0" t="s">
        <v>7204</v>
      </c>
      <c r="C7186" s="9" t="n">
        <v>-18124.6664564943</v>
      </c>
      <c r="D7186" s="9" t="n">
        <v>-3464.2</v>
      </c>
      <c r="E7186" s="11" t="n">
        <v>-7485</v>
      </c>
      <c r="F7186" s="11" t="n">
        <v>-5629.5</v>
      </c>
      <c r="G7186" s="11" t="n">
        <v>-8387.61387566401</v>
      </c>
      <c r="H7186" s="11" t="n">
        <v>-6704.84081632653</v>
      </c>
      <c r="I7186" s="11" t="n">
        <f aca="false">SUM(C7186:H7186)</f>
        <v>-49795.8211484849</v>
      </c>
    </row>
    <row r="7187" customFormat="false" ht="15" hidden="false" customHeight="false" outlineLevel="0" collapsed="false">
      <c r="A7187" s="0" t="s">
        <v>7205</v>
      </c>
      <c r="C7187" s="9" t="n">
        <v>-21488.2494745691</v>
      </c>
      <c r="D7187" s="9" t="n">
        <v>-5660.4</v>
      </c>
      <c r="E7187" s="11" t="n">
        <v>-7814.5</v>
      </c>
      <c r="F7187" s="11" t="n">
        <v>-6628.75</v>
      </c>
      <c r="G7187" s="11" t="n">
        <v>-18018.2154021204</v>
      </c>
      <c r="H7187" s="11" t="n">
        <v>-7108.88163265306</v>
      </c>
      <c r="I7187" s="11" t="n">
        <f aca="false">SUM(C7187:H7187)</f>
        <v>-66718.9965093426</v>
      </c>
    </row>
    <row r="7188" customFormat="false" ht="15" hidden="false" customHeight="false" outlineLevel="0" collapsed="false">
      <c r="A7188" s="0" t="s">
        <v>7206</v>
      </c>
      <c r="C7188" s="9" t="n">
        <v>-23112.9739061485</v>
      </c>
      <c r="D7188" s="9" t="n">
        <v>-6299.3</v>
      </c>
      <c r="E7188" s="11" t="n">
        <v>-8359</v>
      </c>
      <c r="F7188" s="11" t="n">
        <v>-5087.375</v>
      </c>
      <c r="G7188" s="11" t="n">
        <v>-20880.8401610484</v>
      </c>
      <c r="H7188" s="11" t="n">
        <v>-7402.5119047619</v>
      </c>
      <c r="I7188" s="11" t="n">
        <f aca="false">SUM(C7188:H7188)</f>
        <v>-71142.0009719588</v>
      </c>
    </row>
    <row r="7189" customFormat="false" ht="15" hidden="false" customHeight="false" outlineLevel="0" collapsed="false">
      <c r="A7189" s="0" t="s">
        <v>7207</v>
      </c>
      <c r="C7189" s="9" t="n">
        <v>-22855.4383507203</v>
      </c>
      <c r="D7189" s="9" t="n">
        <v>-5461.6</v>
      </c>
      <c r="E7189" s="11" t="n">
        <v>-8272.5</v>
      </c>
      <c r="F7189" s="11" t="n">
        <v>-6949.375</v>
      </c>
      <c r="G7189" s="11" t="n">
        <v>-21357.945692591</v>
      </c>
      <c r="H7189" s="11" t="n">
        <v>-6651.73639455782</v>
      </c>
      <c r="I7189" s="11" t="n">
        <f aca="false">SUM(C7189:H7189)</f>
        <v>-71548.5954378691</v>
      </c>
    </row>
    <row r="7190" customFormat="false" ht="15" hidden="false" customHeight="false" outlineLevel="0" collapsed="false">
      <c r="A7190" s="0" t="s">
        <v>7208</v>
      </c>
      <c r="C7190" s="9" t="n">
        <v>-21257.9513661202</v>
      </c>
      <c r="D7190" s="9" t="n">
        <v>-5361.4</v>
      </c>
      <c r="E7190" s="11" t="n">
        <v>-8145.25</v>
      </c>
      <c r="F7190" s="11" t="n">
        <v>-5485</v>
      </c>
      <c r="G7190" s="11" t="n">
        <v>-21714.3150829303</v>
      </c>
      <c r="H7190" s="11" t="n">
        <v>-5166.46326530612</v>
      </c>
      <c r="I7190" s="11" t="n">
        <f aca="false">SUM(C7190:H7190)</f>
        <v>-67130.3797143566</v>
      </c>
    </row>
    <row r="7191" customFormat="false" ht="15" hidden="false" customHeight="false" outlineLevel="0" collapsed="false">
      <c r="A7191" s="0" t="s">
        <v>7209</v>
      </c>
      <c r="C7191" s="9" t="n">
        <v>-20230.2913179716</v>
      </c>
      <c r="D7191" s="9" t="n">
        <v>-2890.6</v>
      </c>
      <c r="E7191" s="11" t="n">
        <v>-7623.25</v>
      </c>
      <c r="F7191" s="11" t="n">
        <v>-4484.625</v>
      </c>
      <c r="G7191" s="11" t="n">
        <v>-22584.5287236223</v>
      </c>
      <c r="H7191" s="11" t="n">
        <v>-3727.99863945578</v>
      </c>
      <c r="I7191" s="11" t="n">
        <f aca="false">SUM(C7191:H7191)</f>
        <v>-61541.2936810497</v>
      </c>
    </row>
    <row r="7192" customFormat="false" ht="15" hidden="false" customHeight="false" outlineLevel="0" collapsed="false">
      <c r="A7192" s="0" t="s">
        <v>7210</v>
      </c>
      <c r="C7192" s="9" t="n">
        <v>-20087.0634204593</v>
      </c>
      <c r="D7192" s="9" t="n">
        <v>-300.699999999997</v>
      </c>
      <c r="E7192" s="11" t="n">
        <v>-7204</v>
      </c>
      <c r="F7192" s="11" t="n">
        <v>-4167.75</v>
      </c>
      <c r="G7192" s="11" t="n">
        <v>-24874.0090239851</v>
      </c>
      <c r="H7192" s="11" t="n">
        <v>-1713.64217687074</v>
      </c>
      <c r="I7192" s="11" t="n">
        <f aca="false">SUM(C7192:H7192)</f>
        <v>-58347.1646213152</v>
      </c>
    </row>
    <row r="7193" customFormat="false" ht="15" hidden="false" customHeight="false" outlineLevel="0" collapsed="false">
      <c r="A7193" s="0" t="s">
        <v>7211</v>
      </c>
      <c r="C7193" s="9" t="n">
        <v>-20154.8203542359</v>
      </c>
      <c r="D7193" s="9" t="n">
        <v>1606</v>
      </c>
      <c r="E7193" s="11" t="n">
        <v>-6907.25</v>
      </c>
      <c r="F7193" s="11" t="n">
        <v>-5789</v>
      </c>
      <c r="G7193" s="11" t="n">
        <v>-26779.0941466605</v>
      </c>
      <c r="H7193" s="11" t="n">
        <v>644.161224489799</v>
      </c>
      <c r="I7193" s="11" t="n">
        <f aca="false">SUM(C7193:H7193)</f>
        <v>-57380.0032764066</v>
      </c>
    </row>
    <row r="7194" customFormat="false" ht="15" hidden="false" customHeight="false" outlineLevel="0" collapsed="false">
      <c r="A7194" s="0" t="s">
        <v>7212</v>
      </c>
      <c r="C7194" s="9" t="n">
        <v>-20234.4842810195</v>
      </c>
      <c r="D7194" s="9" t="n">
        <v>2318.1</v>
      </c>
      <c r="E7194" s="11" t="n">
        <v>-6880</v>
      </c>
      <c r="F7194" s="11" t="n">
        <v>-7065.75</v>
      </c>
      <c r="G7194" s="11" t="n">
        <v>-30185.309676732</v>
      </c>
      <c r="H7194" s="11" t="n">
        <v>2133.63333333333</v>
      </c>
      <c r="I7194" s="11" t="n">
        <f aca="false">SUM(C7194:H7194)</f>
        <v>-59913.8106244182</v>
      </c>
    </row>
    <row r="7195" customFormat="false" ht="15" hidden="false" customHeight="false" outlineLevel="0" collapsed="false">
      <c r="A7195" s="0" t="s">
        <v>7213</v>
      </c>
      <c r="C7195" s="9" t="n">
        <v>-21858.8031506745</v>
      </c>
      <c r="D7195" s="9" t="n">
        <v>593.800000000003</v>
      </c>
      <c r="E7195" s="11" t="n">
        <v>-7363</v>
      </c>
      <c r="F7195" s="11" t="n">
        <v>-8197.25</v>
      </c>
      <c r="G7195" s="11" t="n">
        <v>-34062.0132898331</v>
      </c>
      <c r="H7195" s="11" t="n">
        <v>2800</v>
      </c>
      <c r="I7195" s="11" t="n">
        <f aca="false">SUM(C7195:H7195)</f>
        <v>-68087.2664405075</v>
      </c>
    </row>
    <row r="7196" customFormat="false" ht="15" hidden="false" customHeight="false" outlineLevel="0" collapsed="false">
      <c r="A7196" s="0" t="s">
        <v>7214</v>
      </c>
      <c r="C7196" s="9" t="n">
        <v>-24172.5358305629</v>
      </c>
      <c r="D7196" s="9" t="n">
        <v>-4018.8</v>
      </c>
      <c r="E7196" s="11" t="n">
        <v>-8348.5</v>
      </c>
      <c r="F7196" s="11" t="n">
        <v>-8698.375</v>
      </c>
      <c r="G7196" s="11" t="n">
        <v>-38577.4458516249</v>
      </c>
      <c r="H7196" s="11" t="n">
        <v>2661.95272108844</v>
      </c>
      <c r="I7196" s="11" t="n">
        <f aca="false">SUM(C7196:H7196)</f>
        <v>-81153.7039610993</v>
      </c>
    </row>
    <row r="7197" customFormat="false" ht="15" hidden="false" customHeight="false" outlineLevel="0" collapsed="false">
      <c r="A7197" s="0" t="s">
        <v>7215</v>
      </c>
      <c r="C7197" s="9" t="n">
        <v>-29045.9693148382</v>
      </c>
      <c r="D7197" s="9" t="n">
        <v>-7179.2</v>
      </c>
      <c r="E7197" s="11" t="n">
        <v>-9584.75</v>
      </c>
      <c r="F7197" s="11" t="n">
        <v>-7002</v>
      </c>
      <c r="G7197" s="11" t="n">
        <v>-41238.0925700284</v>
      </c>
      <c r="H7197" s="11" t="n">
        <v>-2453.32993197279</v>
      </c>
      <c r="I7197" s="11" t="n">
        <f aca="false">SUM(C7197:H7197)</f>
        <v>-96503.3418168393</v>
      </c>
    </row>
    <row r="7198" customFormat="false" ht="15" hidden="false" customHeight="false" outlineLevel="0" collapsed="false">
      <c r="A7198" s="0" t="s">
        <v>7216</v>
      </c>
      <c r="C7198" s="9" t="n">
        <v>-23659.8441533876</v>
      </c>
      <c r="D7198" s="9" t="n">
        <v>-3782.9</v>
      </c>
      <c r="E7198" s="11" t="n">
        <v>-10062.75</v>
      </c>
      <c r="F7198" s="11" t="n">
        <v>-3699.25</v>
      </c>
      <c r="G7198" s="11" t="n">
        <v>-38160.1341404558</v>
      </c>
      <c r="H7198" s="11" t="n">
        <v>-7658.46360544218</v>
      </c>
      <c r="I7198" s="11" t="n">
        <f aca="false">SUM(C7198:H7198)</f>
        <v>-87023.3418992856</v>
      </c>
    </row>
    <row r="7199" customFormat="false" ht="15" hidden="false" customHeight="false" outlineLevel="0" collapsed="false">
      <c r="A7199" s="0" t="s">
        <v>7217</v>
      </c>
      <c r="C7199" s="9" t="n">
        <v>-20728.7976040353</v>
      </c>
      <c r="D7199" s="9" t="n">
        <v>-1127.5</v>
      </c>
      <c r="E7199" s="11" t="n">
        <v>-9442</v>
      </c>
      <c r="F7199" s="11" t="n">
        <v>-1840.25</v>
      </c>
      <c r="G7199" s="11" t="n">
        <v>-31827.6271655889</v>
      </c>
      <c r="H7199" s="11" t="n">
        <v>-9140.35442176871</v>
      </c>
      <c r="I7199" s="11" t="n">
        <f aca="false">SUM(C7199:H7199)</f>
        <v>-74106.5291913929</v>
      </c>
    </row>
    <row r="7200" customFormat="false" ht="15" hidden="false" customHeight="false" outlineLevel="0" collapsed="false">
      <c r="A7200" s="0" t="s">
        <v>7218</v>
      </c>
      <c r="C7200" s="9" t="n">
        <v>-17737.5422446406</v>
      </c>
      <c r="D7200" s="9" t="n">
        <v>-2855.4</v>
      </c>
      <c r="E7200" s="11" t="n">
        <v>-8922.75</v>
      </c>
      <c r="F7200" s="11" t="n">
        <v>443.125</v>
      </c>
      <c r="G7200" s="11" t="n">
        <v>-27967.8391995011</v>
      </c>
      <c r="H7200" s="11" t="n">
        <v>-8107.92108843537</v>
      </c>
      <c r="I7200" s="11" t="n">
        <f aca="false">SUM(C7200:H7200)</f>
        <v>-65148.3275325771</v>
      </c>
    </row>
    <row r="7201" customFormat="false" ht="15" hidden="false" customHeight="false" outlineLevel="0" collapsed="false">
      <c r="A7201" s="0" t="s">
        <v>7219</v>
      </c>
      <c r="C7201" s="9" t="n">
        <v>-15774.1256830601</v>
      </c>
      <c r="D7201" s="9" t="n">
        <v>-4085.8</v>
      </c>
      <c r="E7201" s="11" t="n">
        <v>-8685</v>
      </c>
      <c r="F7201" s="11" t="n">
        <v>1244.125</v>
      </c>
      <c r="G7201" s="11" t="n">
        <v>-23186.9463268808</v>
      </c>
      <c r="H7201" s="11" t="n">
        <v>-6076.56428571429</v>
      </c>
      <c r="I7201" s="11" t="n">
        <f aca="false">SUM(C7201:H7201)</f>
        <v>-56564.3112956552</v>
      </c>
    </row>
    <row r="7202" customFormat="false" ht="15" hidden="false" customHeight="false" outlineLevel="0" collapsed="false">
      <c r="A7202" s="0" t="s">
        <v>7220</v>
      </c>
      <c r="C7202" s="9" t="n">
        <v>-14044.0975199664</v>
      </c>
      <c r="D7202" s="9" t="n">
        <v>-1228.9</v>
      </c>
      <c r="E7202" s="11" t="n">
        <v>-8402.25</v>
      </c>
      <c r="F7202" s="11" t="n">
        <v>1242</v>
      </c>
      <c r="G7202" s="11" t="n">
        <v>-18959.6883319954</v>
      </c>
      <c r="H7202" s="11" t="n">
        <v>-4321.58877551021</v>
      </c>
      <c r="I7202" s="11" t="n">
        <f aca="false">SUM(C7202:H7202)</f>
        <v>-45714.524627472</v>
      </c>
    </row>
    <row r="7203" customFormat="false" ht="15" hidden="false" customHeight="false" outlineLevel="0" collapsed="false">
      <c r="A7203" s="0" t="s">
        <v>7221</v>
      </c>
      <c r="C7203" s="9" t="n">
        <v>-11434.7967633459</v>
      </c>
      <c r="D7203" s="9" t="n">
        <v>2570.6</v>
      </c>
      <c r="E7203" s="11" t="n">
        <v>-7771</v>
      </c>
      <c r="F7203" s="11" t="n">
        <v>1865.125</v>
      </c>
      <c r="G7203" s="11" t="n">
        <v>-14389.6201226106</v>
      </c>
      <c r="H7203" s="11" t="n">
        <v>-4167.70986394558</v>
      </c>
      <c r="I7203" s="11" t="n">
        <f aca="false">SUM(C7203:H7203)</f>
        <v>-33327.4017499021</v>
      </c>
    </row>
    <row r="7204" customFormat="false" ht="15" hidden="false" customHeight="false" outlineLevel="0" collapsed="false">
      <c r="A7204" s="0" t="s">
        <v>7222</v>
      </c>
      <c r="C7204" s="9" t="n">
        <v>-8850.87915090374</v>
      </c>
      <c r="D7204" s="9" t="n">
        <v>5391</v>
      </c>
      <c r="E7204" s="11" t="n">
        <v>-7145.75</v>
      </c>
      <c r="F7204" s="11" t="n">
        <v>2203.25</v>
      </c>
      <c r="G7204" s="11" t="n">
        <v>-12392.2457702776</v>
      </c>
      <c r="H7204" s="11" t="n">
        <v>-3168.22006802721</v>
      </c>
      <c r="I7204" s="11" t="n">
        <f aca="false">SUM(C7204:H7204)</f>
        <v>-23962.8449892086</v>
      </c>
    </row>
    <row r="7205" customFormat="false" ht="15" hidden="false" customHeight="false" outlineLevel="0" collapsed="false">
      <c r="A7205" s="0" t="s">
        <v>7223</v>
      </c>
      <c r="C7205" s="9" t="n">
        <v>-9586.57040773434</v>
      </c>
      <c r="D7205" s="9" t="n">
        <v>9741.2</v>
      </c>
      <c r="E7205" s="11" t="n">
        <v>-6226.5</v>
      </c>
      <c r="F7205" s="11" t="n">
        <v>1753.83333333333</v>
      </c>
      <c r="G7205" s="11" t="n">
        <v>-11199.9274493549</v>
      </c>
      <c r="H7205" s="11" t="n">
        <v>-2388.34149659864</v>
      </c>
      <c r="I7205" s="11" t="n">
        <f aca="false">SUM(C7205:H7205)</f>
        <v>-17906.3060203546</v>
      </c>
    </row>
    <row r="7206" customFormat="false" ht="15" hidden="false" customHeight="false" outlineLevel="0" collapsed="false">
      <c r="A7206" s="0" t="s">
        <v>7224</v>
      </c>
      <c r="C7206" s="9" t="n">
        <v>-11112.1393442623</v>
      </c>
      <c r="D7206" s="9" t="n">
        <v>9186.4</v>
      </c>
      <c r="E7206" s="11" t="n">
        <v>-6744.25</v>
      </c>
      <c r="F7206" s="11" t="n">
        <v>1769.625</v>
      </c>
      <c r="G7206" s="11" t="n">
        <v>-10130.3937715099</v>
      </c>
      <c r="H7206" s="11" t="n">
        <v>-2398.74421768707</v>
      </c>
      <c r="I7206" s="11" t="n">
        <f aca="false">SUM(C7206:H7206)</f>
        <v>-19429.5023334593</v>
      </c>
    </row>
    <row r="7207" customFormat="false" ht="15" hidden="false" customHeight="false" outlineLevel="0" collapsed="false">
      <c r="A7207" s="0" t="s">
        <v>7225</v>
      </c>
      <c r="C7207" s="9" t="n">
        <v>-12479.2437999159</v>
      </c>
      <c r="D7207" s="9" t="n">
        <v>10410.8</v>
      </c>
      <c r="E7207" s="11" t="n">
        <v>-5918.25</v>
      </c>
      <c r="F7207" s="11" t="n">
        <v>2293.875</v>
      </c>
      <c r="G7207" s="11" t="n">
        <v>-10551.7658299039</v>
      </c>
      <c r="H7207" s="11" t="n">
        <v>-1909.76870748299</v>
      </c>
      <c r="I7207" s="11" t="n">
        <f aca="false">SUM(C7207:H7207)</f>
        <v>-18154.3533373028</v>
      </c>
    </row>
    <row r="7208" customFormat="false" ht="15" hidden="false" customHeight="false" outlineLevel="0" collapsed="false">
      <c r="A7208" s="0" t="s">
        <v>7226</v>
      </c>
      <c r="C7208" s="9" t="n">
        <v>-13696.8068516183</v>
      </c>
      <c r="D7208" s="9" t="n">
        <v>10281.4</v>
      </c>
      <c r="E7208" s="11" t="n">
        <v>-5606.75</v>
      </c>
      <c r="F7208" s="11" t="n">
        <v>2806.125</v>
      </c>
      <c r="G7208" s="11" t="n">
        <v>-9807.05807850916</v>
      </c>
      <c r="H7208" s="11" t="n">
        <v>-1907.05034013605</v>
      </c>
      <c r="I7208" s="11" t="n">
        <f aca="false">SUM(C7208:H7208)</f>
        <v>-17930.1402702635</v>
      </c>
    </row>
    <row r="7209" customFormat="false" ht="15" hidden="false" customHeight="false" outlineLevel="0" collapsed="false">
      <c r="A7209" s="0" t="s">
        <v>7227</v>
      </c>
      <c r="C7209" s="9" t="n">
        <v>-15108.2246742329</v>
      </c>
      <c r="D7209" s="9" t="n">
        <v>10709.6</v>
      </c>
      <c r="E7209" s="11" t="n">
        <v>-5546.5</v>
      </c>
      <c r="F7209" s="11" t="n">
        <v>448.875</v>
      </c>
      <c r="G7209" s="11" t="n">
        <v>-9571.6698008705</v>
      </c>
      <c r="H7209" s="11" t="n">
        <v>-2097.79727891156</v>
      </c>
      <c r="I7209" s="11" t="n">
        <f aca="false">SUM(C7209:H7209)</f>
        <v>-21165.7167540149</v>
      </c>
    </row>
    <row r="7210" customFormat="false" ht="15" hidden="false" customHeight="false" outlineLevel="0" collapsed="false">
      <c r="A7210" s="0" t="s">
        <v>7228</v>
      </c>
      <c r="C7210" s="9" t="n">
        <v>-16721.416234858</v>
      </c>
      <c r="D7210" s="9" t="n">
        <v>12434.5</v>
      </c>
      <c r="E7210" s="11" t="n">
        <v>-5777</v>
      </c>
      <c r="F7210" s="11" t="n">
        <v>-270.25</v>
      </c>
      <c r="G7210" s="11" t="n">
        <v>-9172.06339270291</v>
      </c>
      <c r="H7210" s="11" t="n">
        <v>-2891.56054421769</v>
      </c>
      <c r="I7210" s="11" t="n">
        <f aca="false">SUM(C7210:H7210)</f>
        <v>-22397.7901717786</v>
      </c>
    </row>
    <row r="7211" customFormat="false" ht="15" hidden="false" customHeight="false" outlineLevel="0" collapsed="false">
      <c r="A7211" s="0" t="s">
        <v>7229</v>
      </c>
      <c r="C7211" s="9" t="n">
        <v>-19277.5013622989</v>
      </c>
      <c r="D7211" s="9" t="n">
        <v>12184.4</v>
      </c>
      <c r="E7211" s="11" t="n">
        <v>-6106.25</v>
      </c>
      <c r="F7211" s="11" t="n">
        <v>-1436.875</v>
      </c>
      <c r="G7211" s="11" t="n">
        <v>-10372.6106908798</v>
      </c>
      <c r="H7211" s="11" t="n">
        <v>-4206.85918367347</v>
      </c>
      <c r="I7211" s="11" t="n">
        <f aca="false">SUM(C7211:H7211)</f>
        <v>-29215.6962368522</v>
      </c>
    </row>
    <row r="7212" customFormat="false" ht="15" hidden="false" customHeight="false" outlineLevel="0" collapsed="false">
      <c r="A7212" s="0" t="s">
        <v>7230</v>
      </c>
      <c r="C7212" s="9" t="n">
        <v>-23085.2996465283</v>
      </c>
      <c r="D7212" s="9" t="n">
        <v>12303.4</v>
      </c>
      <c r="E7212" s="11" t="n">
        <v>-6354.75</v>
      </c>
      <c r="F7212" s="11" t="n">
        <v>1074.75</v>
      </c>
      <c r="G7212" s="11" t="n">
        <v>-12321.4617696792</v>
      </c>
      <c r="H7212" s="11" t="n">
        <v>-5102.50782312925</v>
      </c>
      <c r="I7212" s="11" t="n">
        <f aca="false">SUM(C7212:H7212)</f>
        <v>-33485.8692393368</v>
      </c>
    </row>
    <row r="7213" customFormat="false" ht="15" hidden="false" customHeight="false" outlineLevel="0" collapsed="false">
      <c r="A7213" s="0" t="s">
        <v>7231</v>
      </c>
      <c r="C7213" s="9" t="n">
        <v>-25098.95226604</v>
      </c>
      <c r="D7213" s="9" t="n">
        <v>14793.8</v>
      </c>
      <c r="E7213" s="11" t="n">
        <v>-6512.75</v>
      </c>
      <c r="F7213" s="11" t="n">
        <v>3252.875</v>
      </c>
      <c r="G7213" s="11" t="n">
        <v>-13914.3773061234</v>
      </c>
      <c r="H7213" s="11" t="n">
        <v>-1194.93673469387</v>
      </c>
      <c r="I7213" s="11" t="n">
        <f aca="false">SUM(C7213:H7213)</f>
        <v>-28674.3413068573</v>
      </c>
    </row>
    <row r="7214" customFormat="false" ht="15" hidden="false" customHeight="false" outlineLevel="0" collapsed="false">
      <c r="A7214" s="0" t="s">
        <v>7232</v>
      </c>
      <c r="C7214" s="9" t="n">
        <v>-24300.7308456571</v>
      </c>
      <c r="D7214" s="9" t="n">
        <v>16352.7</v>
      </c>
      <c r="E7214" s="11" t="n">
        <v>-5749</v>
      </c>
      <c r="F7214" s="11" t="n">
        <v>6114.125</v>
      </c>
      <c r="G7214" s="11" t="n">
        <v>-12367.7307726725</v>
      </c>
      <c r="H7214" s="11" t="n">
        <v>2800</v>
      </c>
      <c r="I7214" s="11" t="n">
        <f aca="false">SUM(C7214:H7214)</f>
        <v>-17150.6366183296</v>
      </c>
    </row>
    <row r="7215" customFormat="false" ht="15" hidden="false" customHeight="false" outlineLevel="0" collapsed="false">
      <c r="A7215" s="0" t="s">
        <v>7233</v>
      </c>
      <c r="C7215" s="9" t="n">
        <v>-22915.4042951584</v>
      </c>
      <c r="D7215" s="9" t="n">
        <v>15589.9</v>
      </c>
      <c r="E7215" s="11" t="n">
        <v>-5266</v>
      </c>
      <c r="F7215" s="11" t="n">
        <v>6695</v>
      </c>
      <c r="G7215" s="11" t="n">
        <v>-12737.8185272988</v>
      </c>
      <c r="H7215" s="11" t="n">
        <v>2800</v>
      </c>
      <c r="I7215" s="11" t="n">
        <f aca="false">SUM(C7215:H7215)</f>
        <v>-15834.3228224571</v>
      </c>
    </row>
    <row r="7216" customFormat="false" ht="15" hidden="false" customHeight="false" outlineLevel="0" collapsed="false">
      <c r="A7216" s="0" t="s">
        <v>7234</v>
      </c>
      <c r="C7216" s="9" t="n">
        <v>-22447.9065497344</v>
      </c>
      <c r="D7216" s="9" t="n">
        <v>17945.2</v>
      </c>
      <c r="E7216" s="11" t="n">
        <v>-4725.5</v>
      </c>
      <c r="F7216" s="11" t="n">
        <v>6820</v>
      </c>
      <c r="G7216" s="11" t="n">
        <v>-10701.5565466449</v>
      </c>
      <c r="H7216" s="11" t="n">
        <v>2800</v>
      </c>
      <c r="I7216" s="11" t="n">
        <f aca="false">SUM(C7216:H7216)</f>
        <v>-10309.7630963794</v>
      </c>
    </row>
    <row r="7217" customFormat="false" ht="15" hidden="false" customHeight="false" outlineLevel="0" collapsed="false">
      <c r="A7217" s="0" t="s">
        <v>7235</v>
      </c>
      <c r="C7217" s="9" t="n">
        <v>-22597.6628453514</v>
      </c>
      <c r="D7217" s="9" t="n">
        <v>20779.8</v>
      </c>
      <c r="E7217" s="11" t="n">
        <v>-3873.5</v>
      </c>
      <c r="F7217" s="11" t="n">
        <v>4766.875</v>
      </c>
      <c r="G7217" s="11" t="n">
        <v>-6996.80655896894</v>
      </c>
      <c r="H7217" s="11" t="n">
        <v>2800</v>
      </c>
      <c r="I7217" s="11" t="n">
        <f aca="false">SUM(C7217:H7217)</f>
        <v>-5121.29440432031</v>
      </c>
    </row>
    <row r="7218" customFormat="false" ht="15" hidden="false" customHeight="false" outlineLevel="0" collapsed="false">
      <c r="A7218" s="0" t="s">
        <v>7236</v>
      </c>
      <c r="C7218" s="9" t="n">
        <v>-23268.5536130536</v>
      </c>
      <c r="D7218" s="9" t="n">
        <v>21384.5</v>
      </c>
      <c r="E7218" s="11" t="n">
        <v>-4310.5</v>
      </c>
      <c r="F7218" s="11" t="n">
        <v>3879.25</v>
      </c>
      <c r="G7218" s="11" t="n">
        <v>-6839.43803006543</v>
      </c>
      <c r="H7218" s="11" t="n">
        <v>2800</v>
      </c>
      <c r="I7218" s="11" t="n">
        <f aca="false">SUM(C7218:H7218)</f>
        <v>-6354.74164311904</v>
      </c>
    </row>
    <row r="7219" customFormat="false" ht="15" hidden="false" customHeight="false" outlineLevel="0" collapsed="false">
      <c r="A7219" s="0" t="s">
        <v>7237</v>
      </c>
      <c r="C7219" s="9" t="n">
        <v>-25693.3953762085</v>
      </c>
      <c r="D7219" s="9" t="n">
        <v>19968.6</v>
      </c>
      <c r="E7219" s="11" t="n">
        <v>-4700.75</v>
      </c>
      <c r="F7219" s="11" t="n">
        <v>1274.25</v>
      </c>
      <c r="G7219" s="11" t="n">
        <v>-7581.1385111627</v>
      </c>
      <c r="H7219" s="11" t="n">
        <v>2800</v>
      </c>
      <c r="I7219" s="11" t="n">
        <f aca="false">SUM(C7219:H7219)</f>
        <v>-13932.4338873712</v>
      </c>
    </row>
    <row r="7220" customFormat="false" ht="15" hidden="false" customHeight="false" outlineLevel="0" collapsed="false">
      <c r="A7220" s="0" t="s">
        <v>7238</v>
      </c>
      <c r="C7220" s="9" t="n">
        <v>-28751.908683939</v>
      </c>
      <c r="D7220" s="9" t="n">
        <v>17701.7</v>
      </c>
      <c r="E7220" s="11" t="n">
        <v>-5397.25</v>
      </c>
      <c r="F7220" s="11" t="n">
        <v>-2967.875</v>
      </c>
      <c r="G7220" s="11" t="n">
        <v>-9793.56906405997</v>
      </c>
      <c r="H7220" s="11" t="n">
        <v>2092.36564625851</v>
      </c>
      <c r="I7220" s="11" t="n">
        <f aca="false">SUM(C7220:H7220)</f>
        <v>-27116.5371017405</v>
      </c>
    </row>
    <row r="7221" customFormat="false" ht="15" hidden="false" customHeight="false" outlineLevel="0" collapsed="false">
      <c r="A7221" s="0" t="s">
        <v>7239</v>
      </c>
      <c r="C7221" s="9" t="n">
        <v>-31302.1509744354</v>
      </c>
      <c r="D7221" s="9" t="n">
        <v>13047.6</v>
      </c>
      <c r="E7221" s="11" t="n">
        <v>-7085.75</v>
      </c>
      <c r="F7221" s="11" t="n">
        <v>-2434.25</v>
      </c>
      <c r="G7221" s="11" t="n">
        <v>-13269.394167004</v>
      </c>
      <c r="H7221" s="11" t="n">
        <v>-4513.98537414966</v>
      </c>
      <c r="I7221" s="11" t="n">
        <f aca="false">SUM(C7221:H7221)</f>
        <v>-45557.930515589</v>
      </c>
    </row>
    <row r="7222" customFormat="false" ht="15" hidden="false" customHeight="false" outlineLevel="0" collapsed="false">
      <c r="A7222" s="0" t="s">
        <v>7240</v>
      </c>
      <c r="C7222" s="9" t="n">
        <v>-29882.8237590279</v>
      </c>
      <c r="D7222" s="9" t="n">
        <v>11785</v>
      </c>
      <c r="E7222" s="11" t="n">
        <v>-7982.5</v>
      </c>
      <c r="F7222" s="11" t="n">
        <v>-693.75</v>
      </c>
      <c r="G7222" s="11" t="n">
        <v>-12064.5609225641</v>
      </c>
      <c r="H7222" s="11" t="n">
        <v>-8801.34115646258</v>
      </c>
      <c r="I7222" s="11" t="n">
        <f aca="false">SUM(C7222:H7222)</f>
        <v>-47639.9758380545</v>
      </c>
    </row>
    <row r="7223" customFormat="false" ht="15" hidden="false" customHeight="false" outlineLevel="0" collapsed="false">
      <c r="A7223" s="0" t="s">
        <v>7241</v>
      </c>
      <c r="C7223" s="9" t="n">
        <v>-27578.8924930261</v>
      </c>
      <c r="D7223" s="9" t="n">
        <v>13813.5</v>
      </c>
      <c r="E7223" s="11" t="n">
        <v>-7818.5</v>
      </c>
      <c r="F7223" s="11" t="n">
        <v>-66.125</v>
      </c>
      <c r="G7223" s="11" t="n">
        <v>-9414.04532659262</v>
      </c>
      <c r="H7223" s="11" t="n">
        <v>-10388.3955782313</v>
      </c>
      <c r="I7223" s="11" t="n">
        <f aca="false">SUM(C7223:H7223)</f>
        <v>-41452.45839785</v>
      </c>
    </row>
    <row r="7224" customFormat="false" ht="15" hidden="false" customHeight="false" outlineLevel="0" collapsed="false">
      <c r="A7224" s="0" t="s">
        <v>7242</v>
      </c>
      <c r="C7224" s="9" t="n">
        <v>-24315.4241277848</v>
      </c>
      <c r="D7224" s="9" t="n">
        <v>14700.6</v>
      </c>
      <c r="E7224" s="11" t="n">
        <v>-7293</v>
      </c>
      <c r="F7224" s="11" t="n">
        <v>1835.125</v>
      </c>
      <c r="G7224" s="11" t="n">
        <v>-4793.50287951941</v>
      </c>
      <c r="H7224" s="11" t="n">
        <v>-9973.75034013605</v>
      </c>
      <c r="I7224" s="11" t="n">
        <f aca="false">SUM(C7224:H7224)</f>
        <v>-29839.9523474402</v>
      </c>
    </row>
    <row r="7225" customFormat="false" ht="15" hidden="false" customHeight="false" outlineLevel="0" collapsed="false">
      <c r="A7225" s="0" t="s">
        <v>7243</v>
      </c>
      <c r="C7225" s="9" t="n">
        <v>-19688.4024800336</v>
      </c>
      <c r="D7225" s="9" t="n">
        <v>11013.7</v>
      </c>
      <c r="E7225" s="11" t="n">
        <v>-6788</v>
      </c>
      <c r="F7225" s="11" t="n">
        <v>2438.875</v>
      </c>
      <c r="G7225" s="11" t="n">
        <v>-3132.74729409102</v>
      </c>
      <c r="H7225" s="11" t="n">
        <v>-8392.23571428571</v>
      </c>
      <c r="I7225" s="11" t="n">
        <f aca="false">SUM(C7225:H7225)</f>
        <v>-24548.8104884104</v>
      </c>
    </row>
    <row r="7226" customFormat="false" ht="15" hidden="false" customHeight="false" outlineLevel="0" collapsed="false">
      <c r="A7226" s="0" t="s">
        <v>7244</v>
      </c>
      <c r="C7226" s="9" t="n">
        <v>-14583.6216897856</v>
      </c>
      <c r="D7226" s="9" t="n">
        <v>7988.9</v>
      </c>
      <c r="E7226" s="11" t="n">
        <v>-6903.5</v>
      </c>
      <c r="F7226" s="11" t="n">
        <v>3108.875</v>
      </c>
      <c r="G7226" s="11" t="n">
        <v>-3833.88754110866</v>
      </c>
      <c r="H7226" s="11" t="n">
        <v>-5748.49557823129</v>
      </c>
      <c r="I7226" s="11" t="n">
        <f aca="false">SUM(C7226:H7226)</f>
        <v>-19971.7298091256</v>
      </c>
    </row>
    <row r="7227" customFormat="false" ht="15" hidden="false" customHeight="false" outlineLevel="0" collapsed="false">
      <c r="A7227" s="0" t="s">
        <v>7245</v>
      </c>
      <c r="C7227" s="9" t="n">
        <v>-9713.53047498949</v>
      </c>
      <c r="D7227" s="9" t="n">
        <v>8217.10000000001</v>
      </c>
      <c r="E7227" s="11" t="n">
        <v>-6741.5</v>
      </c>
      <c r="F7227" s="11" t="n">
        <v>2799.875</v>
      </c>
      <c r="G7227" s="11" t="n">
        <v>-1035.93881819856</v>
      </c>
      <c r="H7227" s="11" t="n">
        <v>-4518.86156462585</v>
      </c>
      <c r="I7227" s="11" t="n">
        <f aca="false">SUM(C7227:H7227)</f>
        <v>-10992.8558578139</v>
      </c>
    </row>
    <row r="7228" customFormat="false" ht="15" hidden="false" customHeight="false" outlineLevel="0" collapsed="false">
      <c r="A7228" s="0" t="s">
        <v>7246</v>
      </c>
      <c r="C7228" s="9" t="n">
        <v>2010.4974779319</v>
      </c>
      <c r="D7228" s="9" t="n">
        <v>10624.7</v>
      </c>
      <c r="E7228" s="11" t="n">
        <v>-6552</v>
      </c>
      <c r="F7228" s="11" t="n">
        <v>1806.25</v>
      </c>
      <c r="G7228" s="11" t="n">
        <v>1827.82194506868</v>
      </c>
      <c r="H7228" s="11" t="n">
        <v>-3017.00170068027</v>
      </c>
      <c r="I7228" s="11" t="n">
        <f aca="false">SUM(C7228:H7228)</f>
        <v>6700.26772232031</v>
      </c>
    </row>
    <row r="7229" customFormat="false" ht="15" hidden="false" customHeight="false" outlineLevel="0" collapsed="false">
      <c r="A7229" s="0" t="s">
        <v>7247</v>
      </c>
      <c r="C7229" s="9" t="n">
        <v>986.390500210171</v>
      </c>
      <c r="D7229" s="9" t="n">
        <v>10853.8</v>
      </c>
      <c r="E7229" s="11" t="n">
        <v>-6336.5</v>
      </c>
      <c r="F7229" s="11" t="n">
        <v>2237.625</v>
      </c>
      <c r="G7229" s="11" t="n">
        <v>-459.667453526185</v>
      </c>
      <c r="H7229" s="11" t="n">
        <v>-1654.19217687075</v>
      </c>
      <c r="I7229" s="11" t="n">
        <f aca="false">SUM(C7229:H7229)</f>
        <v>5627.45586981324</v>
      </c>
    </row>
    <row r="7230" customFormat="false" ht="15" hidden="false" customHeight="false" outlineLevel="0" collapsed="false">
      <c r="A7230" s="0" t="s">
        <v>7248</v>
      </c>
      <c r="C7230" s="9" t="n">
        <v>-1543.39197141656</v>
      </c>
      <c r="D7230" s="9" t="n">
        <v>11029.1</v>
      </c>
      <c r="E7230" s="11" t="n">
        <v>-6277.5</v>
      </c>
      <c r="F7230" s="11" t="n">
        <v>1707</v>
      </c>
      <c r="G7230" s="11" t="n">
        <v>-2023.32817154731</v>
      </c>
      <c r="H7230" s="11" t="n">
        <v>-869.999319727889</v>
      </c>
      <c r="I7230" s="11" t="n">
        <f aca="false">SUM(C7230:H7230)</f>
        <v>2021.88053730823</v>
      </c>
    </row>
    <row r="7231" customFormat="false" ht="15" hidden="false" customHeight="false" outlineLevel="0" collapsed="false">
      <c r="A7231" s="0" t="s">
        <v>7249</v>
      </c>
      <c r="C7231" s="9" t="n">
        <v>-4385.4369482976</v>
      </c>
      <c r="D7231" s="9" t="n">
        <v>11745.7</v>
      </c>
      <c r="E7231" s="11" t="n">
        <v>-6239.25</v>
      </c>
      <c r="F7231" s="11" t="n">
        <v>767.125</v>
      </c>
      <c r="G7231" s="11" t="n">
        <v>-2820.66182555692</v>
      </c>
      <c r="H7231" s="11" t="n">
        <v>-1428.61088435374</v>
      </c>
      <c r="I7231" s="11" t="n">
        <f aca="false">SUM(C7231:H7231)</f>
        <v>-2361.13465820826</v>
      </c>
    </row>
    <row r="7232" customFormat="false" ht="15" hidden="false" customHeight="false" outlineLevel="0" collapsed="false">
      <c r="A7232" s="0" t="s">
        <v>7250</v>
      </c>
      <c r="C7232" s="9" t="n">
        <v>-3993.64901219</v>
      </c>
      <c r="D7232" s="9" t="n">
        <v>8124</v>
      </c>
      <c r="E7232" s="11" t="n">
        <v>-6547</v>
      </c>
      <c r="F7232" s="11" t="n">
        <v>-1785.625</v>
      </c>
      <c r="G7232" s="11" t="n">
        <v>-3333.02725308227</v>
      </c>
      <c r="H7232" s="11" t="n">
        <v>-2178.22585034014</v>
      </c>
      <c r="I7232" s="11" t="n">
        <f aca="false">SUM(C7232:H7232)</f>
        <v>-9713.5271156124</v>
      </c>
    </row>
    <row r="7233" customFormat="false" ht="15" hidden="false" customHeight="false" outlineLevel="0" collapsed="false">
      <c r="A7233" s="0" t="s">
        <v>7251</v>
      </c>
      <c r="C7233" s="9" t="n">
        <v>-5863.859604876</v>
      </c>
      <c r="D7233" s="9" t="n">
        <v>993.599999999999</v>
      </c>
      <c r="E7233" s="11" t="n">
        <v>-7313</v>
      </c>
      <c r="F7233" s="11" t="n">
        <v>-3936.875</v>
      </c>
      <c r="G7233" s="11" t="n">
        <v>-7878.59498989096</v>
      </c>
      <c r="H7233" s="11" t="n">
        <v>-3766.19149659864</v>
      </c>
      <c r="I7233" s="11" t="n">
        <f aca="false">SUM(C7233:H7233)</f>
        <v>-27764.9210913656</v>
      </c>
    </row>
    <row r="7234" customFormat="false" ht="15" hidden="false" customHeight="false" outlineLevel="0" collapsed="false">
      <c r="A7234" s="0" t="s">
        <v>7252</v>
      </c>
      <c r="C7234" s="9" t="n">
        <v>-9471.90307998013</v>
      </c>
      <c r="D7234" s="9" t="n">
        <v>-3936</v>
      </c>
      <c r="E7234" s="11" t="n">
        <v>-8158.5</v>
      </c>
      <c r="F7234" s="11" t="n">
        <v>-3750.5</v>
      </c>
      <c r="G7234" s="11" t="n">
        <v>-18708.4063232058</v>
      </c>
      <c r="H7234" s="11" t="n">
        <v>-6763.08979591836</v>
      </c>
      <c r="I7234" s="11" t="n">
        <f aca="false">SUM(C7234:H7234)</f>
        <v>-50788.3991991043</v>
      </c>
    </row>
    <row r="7235" customFormat="false" ht="15" hidden="false" customHeight="false" outlineLevel="0" collapsed="false">
      <c r="A7235" s="0" t="s">
        <v>7253</v>
      </c>
      <c r="C7235" s="9" t="n">
        <v>-15253.1951010738</v>
      </c>
      <c r="D7235" s="9" t="n">
        <v>-6144.3</v>
      </c>
      <c r="E7235" s="11" t="n">
        <v>-8790.75</v>
      </c>
      <c r="F7235" s="11" t="n">
        <v>-4826.25</v>
      </c>
      <c r="G7235" s="11" t="n">
        <v>-25614.98863643</v>
      </c>
      <c r="H7235" s="11" t="n">
        <v>-8742.70510204081</v>
      </c>
      <c r="I7235" s="11" t="n">
        <f aca="false">SUM(C7235:H7235)</f>
        <v>-69372.1888395446</v>
      </c>
    </row>
    <row r="7236" customFormat="false" ht="15" hidden="false" customHeight="false" outlineLevel="0" collapsed="false">
      <c r="A7236" s="0" t="s">
        <v>7254</v>
      </c>
      <c r="C7236" s="9" t="n">
        <v>-14970.3804119378</v>
      </c>
      <c r="D7236" s="9" t="n">
        <v>-7795.39999999999</v>
      </c>
      <c r="E7236" s="11" t="n">
        <v>-9522.75</v>
      </c>
      <c r="F7236" s="11" t="n">
        <v>-6093.125</v>
      </c>
      <c r="G7236" s="11" t="n">
        <v>-27280.6123189176</v>
      </c>
      <c r="H7236" s="11" t="n">
        <v>-7309.03027210885</v>
      </c>
      <c r="I7236" s="11" t="n">
        <f aca="false">SUM(C7236:H7236)</f>
        <v>-72971.2980029642</v>
      </c>
    </row>
    <row r="7237" customFormat="false" ht="15" hidden="false" customHeight="false" outlineLevel="0" collapsed="false">
      <c r="A7237" s="0" t="s">
        <v>7255</v>
      </c>
      <c r="C7237" s="9" t="n">
        <v>-13368.2151782644</v>
      </c>
      <c r="D7237" s="9" t="n">
        <v>-8395</v>
      </c>
      <c r="E7237" s="11" t="n">
        <v>-9951.75</v>
      </c>
      <c r="F7237" s="11" t="n">
        <v>-5732.5</v>
      </c>
      <c r="G7237" s="11" t="n">
        <v>-25640.2084166909</v>
      </c>
      <c r="H7237" s="11" t="n">
        <v>-2812.44489795918</v>
      </c>
      <c r="I7237" s="11" t="n">
        <f aca="false">SUM(C7237:H7237)</f>
        <v>-65900.1184929144</v>
      </c>
    </row>
    <row r="7238" customFormat="false" ht="15" hidden="false" customHeight="false" outlineLevel="0" collapsed="false">
      <c r="A7238" s="0" t="s">
        <v>7256</v>
      </c>
      <c r="C7238" s="9" t="n">
        <v>-12842.0857694218</v>
      </c>
      <c r="D7238" s="9" t="n">
        <v>-8380.5</v>
      </c>
      <c r="E7238" s="11" t="n">
        <v>-9984.75</v>
      </c>
      <c r="F7238" s="11" t="n">
        <v>-5353</v>
      </c>
      <c r="G7238" s="11" t="n">
        <v>-22960.3356708875</v>
      </c>
      <c r="H7238" s="11" t="n">
        <v>2800</v>
      </c>
      <c r="I7238" s="11" t="n">
        <f aca="false">SUM(C7238:H7238)</f>
        <v>-56720.6714403093</v>
      </c>
    </row>
    <row r="7239" customFormat="false" ht="15" hidden="false" customHeight="false" outlineLevel="0" collapsed="false">
      <c r="A7239" s="0" t="s">
        <v>7257</v>
      </c>
      <c r="C7239" s="9" t="n">
        <v>-11881.0401620238</v>
      </c>
      <c r="D7239" s="9" t="n">
        <v>-8340.8</v>
      </c>
      <c r="E7239" s="11" t="n">
        <v>-9975</v>
      </c>
      <c r="F7239" s="11" t="n">
        <v>-5256.25</v>
      </c>
      <c r="G7239" s="11" t="n">
        <v>-23162.2952011242</v>
      </c>
      <c r="H7239" s="11" t="n">
        <v>2800</v>
      </c>
      <c r="I7239" s="11" t="n">
        <f aca="false">SUM(C7239:H7239)</f>
        <v>-55815.3853631479</v>
      </c>
    </row>
    <row r="7240" customFormat="false" ht="15" hidden="false" customHeight="false" outlineLevel="0" collapsed="false">
      <c r="A7240" s="0" t="s">
        <v>7258</v>
      </c>
      <c r="C7240" s="9" t="n">
        <v>-11567.1118307922</v>
      </c>
      <c r="D7240" s="9" t="n">
        <v>-5695.9</v>
      </c>
      <c r="E7240" s="11" t="n">
        <v>-9899.5</v>
      </c>
      <c r="F7240" s="11" t="n">
        <v>-5696.75</v>
      </c>
      <c r="G7240" s="11" t="n">
        <v>-23275.0691971247</v>
      </c>
      <c r="H7240" s="11" t="n">
        <v>2800</v>
      </c>
      <c r="I7240" s="11" t="n">
        <f aca="false">SUM(C7240:H7240)</f>
        <v>-53334.3310279169</v>
      </c>
    </row>
    <row r="7241" customFormat="false" ht="15" hidden="false" customHeight="false" outlineLevel="0" collapsed="false">
      <c r="A7241" s="0" t="s">
        <v>7259</v>
      </c>
      <c r="C7241" s="9" t="n">
        <v>-13273.8943234361</v>
      </c>
      <c r="D7241" s="9" t="n">
        <v>-3481.7</v>
      </c>
      <c r="E7241" s="11" t="n">
        <v>-9863</v>
      </c>
      <c r="F7241" s="11" t="n">
        <v>-5471.875</v>
      </c>
      <c r="G7241" s="11" t="n">
        <v>-23155.7647533951</v>
      </c>
      <c r="H7241" s="11" t="n">
        <v>2800</v>
      </c>
      <c r="I7241" s="11" t="n">
        <f aca="false">SUM(C7241:H7241)</f>
        <v>-52446.2340768313</v>
      </c>
    </row>
    <row r="7242" customFormat="false" ht="15" hidden="false" customHeight="false" outlineLevel="0" collapsed="false">
      <c r="A7242" s="0" t="s">
        <v>7260</v>
      </c>
      <c r="C7242" s="9" t="n">
        <v>-16663.0140815469</v>
      </c>
      <c r="D7242" s="9" t="n">
        <v>-2330.39999999999</v>
      </c>
      <c r="E7242" s="11" t="n">
        <v>-9808.5</v>
      </c>
      <c r="F7242" s="11" t="n">
        <v>-5858.375</v>
      </c>
      <c r="G7242" s="11" t="n">
        <v>-23418.9443745871</v>
      </c>
      <c r="H7242" s="11" t="n">
        <v>2800</v>
      </c>
      <c r="I7242" s="11" t="n">
        <f aca="false">SUM(C7242:H7242)</f>
        <v>-55279.2334561339</v>
      </c>
    </row>
    <row r="7243" customFormat="false" ht="15" hidden="false" customHeight="false" outlineLevel="0" collapsed="false">
      <c r="A7243" s="0" t="s">
        <v>7261</v>
      </c>
      <c r="C7243" s="9" t="n">
        <v>-17864.2718292636</v>
      </c>
      <c r="D7243" s="9" t="n">
        <v>-1992.7</v>
      </c>
      <c r="E7243" s="11" t="n">
        <v>-9810</v>
      </c>
      <c r="F7243" s="11" t="n">
        <v>-5798.75</v>
      </c>
      <c r="G7243" s="11" t="n">
        <v>-23683.8566690554</v>
      </c>
      <c r="H7243" s="11" t="n">
        <v>2800</v>
      </c>
      <c r="I7243" s="11" t="n">
        <f aca="false">SUM(C7243:H7243)</f>
        <v>-56349.578498319</v>
      </c>
    </row>
    <row r="7244" customFormat="false" ht="15" hidden="false" customHeight="false" outlineLevel="0" collapsed="false">
      <c r="A7244" s="0" t="s">
        <v>7262</v>
      </c>
      <c r="C7244" s="9" t="n">
        <v>-20758.7146184417</v>
      </c>
      <c r="D7244" s="9" t="n">
        <v>-3191.3</v>
      </c>
      <c r="E7244" s="11" t="n">
        <v>-9470.5</v>
      </c>
      <c r="F7244" s="11" t="n">
        <v>-5499.875</v>
      </c>
      <c r="G7244" s="11" t="n">
        <v>-22342.5281644215</v>
      </c>
      <c r="H7244" s="11" t="n">
        <v>2800</v>
      </c>
      <c r="I7244" s="11" t="n">
        <f aca="false">SUM(C7244:H7244)</f>
        <v>-58462.9177828632</v>
      </c>
    </row>
    <row r="7245" customFormat="false" ht="15" hidden="false" customHeight="false" outlineLevel="0" collapsed="false">
      <c r="A7245" s="0" t="s">
        <v>7263</v>
      </c>
      <c r="C7245" s="9" t="n">
        <v>-24877.5095704842</v>
      </c>
      <c r="D7245" s="9" t="n">
        <v>-6846.7</v>
      </c>
      <c r="E7245" s="11" t="n">
        <v>-9771.75</v>
      </c>
      <c r="F7245" s="11" t="n">
        <v>-4357</v>
      </c>
      <c r="G7245" s="11" t="n">
        <v>-22397.4162463407</v>
      </c>
      <c r="H7245" s="11" t="n">
        <v>-3617.06088435374</v>
      </c>
      <c r="I7245" s="11" t="n">
        <f aca="false">SUM(C7245:H7245)</f>
        <v>-71867.4367011786</v>
      </c>
    </row>
    <row r="7246" customFormat="false" ht="15" hidden="false" customHeight="false" outlineLevel="0" collapsed="false">
      <c r="A7246" s="0" t="s">
        <v>7264</v>
      </c>
      <c r="C7246" s="9" t="n">
        <v>-25301.6503592036</v>
      </c>
      <c r="D7246" s="9" t="n">
        <v>-5088</v>
      </c>
      <c r="E7246" s="11" t="n">
        <v>-9692.25</v>
      </c>
      <c r="F7246" s="11" t="n">
        <v>-3010.375</v>
      </c>
      <c r="G7246" s="11" t="n">
        <v>-21518.7933796762</v>
      </c>
      <c r="H7246" s="11" t="n">
        <v>-10249.0343537415</v>
      </c>
      <c r="I7246" s="11" t="n">
        <f aca="false">SUM(C7246:H7246)</f>
        <v>-74860.1030926213</v>
      </c>
    </row>
    <row r="7247" customFormat="false" ht="15" hidden="false" customHeight="false" outlineLevel="0" collapsed="false">
      <c r="A7247" s="0" t="s">
        <v>7265</v>
      </c>
      <c r="C7247" s="9" t="n">
        <v>-23472.8033799534</v>
      </c>
      <c r="D7247" s="9" t="n">
        <v>441.600000000006</v>
      </c>
      <c r="E7247" s="11" t="n">
        <v>-8951.5</v>
      </c>
      <c r="F7247" s="11" t="n">
        <v>-2116.625</v>
      </c>
      <c r="G7247" s="11" t="n">
        <v>-19265.9284255871</v>
      </c>
      <c r="H7247" s="11" t="n">
        <v>-10615.6904761905</v>
      </c>
      <c r="I7247" s="11" t="n">
        <f aca="false">SUM(C7247:H7247)</f>
        <v>-63980.9472817309</v>
      </c>
    </row>
    <row r="7248" customFormat="false" ht="15" hidden="false" customHeight="false" outlineLevel="0" collapsed="false">
      <c r="A7248" s="0" t="s">
        <v>7266</v>
      </c>
      <c r="C7248" s="9" t="n">
        <v>-20233.4167717528</v>
      </c>
      <c r="D7248" s="9" t="n">
        <v>2633</v>
      </c>
      <c r="E7248" s="11" t="n">
        <v>-8403.25</v>
      </c>
      <c r="F7248" s="11" t="n">
        <v>-1267.25</v>
      </c>
      <c r="G7248" s="11" t="n">
        <v>-16743.6006261012</v>
      </c>
      <c r="H7248" s="11" t="n">
        <v>-8872.99557823129</v>
      </c>
      <c r="I7248" s="11" t="n">
        <f aca="false">SUM(C7248:H7248)</f>
        <v>-52887.5129760854</v>
      </c>
    </row>
    <row r="7249" customFormat="false" ht="15" hidden="false" customHeight="false" outlineLevel="0" collapsed="false">
      <c r="A7249" s="0" t="s">
        <v>7267</v>
      </c>
      <c r="C7249" s="9" t="n">
        <v>-20170.1990332072</v>
      </c>
      <c r="D7249" s="9" t="n">
        <v>-707</v>
      </c>
      <c r="E7249" s="11" t="n">
        <v>-7808.75</v>
      </c>
      <c r="F7249" s="11" t="n">
        <v>1132.875</v>
      </c>
      <c r="G7249" s="11" t="n">
        <v>-10741.7808304737</v>
      </c>
      <c r="H7249" s="11" t="n">
        <v>-5583.59965986394</v>
      </c>
      <c r="I7249" s="11" t="n">
        <f aca="false">SUM(C7249:H7249)</f>
        <v>-43878.4545235449</v>
      </c>
    </row>
    <row r="7250" customFormat="false" ht="15" hidden="false" customHeight="false" outlineLevel="0" collapsed="false">
      <c r="A7250" s="0" t="s">
        <v>7268</v>
      </c>
      <c r="C7250" s="9" t="n">
        <v>-16444.893442623</v>
      </c>
      <c r="D7250" s="9" t="n">
        <v>-4290.4</v>
      </c>
      <c r="E7250" s="11" t="n">
        <v>-7602.5</v>
      </c>
      <c r="F7250" s="11" t="n">
        <v>3174.375</v>
      </c>
      <c r="G7250" s="11" t="n">
        <v>-6219.94419506568</v>
      </c>
      <c r="H7250" s="11" t="n">
        <v>-3723.73469387755</v>
      </c>
      <c r="I7250" s="11" t="n">
        <f aca="false">SUM(C7250:H7250)</f>
        <v>-35107.0973315662</v>
      </c>
    </row>
    <row r="7251" customFormat="false" ht="15" hidden="false" customHeight="false" outlineLevel="0" collapsed="false">
      <c r="A7251" s="0" t="s">
        <v>7269</v>
      </c>
      <c r="C7251" s="9" t="n">
        <v>-11082.5157629256</v>
      </c>
      <c r="D7251" s="9" t="n">
        <v>-2364.5</v>
      </c>
      <c r="E7251" s="11" t="n">
        <v>-6930.25</v>
      </c>
      <c r="F7251" s="11" t="n">
        <v>4646.375</v>
      </c>
      <c r="G7251" s="11" t="n">
        <v>-1366.55255797242</v>
      </c>
      <c r="H7251" s="11" t="n">
        <v>-2665.47108843537</v>
      </c>
      <c r="I7251" s="11" t="n">
        <f aca="false">SUM(C7251:H7251)</f>
        <v>-19762.9144093334</v>
      </c>
    </row>
    <row r="7252" customFormat="false" ht="15" hidden="false" customHeight="false" outlineLevel="0" collapsed="false">
      <c r="A7252" s="0" t="s">
        <v>7270</v>
      </c>
      <c r="C7252" s="9" t="n">
        <v>-19294.4262295082</v>
      </c>
      <c r="D7252" s="9" t="n">
        <v>-254.400000000001</v>
      </c>
      <c r="E7252" s="11" t="n">
        <v>-7149.5</v>
      </c>
      <c r="F7252" s="11" t="n">
        <v>5315.25</v>
      </c>
      <c r="G7252" s="11" t="n">
        <v>-211.420072529465</v>
      </c>
      <c r="H7252" s="11" t="n">
        <v>-2200.81972789116</v>
      </c>
      <c r="I7252" s="11" t="n">
        <f aca="false">SUM(C7252:H7252)</f>
        <v>-23795.3160299288</v>
      </c>
    </row>
    <row r="7253" customFormat="false" ht="15" hidden="false" customHeight="false" outlineLevel="0" collapsed="false">
      <c r="A7253" s="0" t="s">
        <v>7271</v>
      </c>
      <c r="C7253" s="9" t="n">
        <v>-19666.4270701976</v>
      </c>
      <c r="D7253" s="9" t="n">
        <v>-62.6999999999971</v>
      </c>
      <c r="E7253" s="11" t="n">
        <v>-6992.5</v>
      </c>
      <c r="F7253" s="11" t="n">
        <v>5358.125</v>
      </c>
      <c r="G7253" s="11" t="n">
        <v>772.148210834173</v>
      </c>
      <c r="H7253" s="11" t="n">
        <v>-2332.83707482993</v>
      </c>
      <c r="I7253" s="11" t="n">
        <f aca="false">SUM(C7253:H7253)</f>
        <v>-22924.1909341933</v>
      </c>
    </row>
    <row r="7254" customFormat="false" ht="15" hidden="false" customHeight="false" outlineLevel="0" collapsed="false">
      <c r="A7254" s="0" t="s">
        <v>7272</v>
      </c>
      <c r="C7254" s="9" t="n">
        <v>-19275.069567045</v>
      </c>
      <c r="D7254" s="9" t="n">
        <v>1545.1</v>
      </c>
      <c r="E7254" s="11" t="n">
        <v>-6936.25</v>
      </c>
      <c r="F7254" s="11" t="n">
        <v>5492.25</v>
      </c>
      <c r="G7254" s="11" t="n">
        <v>-1307.48749940293</v>
      </c>
      <c r="H7254" s="11" t="n">
        <v>-2596.23707482993</v>
      </c>
      <c r="I7254" s="11" t="n">
        <f aca="false">SUM(C7254:H7254)</f>
        <v>-23077.6941412778</v>
      </c>
    </row>
    <row r="7255" customFormat="false" ht="15" hidden="false" customHeight="false" outlineLevel="0" collapsed="false">
      <c r="A7255" s="0" t="s">
        <v>7273</v>
      </c>
      <c r="C7255" s="9" t="n">
        <v>-18643.5296343001</v>
      </c>
      <c r="D7255" s="9" t="n">
        <v>2370.4</v>
      </c>
      <c r="E7255" s="11" t="n">
        <v>-7247.25</v>
      </c>
      <c r="F7255" s="11" t="n">
        <v>3875.375</v>
      </c>
      <c r="G7255" s="11" t="n">
        <v>-3901.70628013419</v>
      </c>
      <c r="H7255" s="11" t="n">
        <v>-3982.48639455782</v>
      </c>
      <c r="I7255" s="11" t="n">
        <f aca="false">SUM(C7255:H7255)</f>
        <v>-27529.1973089921</v>
      </c>
    </row>
    <row r="7256" customFormat="false" ht="15" hidden="false" customHeight="false" outlineLevel="0" collapsed="false">
      <c r="A7256" s="0" t="s">
        <v>7274</v>
      </c>
      <c r="C7256" s="9" t="n">
        <v>-17997.9678436318</v>
      </c>
      <c r="D7256" s="9" t="n">
        <v>639.599999999999</v>
      </c>
      <c r="E7256" s="11" t="n">
        <v>-7264.25</v>
      </c>
      <c r="F7256" s="11" t="n">
        <v>1317.25</v>
      </c>
      <c r="G7256" s="11" t="n">
        <v>-5391.03400929277</v>
      </c>
      <c r="H7256" s="11" t="n">
        <v>-5641.65612244898</v>
      </c>
      <c r="I7256" s="11" t="n">
        <f aca="false">SUM(C7256:H7256)</f>
        <v>-34338.0579753735</v>
      </c>
    </row>
    <row r="7257" customFormat="false" ht="15" hidden="false" customHeight="false" outlineLevel="0" collapsed="false">
      <c r="A7257" s="0" t="s">
        <v>7275</v>
      </c>
      <c r="C7257" s="9" t="n">
        <v>-20070.1181340517</v>
      </c>
      <c r="D7257" s="9" t="n">
        <v>-3371.7</v>
      </c>
      <c r="E7257" s="11" t="n">
        <v>-7924.75</v>
      </c>
      <c r="F7257" s="11" t="n">
        <v>-863.25</v>
      </c>
      <c r="G7257" s="11" t="n">
        <v>-6050.70878833051</v>
      </c>
      <c r="H7257" s="11" t="n">
        <v>-9223.79489795918</v>
      </c>
      <c r="I7257" s="11" t="n">
        <f aca="false">SUM(C7257:H7257)</f>
        <v>-47504.3218203414</v>
      </c>
    </row>
    <row r="7258" customFormat="false" ht="15" hidden="false" customHeight="false" outlineLevel="0" collapsed="false">
      <c r="A7258" s="0" t="s">
        <v>7276</v>
      </c>
      <c r="C7258" s="9" t="n">
        <v>-24827.2344529787</v>
      </c>
      <c r="D7258" s="9" t="n">
        <v>-4884.4</v>
      </c>
      <c r="E7258" s="11" t="n">
        <v>-8977.5</v>
      </c>
      <c r="F7258" s="11" t="n">
        <v>-5782.875</v>
      </c>
      <c r="G7258" s="11" t="n">
        <v>-13127.441355665</v>
      </c>
      <c r="H7258" s="11" t="n">
        <v>-13773.4210884354</v>
      </c>
      <c r="I7258" s="11" t="n">
        <f aca="false">SUM(C7258:H7258)</f>
        <v>-71372.8718970791</v>
      </c>
    </row>
    <row r="7259" customFormat="false" ht="15" hidden="false" customHeight="false" outlineLevel="0" collapsed="false">
      <c r="A7259" s="0" t="s">
        <v>7277</v>
      </c>
      <c r="C7259" s="9" t="n">
        <v>-28923.3280981314</v>
      </c>
      <c r="D7259" s="9" t="n">
        <v>-4729.3</v>
      </c>
      <c r="E7259" s="11" t="n">
        <v>-10025.5</v>
      </c>
      <c r="F7259" s="11" t="n">
        <v>-7499.875</v>
      </c>
      <c r="G7259" s="11" t="n">
        <v>-16193.4427494375</v>
      </c>
      <c r="H7259" s="11" t="n">
        <v>-17097.0588435374</v>
      </c>
      <c r="I7259" s="11" t="n">
        <f aca="false">SUM(C7259:H7259)</f>
        <v>-84468.5046911063</v>
      </c>
    </row>
    <row r="7260" customFormat="false" ht="15" hidden="false" customHeight="false" outlineLevel="0" collapsed="false">
      <c r="A7260" s="0" t="s">
        <v>7278</v>
      </c>
      <c r="C7260" s="9" t="n">
        <v>-29071.4422026061</v>
      </c>
      <c r="D7260" s="9" t="n">
        <v>-376.699999999997</v>
      </c>
      <c r="E7260" s="11" t="n">
        <v>-10401.5</v>
      </c>
      <c r="F7260" s="11" t="n">
        <v>-8498.75</v>
      </c>
      <c r="G7260" s="11" t="n">
        <v>-14855.2282267857</v>
      </c>
      <c r="H7260" s="11" t="n">
        <v>-18613.8258503401</v>
      </c>
      <c r="I7260" s="11" t="n">
        <f aca="false">SUM(C7260:H7260)</f>
        <v>-81817.446279732</v>
      </c>
    </row>
    <row r="7261" customFormat="false" ht="15" hidden="false" customHeight="false" outlineLevel="0" collapsed="false">
      <c r="A7261" s="0" t="s">
        <v>7279</v>
      </c>
      <c r="C7261" s="9" t="n">
        <v>-26860.1796782453</v>
      </c>
      <c r="D7261" s="9" t="n">
        <v>5267.5</v>
      </c>
      <c r="E7261" s="11" t="n">
        <v>-10739</v>
      </c>
      <c r="F7261" s="11" t="n">
        <v>-9006.25</v>
      </c>
      <c r="G7261" s="11" t="n">
        <v>-10800.4576894069</v>
      </c>
      <c r="H7261" s="11" t="n">
        <v>-18592.7734693878</v>
      </c>
      <c r="I7261" s="11" t="n">
        <f aca="false">SUM(C7261:H7261)</f>
        <v>-70731.16083704</v>
      </c>
    </row>
    <row r="7262" customFormat="false" ht="15" hidden="false" customHeight="false" outlineLevel="0" collapsed="false">
      <c r="A7262" s="0" t="s">
        <v>7280</v>
      </c>
      <c r="C7262" s="9" t="n">
        <v>-25892.6879322863</v>
      </c>
      <c r="D7262" s="9" t="n">
        <v>8266.2</v>
      </c>
      <c r="E7262" s="11" t="n">
        <v>-10639.25</v>
      </c>
      <c r="F7262" s="11" t="n">
        <v>-10173</v>
      </c>
      <c r="G7262" s="11" t="n">
        <v>-7784.93006832679</v>
      </c>
      <c r="H7262" s="11" t="n">
        <v>-17947.287755102</v>
      </c>
      <c r="I7262" s="11" t="n">
        <f aca="false">SUM(C7262:H7262)</f>
        <v>-64170.9557557151</v>
      </c>
    </row>
    <row r="7263" customFormat="false" ht="15" hidden="false" customHeight="false" outlineLevel="0" collapsed="false">
      <c r="A7263" s="0" t="s">
        <v>7281</v>
      </c>
      <c r="C7263" s="9" t="n">
        <v>-26703.0219534564</v>
      </c>
      <c r="D7263" s="9" t="n">
        <v>9289.7</v>
      </c>
      <c r="E7263" s="11" t="n">
        <v>-10530.5</v>
      </c>
      <c r="F7263" s="11" t="n">
        <v>-8762</v>
      </c>
      <c r="G7263" s="11" t="n">
        <v>-7514.11588078759</v>
      </c>
      <c r="H7263" s="11" t="n">
        <v>-16707.5319727891</v>
      </c>
      <c r="I7263" s="11" t="n">
        <f aca="false">SUM(C7263:H7263)</f>
        <v>-60927.4698070331</v>
      </c>
    </row>
    <row r="7264" customFormat="false" ht="15" hidden="false" customHeight="false" outlineLevel="0" collapsed="false">
      <c r="A7264" s="0" t="s">
        <v>7282</v>
      </c>
      <c r="C7264" s="9" t="n">
        <v>-28447.4213382246</v>
      </c>
      <c r="D7264" s="9" t="n">
        <v>10398.5</v>
      </c>
      <c r="E7264" s="11" t="n">
        <v>-10032.5</v>
      </c>
      <c r="F7264" s="11" t="n">
        <v>-7213.375</v>
      </c>
      <c r="G7264" s="11" t="n">
        <v>-9349.42295489057</v>
      </c>
      <c r="H7264" s="11" t="n">
        <v>-15391.787414966</v>
      </c>
      <c r="I7264" s="11" t="n">
        <f aca="false">SUM(C7264:H7264)</f>
        <v>-60036.0067080812</v>
      </c>
    </row>
    <row r="7265" customFormat="false" ht="15" hidden="false" customHeight="false" outlineLevel="0" collapsed="false">
      <c r="A7265" s="0" t="s">
        <v>7283</v>
      </c>
      <c r="C7265" s="9" t="n">
        <v>-27829.577887959</v>
      </c>
      <c r="D7265" s="9" t="n">
        <v>10931.1</v>
      </c>
      <c r="E7265" s="11" t="n">
        <v>-9470.75</v>
      </c>
      <c r="F7265" s="11" t="n">
        <v>-5860.5</v>
      </c>
      <c r="G7265" s="11" t="n">
        <v>-7642.15878050297</v>
      </c>
      <c r="H7265" s="11" t="n">
        <v>-14405.8489795918</v>
      </c>
      <c r="I7265" s="11" t="n">
        <f aca="false">SUM(C7265:H7265)</f>
        <v>-54277.7356480538</v>
      </c>
    </row>
    <row r="7266" customFormat="false" ht="15" hidden="false" customHeight="false" outlineLevel="0" collapsed="false">
      <c r="A7266" s="0" t="s">
        <v>7284</v>
      </c>
      <c r="C7266" s="9" t="n">
        <v>-29536.5799992357</v>
      </c>
      <c r="D7266" s="9" t="n">
        <v>10263.3</v>
      </c>
      <c r="E7266" s="11" t="n">
        <v>-9133.5</v>
      </c>
      <c r="F7266" s="11" t="n">
        <v>-6150.625</v>
      </c>
      <c r="G7266" s="11" t="n">
        <v>-5594.98196512715</v>
      </c>
      <c r="H7266" s="11" t="n">
        <v>-14851.7241496599</v>
      </c>
      <c r="I7266" s="11" t="n">
        <f aca="false">SUM(C7266:H7266)</f>
        <v>-55004.1111140228</v>
      </c>
    </row>
    <row r="7267" customFormat="false" ht="15" hidden="false" customHeight="false" outlineLevel="0" collapsed="false">
      <c r="A7267" s="0" t="s">
        <v>7285</v>
      </c>
      <c r="C7267" s="9" t="n">
        <v>-30436.1537315144</v>
      </c>
      <c r="D7267" s="9" t="n">
        <v>7604.60000000001</v>
      </c>
      <c r="E7267" s="11" t="n">
        <v>-8406</v>
      </c>
      <c r="F7267" s="11" t="n">
        <v>-6522.375</v>
      </c>
      <c r="G7267" s="11" t="n">
        <v>-4660.74211760667</v>
      </c>
      <c r="H7267" s="11" t="n">
        <v>-15974.4659863946</v>
      </c>
      <c r="I7267" s="11" t="n">
        <f aca="false">SUM(C7267:H7267)</f>
        <v>-58395.1368355156</v>
      </c>
    </row>
    <row r="7268" customFormat="false" ht="15" hidden="false" customHeight="false" outlineLevel="0" collapsed="false">
      <c r="A7268" s="0" t="s">
        <v>7286</v>
      </c>
      <c r="C7268" s="9" t="n">
        <v>-33194.6129771868</v>
      </c>
      <c r="D7268" s="9" t="n">
        <v>3363.3</v>
      </c>
      <c r="E7268" s="11" t="n">
        <v>-8053.5</v>
      </c>
      <c r="F7268" s="11" t="n">
        <v>-7083.25</v>
      </c>
      <c r="G7268" s="11" t="n">
        <v>-4101.68250870906</v>
      </c>
      <c r="H7268" s="11" t="n">
        <v>-17299.5581632653</v>
      </c>
      <c r="I7268" s="11" t="n">
        <f aca="false">SUM(C7268:H7268)</f>
        <v>-66369.3036491611</v>
      </c>
    </row>
    <row r="7269" customFormat="false" ht="15" hidden="false" customHeight="false" outlineLevel="0" collapsed="false">
      <c r="A7269" s="0" t="s">
        <v>7287</v>
      </c>
      <c r="C7269" s="9" t="n">
        <v>-36398.4808896022</v>
      </c>
      <c r="D7269" s="9" t="n">
        <v>-2475.7</v>
      </c>
      <c r="E7269" s="11" t="n">
        <v>-8494.25</v>
      </c>
      <c r="F7269" s="11" t="n">
        <v>-5569.25</v>
      </c>
      <c r="G7269" s="11" t="n">
        <v>-5443.96093953063</v>
      </c>
      <c r="H7269" s="11" t="n">
        <v>-20144.0387755102</v>
      </c>
      <c r="I7269" s="11" t="n">
        <f aca="false">SUM(C7269:H7269)</f>
        <v>-78525.680604643</v>
      </c>
    </row>
    <row r="7270" customFormat="false" ht="15" hidden="false" customHeight="false" outlineLevel="0" collapsed="false">
      <c r="A7270" s="0" t="s">
        <v>7288</v>
      </c>
      <c r="C7270" s="9" t="n">
        <v>-35513.0084088043</v>
      </c>
      <c r="D7270" s="9" t="n">
        <v>-3458.2</v>
      </c>
      <c r="E7270" s="11" t="n">
        <v>-8362.5</v>
      </c>
      <c r="F7270" s="11" t="n">
        <v>-3039</v>
      </c>
      <c r="G7270" s="11" t="n">
        <v>-4438.21552884441</v>
      </c>
      <c r="H7270" s="11" t="n">
        <v>-20798.9639455782</v>
      </c>
      <c r="I7270" s="11" t="n">
        <f aca="false">SUM(C7270:H7270)</f>
        <v>-75609.8878832269</v>
      </c>
    </row>
    <row r="7271" customFormat="false" ht="15" hidden="false" customHeight="false" outlineLevel="0" collapsed="false">
      <c r="A7271" s="0" t="s">
        <v>7289</v>
      </c>
      <c r="C7271" s="9" t="n">
        <v>-32570.3850051588</v>
      </c>
      <c r="D7271" s="9" t="n">
        <v>-1391.5</v>
      </c>
      <c r="E7271" s="11" t="n">
        <v>-7944.5</v>
      </c>
      <c r="F7271" s="11" t="n">
        <v>956.375</v>
      </c>
      <c r="G7271" s="11" t="n">
        <v>-2270.88540663129</v>
      </c>
      <c r="H7271" s="11" t="n">
        <v>-20613.3884353742</v>
      </c>
      <c r="I7271" s="11" t="n">
        <f aca="false">SUM(C7271:H7271)</f>
        <v>-63834.2838471642</v>
      </c>
    </row>
    <row r="7272" customFormat="false" ht="15" hidden="false" customHeight="false" outlineLevel="0" collapsed="false">
      <c r="A7272" s="0" t="s">
        <v>7290</v>
      </c>
      <c r="C7272" s="9" t="n">
        <v>-28419.8817665941</v>
      </c>
      <c r="D7272" s="9" t="n">
        <v>1939.7</v>
      </c>
      <c r="E7272" s="11" t="n">
        <v>-7553.5</v>
      </c>
      <c r="F7272" s="11" t="n">
        <v>4497.25</v>
      </c>
      <c r="G7272" s="11" t="n">
        <v>2053.24539041361</v>
      </c>
      <c r="H7272" s="11" t="n">
        <v>-20026.7833333333</v>
      </c>
      <c r="I7272" s="11" t="n">
        <f aca="false">SUM(C7272:H7272)</f>
        <v>-47509.9697095138</v>
      </c>
    </row>
    <row r="7273" customFormat="false" ht="15" hidden="false" customHeight="false" outlineLevel="0" collapsed="false">
      <c r="A7273" s="0" t="s">
        <v>7291</v>
      </c>
      <c r="C7273" s="9" t="n">
        <v>-23513.6593106347</v>
      </c>
      <c r="D7273" s="9" t="n">
        <v>1269.8</v>
      </c>
      <c r="E7273" s="11" t="n">
        <v>-7008.25</v>
      </c>
      <c r="F7273" s="11" t="n">
        <v>5447.5</v>
      </c>
      <c r="G7273" s="11" t="n">
        <v>6519.2279103606</v>
      </c>
      <c r="H7273" s="11" t="n">
        <v>-18120.069047619</v>
      </c>
      <c r="I7273" s="11" t="n">
        <f aca="false">SUM(C7273:H7273)</f>
        <v>-35405.4504478932</v>
      </c>
    </row>
    <row r="7274" customFormat="false" ht="15" hidden="false" customHeight="false" outlineLevel="0" collapsed="false">
      <c r="A7274" s="0" t="s">
        <v>7292</v>
      </c>
      <c r="C7274" s="9" t="n">
        <v>-18628.0773434216</v>
      </c>
      <c r="D7274" s="9" t="n">
        <v>-1259.3</v>
      </c>
      <c r="E7274" s="11" t="n">
        <v>-7084.75</v>
      </c>
      <c r="F7274" s="11" t="n">
        <v>4485.875</v>
      </c>
      <c r="G7274" s="11" t="n">
        <v>8908.66366926537</v>
      </c>
      <c r="H7274" s="11" t="n">
        <v>-16833.2962585034</v>
      </c>
      <c r="I7274" s="11" t="n">
        <f aca="false">SUM(C7274:H7274)</f>
        <v>-30410.8849326596</v>
      </c>
    </row>
    <row r="7275" customFormat="false" ht="15" hidden="false" customHeight="false" outlineLevel="0" collapsed="false">
      <c r="A7275" s="0" t="s">
        <v>7293</v>
      </c>
      <c r="C7275" s="9" t="n">
        <v>-12569.8284993695</v>
      </c>
      <c r="D7275" s="9" t="n">
        <v>786.099999999999</v>
      </c>
      <c r="E7275" s="11" t="n">
        <v>-7120</v>
      </c>
      <c r="F7275" s="11" t="n">
        <v>6392.75</v>
      </c>
      <c r="G7275" s="11" t="n">
        <v>12390.0343346571</v>
      </c>
      <c r="H7275" s="11" t="n">
        <v>-15564.7860544218</v>
      </c>
      <c r="I7275" s="11" t="n">
        <f aca="false">SUM(C7275:H7275)</f>
        <v>-15685.7302191341</v>
      </c>
    </row>
    <row r="7276" customFormat="false" ht="15" hidden="false" customHeight="false" outlineLevel="0" collapsed="false">
      <c r="A7276" s="0" t="s">
        <v>7294</v>
      </c>
      <c r="C7276" s="9" t="n">
        <v>2256.61454392602</v>
      </c>
      <c r="D7276" s="9" t="n">
        <v>1971.1</v>
      </c>
      <c r="E7276" s="11" t="n">
        <v>-6944.75</v>
      </c>
      <c r="F7276" s="11" t="n">
        <v>7082.25</v>
      </c>
      <c r="G7276" s="11" t="n">
        <v>14004.7518957054</v>
      </c>
      <c r="H7276" s="11" t="n">
        <v>-13814.6965986395</v>
      </c>
      <c r="I7276" s="11" t="n">
        <f aca="false">SUM(C7276:H7276)</f>
        <v>4555.26984099196</v>
      </c>
    </row>
    <row r="7277" customFormat="false" ht="15" hidden="false" customHeight="false" outlineLevel="0" collapsed="false">
      <c r="A7277" s="0" t="s">
        <v>7295</v>
      </c>
      <c r="C7277" s="9" t="n">
        <v>3097.51345102985</v>
      </c>
      <c r="D7277" s="9" t="n">
        <v>2436.9</v>
      </c>
      <c r="E7277" s="11" t="n">
        <v>-6522.75</v>
      </c>
      <c r="F7277" s="11" t="n">
        <v>6979.875</v>
      </c>
      <c r="G7277" s="11" t="n">
        <v>12767.4648375259</v>
      </c>
      <c r="H7277" s="11" t="n">
        <v>-13148.9918367347</v>
      </c>
      <c r="I7277" s="11" t="n">
        <f aca="false">SUM(C7277:H7277)</f>
        <v>5610.01145182109</v>
      </c>
    </row>
    <row r="7278" customFormat="false" ht="15" hidden="false" customHeight="false" outlineLevel="0" collapsed="false">
      <c r="A7278" s="0" t="s">
        <v>7296</v>
      </c>
      <c r="C7278" s="9" t="n">
        <v>3897.40899537621</v>
      </c>
      <c r="D7278" s="9" t="n">
        <v>4580.8</v>
      </c>
      <c r="E7278" s="11" t="n">
        <v>-6514.75</v>
      </c>
      <c r="F7278" s="11" t="n">
        <v>6424.875</v>
      </c>
      <c r="G7278" s="11" t="n">
        <v>10808.7119159439</v>
      </c>
      <c r="H7278" s="11" t="n">
        <v>-12773.7115646259</v>
      </c>
      <c r="I7278" s="11" t="n">
        <f aca="false">SUM(C7278:H7278)</f>
        <v>6423.33434669431</v>
      </c>
    </row>
    <row r="7279" customFormat="false" ht="15" hidden="false" customHeight="false" outlineLevel="0" collapsed="false">
      <c r="A7279" s="0" t="s">
        <v>7297</v>
      </c>
      <c r="C7279" s="9" t="n">
        <v>-19148.1970327487</v>
      </c>
      <c r="D7279" s="9" t="n">
        <v>4942.8</v>
      </c>
      <c r="E7279" s="11" t="n">
        <v>-6750.75</v>
      </c>
      <c r="F7279" s="11" t="n">
        <v>5252.25</v>
      </c>
      <c r="G7279" s="11" t="n">
        <v>7349.041112323</v>
      </c>
      <c r="H7279" s="11" t="n">
        <v>-13060.55</v>
      </c>
      <c r="I7279" s="11" t="n">
        <f aca="false">SUM(C7279:H7279)</f>
        <v>-21415.4059204257</v>
      </c>
    </row>
    <row r="7280" customFormat="false" ht="15" hidden="false" customHeight="false" outlineLevel="0" collapsed="false">
      <c r="A7280" s="0" t="s">
        <v>7298</v>
      </c>
      <c r="C7280" s="9" t="n">
        <v>-6738.27130956475</v>
      </c>
      <c r="D7280" s="9" t="n">
        <v>2492.3</v>
      </c>
      <c r="E7280" s="11" t="n">
        <v>-7362</v>
      </c>
      <c r="F7280" s="11" t="n">
        <v>2768.75</v>
      </c>
      <c r="G7280" s="11" t="n">
        <v>2361.5832612571</v>
      </c>
      <c r="H7280" s="11" t="n">
        <v>-13643.0217687075</v>
      </c>
      <c r="I7280" s="11" t="n">
        <f aca="false">SUM(C7280:H7280)</f>
        <v>-20120.6598170151</v>
      </c>
    </row>
    <row r="7281" customFormat="false" ht="15" hidden="false" customHeight="false" outlineLevel="0" collapsed="false">
      <c r="A7281" s="0" t="s">
        <v>7299</v>
      </c>
      <c r="C7281" s="9" t="n">
        <v>3729.59631243074</v>
      </c>
      <c r="D7281" s="9" t="n">
        <v>-2361.2</v>
      </c>
      <c r="E7281" s="11" t="n">
        <v>-7896.75</v>
      </c>
      <c r="F7281" s="11" t="n">
        <v>-1380.625</v>
      </c>
      <c r="G7281" s="11" t="n">
        <v>-2029.61569885076</v>
      </c>
      <c r="H7281" s="11" t="n">
        <v>-16316.8051020408</v>
      </c>
      <c r="I7281" s="11" t="n">
        <f aca="false">SUM(C7281:H7281)</f>
        <v>-26255.3994884608</v>
      </c>
    </row>
    <row r="7282" customFormat="false" ht="15" hidden="false" customHeight="false" outlineLevel="0" collapsed="false">
      <c r="A7282" s="0" t="s">
        <v>7300</v>
      </c>
      <c r="C7282" s="9" t="n">
        <v>701.393366196644</v>
      </c>
      <c r="D7282" s="9" t="n">
        <v>-4962.7</v>
      </c>
      <c r="E7282" s="11" t="n">
        <v>-9087</v>
      </c>
      <c r="F7282" s="11" t="n">
        <v>-5011.375</v>
      </c>
      <c r="G7282" s="11" t="n">
        <v>-10453.4945339693</v>
      </c>
      <c r="H7282" s="11" t="n">
        <v>-20387.3850340136</v>
      </c>
      <c r="I7282" s="11" t="n">
        <f aca="false">SUM(C7282:H7282)</f>
        <v>-49200.5612017863</v>
      </c>
    </row>
    <row r="7283" customFormat="false" ht="15" hidden="false" customHeight="false" outlineLevel="0" collapsed="false">
      <c r="A7283" s="0" t="s">
        <v>7301</v>
      </c>
      <c r="C7283" s="9" t="n">
        <v>-322.435400664908</v>
      </c>
      <c r="D7283" s="9" t="n">
        <v>-5815.7</v>
      </c>
      <c r="E7283" s="11" t="n">
        <v>-9901.25</v>
      </c>
      <c r="F7283" s="11" t="n">
        <v>-6565.25</v>
      </c>
      <c r="G7283" s="11" t="n">
        <v>-18362.5487162376</v>
      </c>
      <c r="H7283" s="11" t="n">
        <v>-23312.5547619048</v>
      </c>
      <c r="I7283" s="11" t="n">
        <f aca="false">SUM(C7283:H7283)</f>
        <v>-64279.7388788072</v>
      </c>
    </row>
    <row r="7284" customFormat="false" ht="15" hidden="false" customHeight="false" outlineLevel="0" collapsed="false">
      <c r="A7284" s="0" t="s">
        <v>7302</v>
      </c>
      <c r="C7284" s="9" t="n">
        <v>-926.846765256603</v>
      </c>
      <c r="D7284" s="9" t="n">
        <v>-6506.5</v>
      </c>
      <c r="E7284" s="11" t="n">
        <v>-10314</v>
      </c>
      <c r="F7284" s="11" t="n">
        <v>-5987.375</v>
      </c>
      <c r="G7284" s="11" t="n">
        <v>-18758.9926190048</v>
      </c>
      <c r="H7284" s="11" t="n">
        <v>-23502.906462585</v>
      </c>
      <c r="I7284" s="11" t="n">
        <f aca="false">SUM(C7284:H7284)</f>
        <v>-65996.6208468464</v>
      </c>
    </row>
    <row r="7285" customFormat="false" ht="15" hidden="false" customHeight="false" outlineLevel="0" collapsed="false">
      <c r="A7285" s="0" t="s">
        <v>7303</v>
      </c>
      <c r="C7285" s="9" t="n">
        <v>-1584.55995643701</v>
      </c>
      <c r="D7285" s="9" t="n">
        <v>-6905.1</v>
      </c>
      <c r="E7285" s="11" t="n">
        <v>-10258</v>
      </c>
      <c r="F7285" s="11" t="n">
        <v>-3997.375</v>
      </c>
      <c r="G7285" s="11" t="n">
        <v>-14840.8384017156</v>
      </c>
      <c r="H7285" s="11" t="n">
        <v>-22460.6357142857</v>
      </c>
      <c r="I7285" s="11" t="n">
        <f aca="false">SUM(C7285:H7285)</f>
        <v>-60046.5090724383</v>
      </c>
    </row>
    <row r="7286" customFormat="false" ht="15" hidden="false" customHeight="false" outlineLevel="0" collapsed="false">
      <c r="A7286" s="0" t="s">
        <v>7304</v>
      </c>
      <c r="C7286" s="9" t="n">
        <v>470.428082846112</v>
      </c>
      <c r="D7286" s="9" t="n">
        <v>-6128</v>
      </c>
      <c r="E7286" s="11" t="n">
        <v>-9674.75</v>
      </c>
      <c r="F7286" s="11" t="n">
        <v>-3250.875</v>
      </c>
      <c r="G7286" s="11" t="n">
        <v>-12657.7696024597</v>
      </c>
      <c r="H7286" s="11" t="n">
        <v>-20074.3163265306</v>
      </c>
      <c r="I7286" s="11" t="n">
        <f aca="false">SUM(C7286:H7286)</f>
        <v>-51315.2828461442</v>
      </c>
    </row>
    <row r="7287" customFormat="false" ht="15" hidden="false" customHeight="false" outlineLevel="0" collapsed="false">
      <c r="A7287" s="0" t="s">
        <v>7305</v>
      </c>
      <c r="C7287" s="9" t="n">
        <v>671.999942680268</v>
      </c>
      <c r="D7287" s="9" t="n">
        <v>-6361.6</v>
      </c>
      <c r="E7287" s="11" t="n">
        <v>-9019</v>
      </c>
      <c r="F7287" s="11" t="n">
        <v>-2004</v>
      </c>
      <c r="G7287" s="11" t="n">
        <v>-14558.5779005529</v>
      </c>
      <c r="H7287" s="11" t="n">
        <v>-18594.3554421769</v>
      </c>
      <c r="I7287" s="11" t="n">
        <f aca="false">SUM(C7287:H7287)</f>
        <v>-49865.5334000495</v>
      </c>
    </row>
    <row r="7288" customFormat="false" ht="15" hidden="false" customHeight="false" outlineLevel="0" collapsed="false">
      <c r="A7288" s="0" t="s">
        <v>7306</v>
      </c>
      <c r="C7288" s="9" t="n">
        <v>809.446176774043</v>
      </c>
      <c r="D7288" s="9" t="n">
        <v>-5147.7</v>
      </c>
      <c r="E7288" s="11" t="n">
        <v>-8220.75</v>
      </c>
      <c r="F7288" s="11" t="n">
        <v>-1773.25</v>
      </c>
      <c r="G7288" s="11" t="n">
        <v>-16985.8842300877</v>
      </c>
      <c r="H7288" s="11" t="n">
        <v>-18356.3306122449</v>
      </c>
      <c r="I7288" s="11" t="n">
        <f aca="false">SUM(C7288:H7288)</f>
        <v>-49674.4686655586</v>
      </c>
    </row>
    <row r="7289" customFormat="false" ht="15" hidden="false" customHeight="false" outlineLevel="0" collapsed="false">
      <c r="A7289" s="0" t="s">
        <v>7307</v>
      </c>
      <c r="C7289" s="9" t="n">
        <v>-496.567725171008</v>
      </c>
      <c r="D7289" s="9" t="n">
        <v>-3526.7</v>
      </c>
      <c r="E7289" s="11" t="n">
        <v>-7696.75</v>
      </c>
      <c r="F7289" s="11" t="n">
        <v>-4027.625</v>
      </c>
      <c r="G7289" s="11" t="n">
        <v>-24651.2496026191</v>
      </c>
      <c r="H7289" s="11" t="n">
        <v>-17325.2425170068</v>
      </c>
      <c r="I7289" s="11" t="n">
        <f aca="false">SUM(C7289:H7289)</f>
        <v>-57724.1348447969</v>
      </c>
    </row>
    <row r="7290" customFormat="false" ht="15" hidden="false" customHeight="false" outlineLevel="0" collapsed="false">
      <c r="A7290" s="0" t="s">
        <v>7308</v>
      </c>
      <c r="C7290" s="9" t="n">
        <v>-990.966620810883</v>
      </c>
      <c r="D7290" s="9" t="n">
        <v>-1481.39999999999</v>
      </c>
      <c r="E7290" s="11" t="n">
        <v>-7829.75</v>
      </c>
      <c r="F7290" s="11" t="n">
        <v>-5245.25</v>
      </c>
      <c r="G7290" s="11" t="n">
        <v>-32670.7038564848</v>
      </c>
      <c r="H7290" s="11" t="n">
        <v>-17489.2102040816</v>
      </c>
      <c r="I7290" s="11" t="n">
        <f aca="false">SUM(C7290:H7290)</f>
        <v>-65707.2806813773</v>
      </c>
    </row>
    <row r="7291" customFormat="false" ht="15" hidden="false" customHeight="false" outlineLevel="0" collapsed="false">
      <c r="A7291" s="0" t="s">
        <v>7309</v>
      </c>
      <c r="C7291" s="9" t="n">
        <v>-3266.90825021973</v>
      </c>
      <c r="D7291" s="9" t="n">
        <v>-418.699999999997</v>
      </c>
      <c r="E7291" s="11" t="n">
        <v>-8441.75</v>
      </c>
      <c r="F7291" s="11" t="n">
        <v>-6689.625</v>
      </c>
      <c r="G7291" s="11" t="n">
        <v>-38607.5136939986</v>
      </c>
      <c r="H7291" s="11" t="n">
        <v>-18022.1173469388</v>
      </c>
      <c r="I7291" s="11" t="n">
        <f aca="false">SUM(C7291:H7291)</f>
        <v>-75446.6142911571</v>
      </c>
    </row>
    <row r="7292" customFormat="false" ht="15" hidden="false" customHeight="false" outlineLevel="0" collapsed="false">
      <c r="A7292" s="0" t="s">
        <v>7310</v>
      </c>
      <c r="C7292" s="9" t="n">
        <v>-10148.7425579885</v>
      </c>
      <c r="D7292" s="9" t="n">
        <v>-1778.89999999999</v>
      </c>
      <c r="E7292" s="11" t="n">
        <v>-9415</v>
      </c>
      <c r="F7292" s="11" t="n">
        <v>-8538.625</v>
      </c>
      <c r="G7292" s="11" t="n">
        <v>-40965.6701419012</v>
      </c>
      <c r="H7292" s="11" t="n">
        <v>-19292.2758503401</v>
      </c>
      <c r="I7292" s="11" t="n">
        <f aca="false">SUM(C7292:H7292)</f>
        <v>-90139.2135502298</v>
      </c>
    </row>
    <row r="7293" customFormat="false" ht="15" hidden="false" customHeight="false" outlineLevel="0" collapsed="false">
      <c r="A7293" s="0" t="s">
        <v>7311</v>
      </c>
      <c r="C7293" s="9" t="n">
        <v>-17120.5816615079</v>
      </c>
      <c r="D7293" s="9" t="n">
        <v>-3928.4</v>
      </c>
      <c r="E7293" s="11" t="n">
        <v>-10240.5</v>
      </c>
      <c r="F7293" s="11" t="n">
        <v>-7724.375</v>
      </c>
      <c r="G7293" s="11" t="n">
        <v>-40146.3477579583</v>
      </c>
      <c r="H7293" s="11" t="n">
        <v>-22440.3789115646</v>
      </c>
      <c r="I7293" s="11" t="n">
        <f aca="false">SUM(C7293:H7293)</f>
        <v>-101600.583331031</v>
      </c>
    </row>
    <row r="7294" customFormat="false" ht="15" hidden="false" customHeight="false" outlineLevel="0" collapsed="false">
      <c r="A7294" s="0" t="s">
        <v>7312</v>
      </c>
      <c r="C7294" s="9" t="n">
        <v>-34067.3936413314</v>
      </c>
      <c r="D7294" s="9" t="n">
        <v>-2638.4</v>
      </c>
      <c r="E7294" s="11" t="n">
        <v>-10427.25</v>
      </c>
      <c r="F7294" s="11" t="n">
        <v>-7444</v>
      </c>
      <c r="G7294" s="11" t="n">
        <v>-35036.3434033887</v>
      </c>
      <c r="H7294" s="11" t="n">
        <v>-24568.0255102041</v>
      </c>
      <c r="I7294" s="11" t="n">
        <f aca="false">SUM(C7294:H7294)</f>
        <v>-114181.412554924</v>
      </c>
    </row>
    <row r="7295" customFormat="false" ht="15" hidden="false" customHeight="false" outlineLevel="0" collapsed="false">
      <c r="A7295" s="0" t="s">
        <v>7313</v>
      </c>
      <c r="C7295" s="9" t="n">
        <v>-20313.7991554893</v>
      </c>
      <c r="D7295" s="9" t="n">
        <v>1628.8</v>
      </c>
      <c r="E7295" s="11" t="n">
        <v>-9999</v>
      </c>
      <c r="F7295" s="11" t="n">
        <v>-6395.375</v>
      </c>
      <c r="G7295" s="11" t="n">
        <v>-30126.4464452415</v>
      </c>
      <c r="H7295" s="11" t="n">
        <v>-25073.8921768707</v>
      </c>
      <c r="I7295" s="11" t="n">
        <f aca="false">SUM(C7295:H7295)</f>
        <v>-90279.7127776016</v>
      </c>
    </row>
    <row r="7296" customFormat="false" ht="15" hidden="false" customHeight="false" outlineLevel="0" collapsed="false">
      <c r="A7296" s="0" t="s">
        <v>7314</v>
      </c>
      <c r="C7296" s="9" t="n">
        <v>-19753.3189575452</v>
      </c>
      <c r="D7296" s="9" t="n">
        <v>4686.1</v>
      </c>
      <c r="E7296" s="11" t="n">
        <v>-9382.75</v>
      </c>
      <c r="F7296" s="11" t="n">
        <v>-5033.75</v>
      </c>
      <c r="G7296" s="11" t="n">
        <v>-25884.4782389622</v>
      </c>
      <c r="H7296" s="11" t="n">
        <v>-24684.1346938776</v>
      </c>
      <c r="I7296" s="11" t="n">
        <f aca="false">SUM(C7296:H7296)</f>
        <v>-80052.3318903849</v>
      </c>
    </row>
    <row r="7297" customFormat="false" ht="15" hidden="false" customHeight="false" outlineLevel="0" collapsed="false">
      <c r="A7297" s="0" t="s">
        <v>7315</v>
      </c>
      <c r="C7297" s="9" t="n">
        <v>-18483.8198823035</v>
      </c>
      <c r="D7297" s="9" t="n">
        <v>4416.8</v>
      </c>
      <c r="E7297" s="11" t="n">
        <v>-8557.5</v>
      </c>
      <c r="F7297" s="11" t="n">
        <v>-4330</v>
      </c>
      <c r="G7297" s="11" t="n">
        <v>-23608.6055933612</v>
      </c>
      <c r="H7297" s="11" t="n">
        <v>-23283.5159863946</v>
      </c>
      <c r="I7297" s="11" t="n">
        <f aca="false">SUM(C7297:H7297)</f>
        <v>-73846.6414620593</v>
      </c>
    </row>
    <row r="7298" customFormat="false" ht="15" hidden="false" customHeight="false" outlineLevel="0" collapsed="false">
      <c r="A7298" s="0" t="s">
        <v>7316</v>
      </c>
      <c r="C7298" s="9" t="n">
        <v>-17979.2578814628</v>
      </c>
      <c r="D7298" s="9" t="n">
        <v>3556.9</v>
      </c>
      <c r="E7298" s="11" t="n">
        <v>-8740.75</v>
      </c>
      <c r="F7298" s="11" t="n">
        <v>-3033</v>
      </c>
      <c r="G7298" s="11" t="n">
        <v>-21476.4311745021</v>
      </c>
      <c r="H7298" s="11" t="n">
        <v>-21921.1360544218</v>
      </c>
      <c r="I7298" s="11" t="n">
        <f aca="false">SUM(C7298:H7298)</f>
        <v>-69593.6751103867</v>
      </c>
    </row>
    <row r="7299" customFormat="false" ht="15" hidden="false" customHeight="false" outlineLevel="0" collapsed="false">
      <c r="A7299" s="0" t="s">
        <v>7317</v>
      </c>
      <c r="C7299" s="9" t="n">
        <v>-20111.8514081547</v>
      </c>
      <c r="D7299" s="9" t="n">
        <v>5615.1</v>
      </c>
      <c r="E7299" s="11" t="n">
        <v>-8264.75</v>
      </c>
      <c r="F7299" s="11" t="n">
        <v>-3444.5</v>
      </c>
      <c r="G7299" s="11" t="n">
        <v>-18359.4596407216</v>
      </c>
      <c r="H7299" s="11" t="n">
        <v>-20451.1459183673</v>
      </c>
      <c r="I7299" s="11" t="n">
        <f aca="false">SUM(C7299:H7299)</f>
        <v>-65016.6069672437</v>
      </c>
    </row>
    <row r="7300" customFormat="false" ht="15" hidden="false" customHeight="false" outlineLevel="0" collapsed="false">
      <c r="A7300" s="0" t="s">
        <v>7318</v>
      </c>
      <c r="C7300" s="9" t="n">
        <v>-16478.3558217739</v>
      </c>
      <c r="D7300" s="9" t="n">
        <v>6997.6</v>
      </c>
      <c r="E7300" s="11" t="n">
        <v>-7298.5</v>
      </c>
      <c r="F7300" s="11" t="n">
        <v>-722.75</v>
      </c>
      <c r="G7300" s="11" t="n">
        <v>-16195.2459526743</v>
      </c>
      <c r="H7300" s="11" t="n">
        <v>-18636.1146258503</v>
      </c>
      <c r="I7300" s="11" t="n">
        <f aca="false">SUM(C7300:H7300)</f>
        <v>-52333.3664002985</v>
      </c>
    </row>
    <row r="7301" customFormat="false" ht="15" hidden="false" customHeight="false" outlineLevel="0" collapsed="false">
      <c r="A7301" s="0" t="s">
        <v>7319</v>
      </c>
      <c r="C7301" s="9" t="n">
        <v>-16818.6677098857</v>
      </c>
      <c r="D7301" s="9" t="n">
        <v>8755.2</v>
      </c>
      <c r="E7301" s="11" t="n">
        <v>-6891.25</v>
      </c>
      <c r="F7301" s="11" t="n">
        <v>-408</v>
      </c>
      <c r="G7301" s="11" t="n">
        <v>-15557.9362552632</v>
      </c>
      <c r="H7301" s="11" t="n">
        <v>-16843.1037414966</v>
      </c>
      <c r="I7301" s="11" t="n">
        <f aca="false">SUM(C7301:H7301)</f>
        <v>-47763.7577066455</v>
      </c>
    </row>
    <row r="7302" customFormat="false" ht="15" hidden="false" customHeight="false" outlineLevel="0" collapsed="false">
      <c r="A7302" s="0" t="s">
        <v>7320</v>
      </c>
      <c r="C7302" s="9" t="n">
        <v>-16512.611804043</v>
      </c>
      <c r="D7302" s="9" t="n">
        <v>11377.9</v>
      </c>
      <c r="E7302" s="11" t="n">
        <v>-6523.25</v>
      </c>
      <c r="F7302" s="11" t="n">
        <v>852.5</v>
      </c>
      <c r="G7302" s="11" t="n">
        <v>-14122.9255545093</v>
      </c>
      <c r="H7302" s="11" t="n">
        <v>-16070.6979591837</v>
      </c>
      <c r="I7302" s="11" t="n">
        <f aca="false">SUM(C7302:H7302)</f>
        <v>-40999.0853177359</v>
      </c>
    </row>
    <row r="7303" customFormat="false" ht="15" hidden="false" customHeight="false" outlineLevel="0" collapsed="false">
      <c r="A7303" s="0" t="s">
        <v>7321</v>
      </c>
      <c r="C7303" s="9" t="n">
        <v>-14789.9213879017</v>
      </c>
      <c r="D7303" s="9" t="n">
        <v>12629.6</v>
      </c>
      <c r="E7303" s="11" t="n">
        <v>-6087</v>
      </c>
      <c r="F7303" s="11" t="n">
        <v>2551.75</v>
      </c>
      <c r="G7303" s="11" t="n">
        <v>-15271.6161581185</v>
      </c>
      <c r="H7303" s="11" t="n">
        <v>-15429.369047619</v>
      </c>
      <c r="I7303" s="11" t="n">
        <f aca="false">SUM(C7303:H7303)</f>
        <v>-36396.5565936393</v>
      </c>
    </row>
    <row r="7304" customFormat="false" ht="15" hidden="false" customHeight="false" outlineLevel="0" collapsed="false">
      <c r="A7304" s="0" t="s">
        <v>7322</v>
      </c>
      <c r="C7304" s="9" t="n">
        <v>-13343.0085922274</v>
      </c>
      <c r="D7304" s="9" t="n">
        <v>12726.3</v>
      </c>
      <c r="E7304" s="11" t="n">
        <v>-5830.5</v>
      </c>
      <c r="F7304" s="11" t="n">
        <v>2142.125</v>
      </c>
      <c r="G7304" s="11" t="n">
        <v>-16072.6435353819</v>
      </c>
      <c r="H7304" s="11" t="n">
        <v>-14871.4207482993</v>
      </c>
      <c r="I7304" s="11" t="n">
        <f aca="false">SUM(C7304:H7304)</f>
        <v>-35249.1478759086</v>
      </c>
    </row>
    <row r="7305" customFormat="false" ht="15" hidden="false" customHeight="false" outlineLevel="0" collapsed="false">
      <c r="A7305" s="0" t="s">
        <v>7323</v>
      </c>
      <c r="C7305" s="9" t="n">
        <v>-13737.853878635</v>
      </c>
      <c r="D7305" s="9" t="n">
        <v>10416.6</v>
      </c>
      <c r="E7305" s="11" t="n">
        <v>-5875.25</v>
      </c>
      <c r="F7305" s="11" t="n">
        <v>1673.125</v>
      </c>
      <c r="G7305" s="11" t="n">
        <v>-15790.1496973323</v>
      </c>
      <c r="H7305" s="11" t="n">
        <v>-14988.1200680272</v>
      </c>
      <c r="I7305" s="11" t="n">
        <f aca="false">SUM(C7305:H7305)</f>
        <v>-38301.6486439945</v>
      </c>
    </row>
    <row r="7306" customFormat="false" ht="15" hidden="false" customHeight="false" outlineLevel="0" collapsed="false">
      <c r="A7306" s="0" t="s">
        <v>7324</v>
      </c>
      <c r="C7306" s="9" t="n">
        <v>-16558.7566758378</v>
      </c>
      <c r="D7306" s="9" t="n">
        <v>9074</v>
      </c>
      <c r="E7306" s="11" t="n">
        <v>-6157.25</v>
      </c>
      <c r="F7306" s="11" t="n">
        <v>-444.125</v>
      </c>
      <c r="G7306" s="11" t="n">
        <v>-16878.7539196645</v>
      </c>
      <c r="H7306" s="11" t="n">
        <v>-14958.2952380952</v>
      </c>
      <c r="I7306" s="11" t="n">
        <f aca="false">SUM(C7306:H7306)</f>
        <v>-45923.1808335976</v>
      </c>
    </row>
    <row r="7307" customFormat="false" ht="15" hidden="false" customHeight="false" outlineLevel="0" collapsed="false">
      <c r="A7307" s="0" t="s">
        <v>7325</v>
      </c>
      <c r="C7307" s="9" t="n">
        <v>-18407.813003936</v>
      </c>
      <c r="D7307" s="9" t="n">
        <v>8728</v>
      </c>
      <c r="E7307" s="11" t="n">
        <v>-6046</v>
      </c>
      <c r="F7307" s="11" t="n">
        <v>-1508.375</v>
      </c>
      <c r="G7307" s="11" t="n">
        <v>-18149.0119290584</v>
      </c>
      <c r="H7307" s="11" t="n">
        <v>-15525.3629251701</v>
      </c>
      <c r="I7307" s="11" t="n">
        <f aca="false">SUM(C7307:H7307)</f>
        <v>-50908.5628581644</v>
      </c>
    </row>
    <row r="7308" customFormat="false" ht="15" hidden="false" customHeight="false" outlineLevel="0" collapsed="false">
      <c r="A7308" s="0" t="s">
        <v>7326</v>
      </c>
      <c r="C7308" s="9" t="n">
        <v>-18815.6154228285</v>
      </c>
      <c r="D7308" s="9" t="n">
        <v>7061.3</v>
      </c>
      <c r="E7308" s="11" t="n">
        <v>-6210.25</v>
      </c>
      <c r="F7308" s="11" t="n">
        <v>-2065.125</v>
      </c>
      <c r="G7308" s="11" t="n">
        <v>-18334.1979913322</v>
      </c>
      <c r="H7308" s="11" t="n">
        <v>-15752.6394557823</v>
      </c>
      <c r="I7308" s="11" t="n">
        <f aca="false">SUM(C7308:H7308)</f>
        <v>-54116.5278699431</v>
      </c>
    </row>
    <row r="7309" customFormat="false" ht="15" hidden="false" customHeight="false" outlineLevel="0" collapsed="false">
      <c r="A7309" s="0" t="s">
        <v>7327</v>
      </c>
      <c r="C7309" s="9" t="n">
        <v>-18006.9595704842</v>
      </c>
      <c r="D7309" s="9" t="n">
        <v>7536.3</v>
      </c>
      <c r="E7309" s="11" t="n">
        <v>-6420</v>
      </c>
      <c r="F7309" s="11" t="n">
        <v>-2265.875</v>
      </c>
      <c r="G7309" s="11" t="n">
        <v>-21800.8313308234</v>
      </c>
      <c r="H7309" s="11" t="n">
        <v>-13059.7149659864</v>
      </c>
      <c r="I7309" s="11" t="n">
        <f aca="false">SUM(C7309:H7309)</f>
        <v>-54017.080867294</v>
      </c>
    </row>
    <row r="7310" customFormat="false" ht="15" hidden="false" customHeight="false" outlineLevel="0" collapsed="false">
      <c r="A7310" s="0" t="s">
        <v>7328</v>
      </c>
      <c r="C7310" s="9" t="n">
        <v>-15098.7651037487</v>
      </c>
      <c r="D7310" s="9" t="n">
        <v>8578.6</v>
      </c>
      <c r="E7310" s="11" t="n">
        <v>-6686.25</v>
      </c>
      <c r="F7310" s="11" t="n">
        <v>-3625.125</v>
      </c>
      <c r="G7310" s="11" t="n">
        <v>-25166.089210801</v>
      </c>
      <c r="H7310" s="11" t="n">
        <v>-9742.06768707483</v>
      </c>
      <c r="I7310" s="11" t="n">
        <f aca="false">SUM(C7310:H7310)</f>
        <v>-51739.6970016245</v>
      </c>
    </row>
    <row r="7311" customFormat="false" ht="15" hidden="false" customHeight="false" outlineLevel="0" collapsed="false">
      <c r="A7311" s="0" t="s">
        <v>7329</v>
      </c>
      <c r="C7311" s="9" t="n">
        <v>-12541.4673659674</v>
      </c>
      <c r="D7311" s="9" t="n">
        <v>6422.4</v>
      </c>
      <c r="E7311" s="11" t="n">
        <v>-6357.25</v>
      </c>
      <c r="F7311" s="11" t="n">
        <v>-5124.25</v>
      </c>
      <c r="G7311" s="11" t="n">
        <v>-28344.5055443347</v>
      </c>
      <c r="H7311" s="11" t="n">
        <v>-5245.35986394557</v>
      </c>
      <c r="I7311" s="11" t="n">
        <f aca="false">SUM(C7311:H7311)</f>
        <v>-51190.4327742476</v>
      </c>
    </row>
    <row r="7312" customFormat="false" ht="15" hidden="false" customHeight="false" outlineLevel="0" collapsed="false">
      <c r="A7312" s="0" t="s">
        <v>7330</v>
      </c>
      <c r="C7312" s="9" t="n">
        <v>-11143.7793381482</v>
      </c>
      <c r="D7312" s="9" t="n">
        <v>7880.7</v>
      </c>
      <c r="E7312" s="11" t="n">
        <v>-6271</v>
      </c>
      <c r="F7312" s="11" t="n">
        <v>-7480.875</v>
      </c>
      <c r="G7312" s="11" t="n">
        <v>-31500.2878112429</v>
      </c>
      <c r="H7312" s="11" t="n">
        <v>-2908.91734693878</v>
      </c>
      <c r="I7312" s="11" t="n">
        <f aca="false">SUM(C7312:H7312)</f>
        <v>-51424.1594963299</v>
      </c>
    </row>
    <row r="7313" customFormat="false" ht="15" hidden="false" customHeight="false" outlineLevel="0" collapsed="false">
      <c r="A7313" s="0" t="s">
        <v>7331</v>
      </c>
      <c r="C7313" s="9" t="n">
        <v>-9896.14093010814</v>
      </c>
      <c r="D7313" s="9" t="n">
        <v>9636.5</v>
      </c>
      <c r="E7313" s="11" t="n">
        <v>-6617.25</v>
      </c>
      <c r="F7313" s="11" t="n">
        <v>-8869.375</v>
      </c>
      <c r="G7313" s="11" t="n">
        <v>-31629.7785696587</v>
      </c>
      <c r="H7313" s="11" t="n">
        <v>-1836.72755102041</v>
      </c>
      <c r="I7313" s="11" t="n">
        <f aca="false">SUM(C7313:H7313)</f>
        <v>-49212.7720507873</v>
      </c>
    </row>
    <row r="7314" customFormat="false" ht="15" hidden="false" customHeight="false" outlineLevel="0" collapsed="false">
      <c r="A7314" s="0" t="s">
        <v>7332</v>
      </c>
      <c r="C7314" s="9" t="n">
        <v>-9323.01501776912</v>
      </c>
      <c r="D7314" s="9" t="n">
        <v>8657.4</v>
      </c>
      <c r="E7314" s="11" t="n">
        <v>-7101.25</v>
      </c>
      <c r="F7314" s="11" t="n">
        <v>-9260.125</v>
      </c>
      <c r="G7314" s="11" t="n">
        <v>-30719.0527058344</v>
      </c>
      <c r="H7314" s="11" t="n">
        <v>-145.655102040815</v>
      </c>
      <c r="I7314" s="11" t="n">
        <f aca="false">SUM(C7314:H7314)</f>
        <v>-47891.6978256443</v>
      </c>
    </row>
    <row r="7315" customFormat="false" ht="15" hidden="false" customHeight="false" outlineLevel="0" collapsed="false">
      <c r="A7315" s="0" t="s">
        <v>7333</v>
      </c>
      <c r="C7315" s="9" t="n">
        <v>-9621.40859413811</v>
      </c>
      <c r="D7315" s="9" t="n">
        <v>7374.9</v>
      </c>
      <c r="E7315" s="11" t="n">
        <v>-7641</v>
      </c>
      <c r="F7315" s="11" t="n">
        <v>-9179.25</v>
      </c>
      <c r="G7315" s="11" t="n">
        <v>-34436.480563971</v>
      </c>
      <c r="H7315" s="11" t="n">
        <v>1080.55306122449</v>
      </c>
      <c r="I7315" s="11" t="n">
        <f aca="false">SUM(C7315:H7315)</f>
        <v>-52422.6860968847</v>
      </c>
    </row>
    <row r="7316" customFormat="false" ht="15" hidden="false" customHeight="false" outlineLevel="0" collapsed="false">
      <c r="A7316" s="0" t="s">
        <v>7334</v>
      </c>
      <c r="C7316" s="9" t="n">
        <v>-11124.3747946043</v>
      </c>
      <c r="D7316" s="9" t="n">
        <v>5286.10000000001</v>
      </c>
      <c r="E7316" s="11" t="n">
        <v>-7693.5</v>
      </c>
      <c r="F7316" s="11" t="n">
        <v>-9460.875</v>
      </c>
      <c r="G7316" s="11" t="n">
        <v>-38356.901828895</v>
      </c>
      <c r="H7316" s="11" t="n">
        <v>-1772.82108843537</v>
      </c>
      <c r="I7316" s="11" t="n">
        <f aca="false">SUM(C7316:H7316)</f>
        <v>-63122.3727119347</v>
      </c>
    </row>
    <row r="7317" customFormat="false" ht="15" hidden="false" customHeight="false" outlineLevel="0" collapsed="false">
      <c r="A7317" s="0" t="s">
        <v>7335</v>
      </c>
      <c r="C7317" s="9" t="n">
        <v>-14608.180862853</v>
      </c>
      <c r="D7317" s="9" t="n">
        <v>410.5</v>
      </c>
      <c r="E7317" s="11" t="n">
        <v>-8490.25</v>
      </c>
      <c r="F7317" s="11" t="n">
        <v>-6498</v>
      </c>
      <c r="G7317" s="11" t="n">
        <v>-39916.8004185906</v>
      </c>
      <c r="H7317" s="11" t="n">
        <v>-9454.15238095238</v>
      </c>
      <c r="I7317" s="11" t="n">
        <f aca="false">SUM(C7317:H7317)</f>
        <v>-78556.883662396</v>
      </c>
    </row>
    <row r="7318" customFormat="false" ht="15" hidden="false" customHeight="false" outlineLevel="0" collapsed="false">
      <c r="A7318" s="0" t="s">
        <v>7336</v>
      </c>
      <c r="C7318" s="9" t="n">
        <v>-25524.2794069319</v>
      </c>
      <c r="D7318" s="9" t="n">
        <v>-1049</v>
      </c>
      <c r="E7318" s="11" t="n">
        <v>-8965.5</v>
      </c>
      <c r="F7318" s="11" t="n">
        <v>-4638.125</v>
      </c>
      <c r="G7318" s="11" t="n">
        <v>-37688.2226334785</v>
      </c>
      <c r="H7318" s="11" t="n">
        <v>-15046.8193877551</v>
      </c>
      <c r="I7318" s="11" t="n">
        <f aca="false">SUM(C7318:H7318)</f>
        <v>-92911.9464281655</v>
      </c>
    </row>
    <row r="7319" customFormat="false" ht="15" hidden="false" customHeight="false" outlineLevel="0" collapsed="false">
      <c r="A7319" s="0" t="s">
        <v>7337</v>
      </c>
      <c r="C7319" s="9" t="n">
        <v>-18043.3188849402</v>
      </c>
      <c r="D7319" s="9" t="n">
        <v>1934.2</v>
      </c>
      <c r="E7319" s="11" t="n">
        <v>-8588.75</v>
      </c>
      <c r="F7319" s="11" t="n">
        <v>-4500.875</v>
      </c>
      <c r="G7319" s="11" t="n">
        <v>-34144.0808874214</v>
      </c>
      <c r="H7319" s="11" t="n">
        <v>-15707.5136054422</v>
      </c>
      <c r="I7319" s="11" t="n">
        <f aca="false">SUM(C7319:H7319)</f>
        <v>-79050.3383778038</v>
      </c>
    </row>
    <row r="7320" customFormat="false" ht="15" hidden="false" customHeight="false" outlineLevel="0" collapsed="false">
      <c r="A7320" s="0" t="s">
        <v>7338</v>
      </c>
      <c r="C7320" s="9" t="n">
        <v>-15710.6679907524</v>
      </c>
      <c r="D7320" s="9" t="n">
        <v>3923.7</v>
      </c>
      <c r="E7320" s="11" t="n">
        <v>-8061</v>
      </c>
      <c r="F7320" s="11" t="n">
        <v>-4059.125</v>
      </c>
      <c r="G7320" s="11" t="n">
        <v>-29152.2985832503</v>
      </c>
      <c r="H7320" s="11" t="n">
        <v>-15094.6646258503</v>
      </c>
      <c r="I7320" s="11" t="n">
        <f aca="false">SUM(C7320:H7320)</f>
        <v>-68154.0561998531</v>
      </c>
    </row>
    <row r="7321" customFormat="false" ht="15" hidden="false" customHeight="false" outlineLevel="0" collapsed="false">
      <c r="A7321" s="0" t="s">
        <v>7339</v>
      </c>
      <c r="C7321" s="9" t="n">
        <v>-12358.41045894</v>
      </c>
      <c r="D7321" s="9" t="n">
        <v>1264.4</v>
      </c>
      <c r="E7321" s="11" t="n">
        <v>-7411</v>
      </c>
      <c r="F7321" s="11" t="n">
        <v>-2400.75</v>
      </c>
      <c r="G7321" s="11" t="n">
        <v>-22902.0354854367</v>
      </c>
      <c r="H7321" s="11" t="n">
        <v>-13845.2452380952</v>
      </c>
      <c r="I7321" s="11" t="n">
        <f aca="false">SUM(C7321:H7321)</f>
        <v>-57653.0411824719</v>
      </c>
    </row>
    <row r="7322" customFormat="false" ht="15" hidden="false" customHeight="false" outlineLevel="0" collapsed="false">
      <c r="A7322" s="0" t="s">
        <v>7340</v>
      </c>
      <c r="C7322" s="9" t="n">
        <v>-7722.61769651114</v>
      </c>
      <c r="D7322" s="9" t="n">
        <v>-2278.1</v>
      </c>
      <c r="E7322" s="11" t="n">
        <v>-7932</v>
      </c>
      <c r="F7322" s="11" t="n">
        <v>-1698.125</v>
      </c>
      <c r="G7322" s="11" t="n">
        <v>-16370.1584587033</v>
      </c>
      <c r="H7322" s="11" t="n">
        <v>-11461.7513605442</v>
      </c>
      <c r="I7322" s="11" t="n">
        <f aca="false">SUM(C7322:H7322)</f>
        <v>-47462.7525157587</v>
      </c>
    </row>
    <row r="7323" customFormat="false" ht="15" hidden="false" customHeight="false" outlineLevel="0" collapsed="false">
      <c r="A7323" s="0" t="s">
        <v>7341</v>
      </c>
      <c r="C7323" s="9" t="n">
        <v>-4881.72845733502</v>
      </c>
      <c r="D7323" s="9" t="n">
        <v>-1197.1</v>
      </c>
      <c r="E7323" s="11" t="n">
        <v>-7277.5</v>
      </c>
      <c r="F7323" s="11" t="n">
        <v>1557.5</v>
      </c>
      <c r="G7323" s="11" t="n">
        <v>-10606.240169367</v>
      </c>
      <c r="H7323" s="11" t="n">
        <v>-8641.69795918367</v>
      </c>
      <c r="I7323" s="11" t="n">
        <f aca="false">SUM(C7323:H7323)</f>
        <v>-31046.7665858857</v>
      </c>
    </row>
    <row r="7324" customFormat="false" ht="15" hidden="false" customHeight="false" outlineLevel="0" collapsed="false">
      <c r="A7324" s="0" t="s">
        <v>7342</v>
      </c>
      <c r="C7324" s="9" t="n">
        <v>-22722.518495166</v>
      </c>
      <c r="D7324" s="9" t="n">
        <v>510.900000000001</v>
      </c>
      <c r="E7324" s="11" t="n">
        <v>-6552.5</v>
      </c>
      <c r="F7324" s="11" t="n">
        <v>3335.125</v>
      </c>
      <c r="G7324" s="11" t="n">
        <v>-5882.89260744419</v>
      </c>
      <c r="H7324" s="11" t="n">
        <v>-7023.70408163265</v>
      </c>
      <c r="I7324" s="11" t="n">
        <f aca="false">SUM(C7324:H7324)</f>
        <v>-38335.5901842429</v>
      </c>
    </row>
    <row r="7325" customFormat="false" ht="15" hidden="false" customHeight="false" outlineLevel="0" collapsed="false">
      <c r="A7325" s="0" t="s">
        <v>7343</v>
      </c>
      <c r="C7325" s="9" t="n">
        <v>-23055.0457946425</v>
      </c>
      <c r="D7325" s="9" t="n">
        <v>869.900000000002</v>
      </c>
      <c r="E7325" s="11" t="n">
        <v>-6341</v>
      </c>
      <c r="F7325" s="11" t="n">
        <v>3628.75</v>
      </c>
      <c r="G7325" s="11" t="n">
        <v>-2817.2004728607</v>
      </c>
      <c r="H7325" s="11" t="n">
        <v>-5847.43571428571</v>
      </c>
      <c r="I7325" s="11" t="n">
        <f aca="false">SUM(C7325:H7325)</f>
        <v>-33562.0319817889</v>
      </c>
    </row>
    <row r="7326" customFormat="false" ht="15" hidden="false" customHeight="false" outlineLevel="0" collapsed="false">
      <c r="A7326" s="0" t="s">
        <v>7344</v>
      </c>
      <c r="C7326" s="9" t="n">
        <v>-22614.9602697849</v>
      </c>
      <c r="D7326" s="9" t="n">
        <v>2252.5</v>
      </c>
      <c r="E7326" s="11" t="n">
        <v>-6191.75</v>
      </c>
      <c r="F7326" s="11" t="n">
        <v>4252.75</v>
      </c>
      <c r="G7326" s="11" t="n">
        <v>-1795.35886621918</v>
      </c>
      <c r="H7326" s="11" t="n">
        <v>-5503.91700680272</v>
      </c>
      <c r="I7326" s="11" t="n">
        <f aca="false">SUM(C7326:H7326)</f>
        <v>-29600.7361428068</v>
      </c>
    </row>
    <row r="7327" customFormat="false" ht="15" hidden="false" customHeight="false" outlineLevel="0" collapsed="false">
      <c r="A7327" s="0" t="s">
        <v>7345</v>
      </c>
      <c r="C7327" s="9" t="n">
        <v>-21536.9422885857</v>
      </c>
      <c r="D7327" s="9" t="n">
        <v>1673.6</v>
      </c>
      <c r="E7327" s="11" t="n">
        <v>-6174.75</v>
      </c>
      <c r="F7327" s="11" t="n">
        <v>2366.5</v>
      </c>
      <c r="G7327" s="11" t="n">
        <v>-975.869265466383</v>
      </c>
      <c r="H7327" s="11" t="n">
        <v>-5589.6387755102</v>
      </c>
      <c r="I7327" s="11" t="n">
        <f aca="false">SUM(C7327:H7327)</f>
        <v>-30237.1003295623</v>
      </c>
    </row>
    <row r="7328" customFormat="false" ht="15" hidden="false" customHeight="false" outlineLevel="0" collapsed="false">
      <c r="A7328" s="0" t="s">
        <v>7346</v>
      </c>
      <c r="C7328" s="9" t="n">
        <v>-21065.5820111582</v>
      </c>
      <c r="D7328" s="9" t="n">
        <v>-1300.7</v>
      </c>
      <c r="E7328" s="11" t="n">
        <v>-6432.5</v>
      </c>
      <c r="F7328" s="11" t="n">
        <v>1223.125</v>
      </c>
      <c r="G7328" s="11" t="n">
        <v>-2637.01782854257</v>
      </c>
      <c r="H7328" s="11" t="n">
        <v>-6460.2425170068</v>
      </c>
      <c r="I7328" s="11" t="n">
        <f aca="false">SUM(C7328:H7328)</f>
        <v>-36672.9173567076</v>
      </c>
    </row>
    <row r="7329" customFormat="false" ht="15" hidden="false" customHeight="false" outlineLevel="0" collapsed="false">
      <c r="A7329" s="0" t="s">
        <v>7347</v>
      </c>
      <c r="C7329" s="9" t="n">
        <v>-21367.6508311361</v>
      </c>
      <c r="D7329" s="9" t="n">
        <v>-5072.3</v>
      </c>
      <c r="E7329" s="11" t="n">
        <v>-6997.5</v>
      </c>
      <c r="F7329" s="11" t="n">
        <v>-1840.625</v>
      </c>
      <c r="G7329" s="11" t="n">
        <v>-6721.67700541157</v>
      </c>
      <c r="H7329" s="11" t="n">
        <v>-9185.15136054422</v>
      </c>
      <c r="I7329" s="11" t="n">
        <f aca="false">SUM(C7329:H7329)</f>
        <v>-51184.9041970919</v>
      </c>
    </row>
    <row r="7330" customFormat="false" ht="15" hidden="false" customHeight="false" outlineLevel="0" collapsed="false">
      <c r="A7330" s="0" t="s">
        <v>7348</v>
      </c>
      <c r="C7330" s="9" t="n">
        <v>-23707.699090527</v>
      </c>
      <c r="D7330" s="9" t="n">
        <v>-7379.5</v>
      </c>
      <c r="E7330" s="11" t="n">
        <v>-7920.25</v>
      </c>
      <c r="F7330" s="11" t="n">
        <v>-3814.75</v>
      </c>
      <c r="G7330" s="11" t="n">
        <v>-14111.4328757089</v>
      </c>
      <c r="H7330" s="11" t="n">
        <v>-12416.6112244898</v>
      </c>
      <c r="I7330" s="11" t="n">
        <f aca="false">SUM(C7330:H7330)</f>
        <v>-69350.2431907256</v>
      </c>
    </row>
    <row r="7331" customFormat="false" ht="15" hidden="false" customHeight="false" outlineLevel="0" collapsed="false">
      <c r="A7331" s="0" t="s">
        <v>7349</v>
      </c>
      <c r="C7331" s="9" t="n">
        <v>-27199.2222171271</v>
      </c>
      <c r="D7331" s="9" t="n">
        <v>-7792.6</v>
      </c>
      <c r="E7331" s="11" t="n">
        <v>-8365.5</v>
      </c>
      <c r="F7331" s="11" t="n">
        <v>-4876.5</v>
      </c>
      <c r="G7331" s="11" t="n">
        <v>-20351.6483428515</v>
      </c>
      <c r="H7331" s="11" t="n">
        <v>-15029.7612244898</v>
      </c>
      <c r="I7331" s="11" t="n">
        <f aca="false">SUM(C7331:H7331)</f>
        <v>-83615.2317844685</v>
      </c>
    </row>
    <row r="7332" customFormat="false" ht="15" hidden="false" customHeight="false" outlineLevel="0" collapsed="false">
      <c r="A7332" s="0" t="s">
        <v>7350</v>
      </c>
      <c r="C7332" s="9" t="n">
        <v>-27273.0194504949</v>
      </c>
      <c r="D7332" s="9" t="n">
        <v>-7518.7</v>
      </c>
      <c r="E7332" s="11" t="n">
        <v>-8759.25</v>
      </c>
      <c r="F7332" s="11" t="n">
        <v>-5666.625</v>
      </c>
      <c r="G7332" s="11" t="n">
        <v>-21587.4736883396</v>
      </c>
      <c r="H7332" s="11" t="n">
        <v>-17452.9496598639</v>
      </c>
      <c r="I7332" s="11" t="n">
        <f aca="false">SUM(C7332:H7332)</f>
        <v>-88258.0177986984</v>
      </c>
    </row>
    <row r="7333" customFormat="false" ht="15" hidden="false" customHeight="false" outlineLevel="0" collapsed="false">
      <c r="A7333" s="0" t="s">
        <v>7351</v>
      </c>
      <c r="C7333" s="9" t="n">
        <v>-25898.3172264894</v>
      </c>
      <c r="D7333" s="9" t="n">
        <v>-5090.8</v>
      </c>
      <c r="E7333" s="11" t="n">
        <v>-8696.5</v>
      </c>
      <c r="F7333" s="11" t="n">
        <v>-5228.125</v>
      </c>
      <c r="G7333" s="11" t="n">
        <v>-19705.3685448484</v>
      </c>
      <c r="H7333" s="11" t="n">
        <v>-16234.7146258503</v>
      </c>
      <c r="I7333" s="11" t="n">
        <f aca="false">SUM(C7333:H7333)</f>
        <v>-80853.8253971881</v>
      </c>
    </row>
    <row r="7334" customFormat="false" ht="15" hidden="false" customHeight="false" outlineLevel="0" collapsed="false">
      <c r="A7334" s="0" t="s">
        <v>7352</v>
      </c>
      <c r="C7334" s="9" t="n">
        <v>-23360.1369941534</v>
      </c>
      <c r="D7334" s="9" t="n">
        <v>-2794.6</v>
      </c>
      <c r="E7334" s="11" t="n">
        <v>-7822.5</v>
      </c>
      <c r="F7334" s="11" t="n">
        <v>-3551.875</v>
      </c>
      <c r="G7334" s="11" t="n">
        <v>-19842.1943345537</v>
      </c>
      <c r="H7334" s="11" t="n">
        <v>-12730.6329931973</v>
      </c>
      <c r="I7334" s="11" t="n">
        <f aca="false">SUM(C7334:H7334)</f>
        <v>-70101.9393219043</v>
      </c>
    </row>
    <row r="7335" customFormat="false" ht="15" hidden="false" customHeight="false" outlineLevel="0" collapsed="false">
      <c r="A7335" s="0" t="s">
        <v>7353</v>
      </c>
      <c r="C7335" s="9" t="n">
        <v>-21837.3527265085</v>
      </c>
      <c r="D7335" s="9" t="n">
        <v>-2582</v>
      </c>
      <c r="E7335" s="11" t="n">
        <v>-6837</v>
      </c>
      <c r="F7335" s="11" t="n">
        <v>-4330</v>
      </c>
      <c r="G7335" s="11" t="n">
        <v>-18985.671864896</v>
      </c>
      <c r="H7335" s="11" t="n">
        <v>-8471.81666666667</v>
      </c>
      <c r="I7335" s="11" t="n">
        <f aca="false">SUM(C7335:H7335)</f>
        <v>-63043.8412580711</v>
      </c>
    </row>
    <row r="7336" customFormat="false" ht="15" hidden="false" customHeight="false" outlineLevel="0" collapsed="false">
      <c r="A7336" s="0" t="s">
        <v>7354</v>
      </c>
      <c r="C7336" s="9" t="n">
        <v>-20736.9177844014</v>
      </c>
      <c r="D7336" s="9" t="n">
        <v>-643.900000000002</v>
      </c>
      <c r="E7336" s="11" t="n">
        <v>-6452.25</v>
      </c>
      <c r="F7336" s="11" t="n">
        <v>-4841.75</v>
      </c>
      <c r="G7336" s="11" t="n">
        <v>-19686.0442103163</v>
      </c>
      <c r="H7336" s="11" t="n">
        <v>-5979.80952380952</v>
      </c>
      <c r="I7336" s="11" t="n">
        <f aca="false">SUM(C7336:H7336)</f>
        <v>-58340.6715185272</v>
      </c>
    </row>
    <row r="7337" customFormat="false" ht="15" hidden="false" customHeight="false" outlineLevel="0" collapsed="false">
      <c r="A7337" s="0" t="s">
        <v>7355</v>
      </c>
      <c r="C7337" s="9" t="n">
        <v>-20419.3662558753</v>
      </c>
      <c r="D7337" s="9" t="n">
        <v>1075.6</v>
      </c>
      <c r="E7337" s="11" t="n">
        <v>-6658.75</v>
      </c>
      <c r="F7337" s="11" t="n">
        <v>-4656.75</v>
      </c>
      <c r="G7337" s="11" t="n">
        <v>-24111.9861356673</v>
      </c>
      <c r="H7337" s="11" t="n">
        <v>-4248.47040816327</v>
      </c>
      <c r="I7337" s="11" t="n">
        <f aca="false">SUM(C7337:H7337)</f>
        <v>-59019.7227997059</v>
      </c>
    </row>
    <row r="7338" customFormat="false" ht="15" hidden="false" customHeight="false" outlineLevel="0" collapsed="false">
      <c r="A7338" s="0" t="s">
        <v>7356</v>
      </c>
      <c r="C7338" s="9" t="n">
        <v>-21152.2963430013</v>
      </c>
      <c r="D7338" s="9" t="n">
        <v>1604.3</v>
      </c>
      <c r="E7338" s="11" t="n">
        <v>-6627</v>
      </c>
      <c r="F7338" s="11" t="n">
        <v>-7230.125</v>
      </c>
      <c r="G7338" s="11" t="n">
        <v>-31199.494445707</v>
      </c>
      <c r="H7338" s="11" t="n">
        <v>-3716.02346938775</v>
      </c>
      <c r="I7338" s="11" t="n">
        <f aca="false">SUM(C7338:H7338)</f>
        <v>-68320.639258096</v>
      </c>
    </row>
    <row r="7339" customFormat="false" ht="15" hidden="false" customHeight="false" outlineLevel="0" collapsed="false">
      <c r="A7339" s="0" t="s">
        <v>7357</v>
      </c>
      <c r="C7339" s="9" t="n">
        <v>-23032.8960984371</v>
      </c>
      <c r="D7339" s="9" t="n">
        <v>-471.800000000003</v>
      </c>
      <c r="E7339" s="11" t="n">
        <v>-7031.75</v>
      </c>
      <c r="F7339" s="11" t="n">
        <v>-9830.5</v>
      </c>
      <c r="G7339" s="11" t="n">
        <v>-38345.8657333862</v>
      </c>
      <c r="H7339" s="11" t="n">
        <v>-3485.63435374149</v>
      </c>
      <c r="I7339" s="11" t="n">
        <f aca="false">SUM(C7339:H7339)</f>
        <v>-82198.4461855648</v>
      </c>
    </row>
    <row r="7340" customFormat="false" ht="15" hidden="false" customHeight="false" outlineLevel="0" collapsed="false">
      <c r="A7340" s="0" t="s">
        <v>7358</v>
      </c>
      <c r="C7340" s="9" t="n">
        <v>-27571.32274829</v>
      </c>
      <c r="D7340" s="9" t="n">
        <v>-3860.1</v>
      </c>
      <c r="E7340" s="11" t="n">
        <v>-8209.5</v>
      </c>
      <c r="F7340" s="11" t="n">
        <v>-11386.75</v>
      </c>
      <c r="G7340" s="11" t="n">
        <v>-43873.8881550121</v>
      </c>
      <c r="H7340" s="11" t="n">
        <v>-5718.32517006803</v>
      </c>
      <c r="I7340" s="11" t="n">
        <f aca="false">SUM(C7340:H7340)</f>
        <v>-100619.88607337</v>
      </c>
    </row>
    <row r="7341" customFormat="false" ht="15" hidden="false" customHeight="false" outlineLevel="0" collapsed="false">
      <c r="A7341" s="0" t="s">
        <v>7359</v>
      </c>
      <c r="C7341" s="9" t="n">
        <v>-32454.69561313</v>
      </c>
      <c r="D7341" s="9" t="n">
        <v>-8867.6</v>
      </c>
      <c r="E7341" s="11" t="n">
        <v>-9715.25</v>
      </c>
      <c r="F7341" s="11" t="n">
        <v>-12415.75</v>
      </c>
      <c r="G7341" s="11" t="n">
        <v>-49672.4381789875</v>
      </c>
      <c r="H7341" s="11" t="n">
        <v>-12596.6156462585</v>
      </c>
      <c r="I7341" s="11" t="n">
        <f aca="false">SUM(C7341:H7341)</f>
        <v>-125722.349438376</v>
      </c>
    </row>
    <row r="7342" customFormat="false" ht="15" hidden="false" customHeight="false" outlineLevel="0" collapsed="false">
      <c r="A7342" s="0" t="s">
        <v>7360</v>
      </c>
      <c r="C7342" s="9" t="n">
        <v>-32428.7621804425</v>
      </c>
      <c r="D7342" s="9" t="n">
        <v>-8505.7</v>
      </c>
      <c r="E7342" s="11" t="n">
        <v>-10303.5</v>
      </c>
      <c r="F7342" s="11" t="n">
        <v>-12336</v>
      </c>
      <c r="G7342" s="11" t="n">
        <v>-49506.0852821773</v>
      </c>
      <c r="H7342" s="11" t="n">
        <v>-15819.7489795918</v>
      </c>
      <c r="I7342" s="11" t="n">
        <f aca="false">SUM(C7342:H7342)</f>
        <v>-128899.796442212</v>
      </c>
    </row>
    <row r="7343" customFormat="false" ht="15" hidden="false" customHeight="false" outlineLevel="0" collapsed="false">
      <c r="A7343" s="0" t="s">
        <v>7361</v>
      </c>
      <c r="C7343" s="9" t="n">
        <v>-31971.1137242539</v>
      </c>
      <c r="D7343" s="9" t="n">
        <v>-5047.6</v>
      </c>
      <c r="E7343" s="11" t="n">
        <v>-9999.5</v>
      </c>
      <c r="F7343" s="11" t="n">
        <v>-12258.375</v>
      </c>
      <c r="G7343" s="11" t="n">
        <v>-46492.0462844642</v>
      </c>
      <c r="H7343" s="11" t="n">
        <v>-15957.0843537415</v>
      </c>
      <c r="I7343" s="11" t="n">
        <f aca="false">SUM(C7343:H7343)</f>
        <v>-121725.71936246</v>
      </c>
    </row>
    <row r="7344" customFormat="false" ht="15" hidden="false" customHeight="false" outlineLevel="0" collapsed="false">
      <c r="A7344" s="0" t="s">
        <v>7362</v>
      </c>
      <c r="C7344" s="9" t="n">
        <v>-30375.92951775</v>
      </c>
      <c r="D7344" s="9" t="n">
        <v>-2684.9</v>
      </c>
      <c r="E7344" s="11" t="n">
        <v>-9550</v>
      </c>
      <c r="F7344" s="11" t="n">
        <v>-11897.5</v>
      </c>
      <c r="G7344" s="11" t="n">
        <v>-42317.132778709</v>
      </c>
      <c r="H7344" s="11" t="n">
        <v>-15847.4255102041</v>
      </c>
      <c r="I7344" s="11" t="n">
        <f aca="false">SUM(C7344:H7344)</f>
        <v>-112672.887806663</v>
      </c>
    </row>
    <row r="7345" customFormat="false" ht="15" hidden="false" customHeight="false" outlineLevel="0" collapsed="false">
      <c r="A7345" s="0" t="s">
        <v>7363</v>
      </c>
      <c r="C7345" s="9" t="n">
        <v>-27298.6519240323</v>
      </c>
      <c r="D7345" s="9" t="n">
        <v>-3713.4</v>
      </c>
      <c r="E7345" s="11" t="n">
        <v>-9243</v>
      </c>
      <c r="F7345" s="11" t="n">
        <v>-11285</v>
      </c>
      <c r="G7345" s="11" t="n">
        <v>-39973.4427332638</v>
      </c>
      <c r="H7345" s="11" t="n">
        <v>-14706.7003401361</v>
      </c>
      <c r="I7345" s="11" t="n">
        <f aca="false">SUM(C7345:H7345)</f>
        <v>-106220.194997432</v>
      </c>
    </row>
    <row r="7346" customFormat="false" ht="15" hidden="false" customHeight="false" outlineLevel="0" collapsed="false">
      <c r="A7346" s="0" t="s">
        <v>7364</v>
      </c>
      <c r="C7346" s="9" t="n">
        <v>-23447.1252627154</v>
      </c>
      <c r="D7346" s="9" t="n">
        <v>-5495.6</v>
      </c>
      <c r="E7346" s="11" t="n">
        <v>-9313.25</v>
      </c>
      <c r="F7346" s="11" t="n">
        <v>-10138.5</v>
      </c>
      <c r="G7346" s="11" t="n">
        <v>-38981.9924418209</v>
      </c>
      <c r="H7346" s="11" t="n">
        <v>-13055.9102040816</v>
      </c>
      <c r="I7346" s="11" t="n">
        <f aca="false">SUM(C7346:H7346)</f>
        <v>-100432.377908618</v>
      </c>
    </row>
    <row r="7347" customFormat="false" ht="15" hidden="false" customHeight="false" outlineLevel="0" collapsed="false">
      <c r="A7347" s="0" t="s">
        <v>7365</v>
      </c>
      <c r="C7347" s="9" t="n">
        <v>-17281.1832702816</v>
      </c>
      <c r="D7347" s="9" t="n">
        <v>-3267.8</v>
      </c>
      <c r="E7347" s="11" t="n">
        <v>-9272</v>
      </c>
      <c r="F7347" s="11" t="n">
        <v>-9650.125</v>
      </c>
      <c r="G7347" s="11" t="n">
        <v>-34706.638336578</v>
      </c>
      <c r="H7347" s="11" t="n">
        <v>-11542.3023809524</v>
      </c>
      <c r="I7347" s="11" t="n">
        <f aca="false">SUM(C7347:H7347)</f>
        <v>-85720.048987812</v>
      </c>
    </row>
    <row r="7348" customFormat="false" ht="15" hidden="false" customHeight="false" outlineLevel="0" collapsed="false">
      <c r="A7348" s="0" t="s">
        <v>7366</v>
      </c>
      <c r="C7348" s="9" t="n">
        <v>-17816.5540142917</v>
      </c>
      <c r="D7348" s="9" t="n">
        <v>-1087.4</v>
      </c>
      <c r="E7348" s="11" t="n">
        <v>-8750.5</v>
      </c>
      <c r="F7348" s="11" t="n">
        <v>-8854.5</v>
      </c>
      <c r="G7348" s="11" t="n">
        <v>-32630.1785858481</v>
      </c>
      <c r="H7348" s="11" t="n">
        <v>-10255.9091836735</v>
      </c>
      <c r="I7348" s="11" t="n">
        <f aca="false">SUM(C7348:H7348)</f>
        <v>-79395.0417838133</v>
      </c>
    </row>
    <row r="7349" customFormat="false" ht="15" hidden="false" customHeight="false" outlineLevel="0" collapsed="false">
      <c r="A7349" s="0" t="s">
        <v>7367</v>
      </c>
      <c r="C7349" s="9" t="n">
        <v>-16780.7845657075</v>
      </c>
      <c r="D7349" s="9" t="n">
        <v>687.800000000003</v>
      </c>
      <c r="E7349" s="11" t="n">
        <v>-8262</v>
      </c>
      <c r="F7349" s="11" t="n">
        <v>-8284.125</v>
      </c>
      <c r="G7349" s="11" t="n">
        <v>-30702.2389068114</v>
      </c>
      <c r="H7349" s="11" t="n">
        <v>-9122.33945578231</v>
      </c>
      <c r="I7349" s="11" t="n">
        <f aca="false">SUM(C7349:H7349)</f>
        <v>-72463.6879283012</v>
      </c>
    </row>
    <row r="7350" customFormat="false" ht="15" hidden="false" customHeight="false" outlineLevel="0" collapsed="false">
      <c r="A7350" s="0" t="s">
        <v>7368</v>
      </c>
      <c r="C7350" s="9" t="n">
        <v>-15900.3407906301</v>
      </c>
      <c r="D7350" s="9" t="n">
        <v>2939.6</v>
      </c>
      <c r="E7350" s="11" t="n">
        <v>-8082</v>
      </c>
      <c r="F7350" s="11" t="n">
        <v>-8142.5</v>
      </c>
      <c r="G7350" s="11" t="n">
        <v>-30772.9459763913</v>
      </c>
      <c r="H7350" s="11" t="n">
        <v>-8596.15884353741</v>
      </c>
      <c r="I7350" s="11" t="n">
        <f aca="false">SUM(C7350:H7350)</f>
        <v>-68554.3456105589</v>
      </c>
    </row>
    <row r="7351" customFormat="false" ht="15" hidden="false" customHeight="false" outlineLevel="0" collapsed="false">
      <c r="A7351" s="0" t="s">
        <v>7369</v>
      </c>
      <c r="C7351" s="9" t="n">
        <v>-14880.6808494784</v>
      </c>
      <c r="D7351" s="9" t="n">
        <v>3112.8</v>
      </c>
      <c r="E7351" s="11" t="n">
        <v>-7916.75</v>
      </c>
      <c r="F7351" s="11" t="n">
        <v>-7561.25</v>
      </c>
      <c r="G7351" s="11" t="n">
        <v>-30918.7155832611</v>
      </c>
      <c r="H7351" s="11" t="n">
        <v>-8545.5619047619</v>
      </c>
      <c r="I7351" s="11" t="n">
        <f aca="false">SUM(C7351:H7351)</f>
        <v>-66710.1583375014</v>
      </c>
    </row>
    <row r="7352" customFormat="false" ht="15" hidden="false" customHeight="false" outlineLevel="0" collapsed="false">
      <c r="A7352" s="0" t="s">
        <v>7370</v>
      </c>
      <c r="C7352" s="9" t="n">
        <v>-13693.1461519355</v>
      </c>
      <c r="D7352" s="9" t="n">
        <v>2270.6</v>
      </c>
      <c r="E7352" s="11" t="n">
        <v>-7837.25</v>
      </c>
      <c r="F7352" s="11" t="n">
        <v>-6941.25</v>
      </c>
      <c r="G7352" s="11" t="n">
        <v>-31876.964738716</v>
      </c>
      <c r="H7352" s="11" t="n">
        <v>-8983.78095238095</v>
      </c>
      <c r="I7352" s="11" t="n">
        <f aca="false">SUM(C7352:H7352)</f>
        <v>-67061.7918430324</v>
      </c>
    </row>
    <row r="7353" customFormat="false" ht="15" hidden="false" customHeight="false" outlineLevel="0" collapsed="false">
      <c r="A7353" s="0" t="s">
        <v>7371</v>
      </c>
      <c r="C7353" s="9" t="n">
        <v>-13093.8032251901</v>
      </c>
      <c r="D7353" s="9" t="n">
        <v>-140.699999999997</v>
      </c>
      <c r="E7353" s="11" t="n">
        <v>-8023</v>
      </c>
      <c r="F7353" s="11" t="n">
        <v>-7128.625</v>
      </c>
      <c r="G7353" s="11" t="n">
        <v>-32320.4387436949</v>
      </c>
      <c r="H7353" s="11" t="n">
        <v>-9994.00408163265</v>
      </c>
      <c r="I7353" s="11" t="n">
        <f aca="false">SUM(C7353:H7353)</f>
        <v>-70700.5710505177</v>
      </c>
    </row>
    <row r="7354" customFormat="false" ht="15" hidden="false" customHeight="false" outlineLevel="0" collapsed="false">
      <c r="A7354" s="0" t="s">
        <v>7372</v>
      </c>
      <c r="C7354" s="9" t="n">
        <v>-13787.5238259009</v>
      </c>
      <c r="D7354" s="9" t="n">
        <v>-1306.1</v>
      </c>
      <c r="E7354" s="11" t="n">
        <v>-8351.25</v>
      </c>
      <c r="F7354" s="11" t="n">
        <v>-7001.125</v>
      </c>
      <c r="G7354" s="11" t="n">
        <v>-33645.0533344885</v>
      </c>
      <c r="H7354" s="11" t="n">
        <v>-11043.4081632653</v>
      </c>
      <c r="I7354" s="11" t="n">
        <f aca="false">SUM(C7354:H7354)</f>
        <v>-75134.4603236547</v>
      </c>
    </row>
    <row r="7355" customFormat="false" ht="15" hidden="false" customHeight="false" outlineLevel="0" collapsed="false">
      <c r="A7355" s="0" t="s">
        <v>7373</v>
      </c>
      <c r="C7355" s="9" t="n">
        <v>-14600.2478466888</v>
      </c>
      <c r="D7355" s="9" t="n">
        <v>-1597.9</v>
      </c>
      <c r="E7355" s="11" t="n">
        <v>-8476.25</v>
      </c>
      <c r="F7355" s="11" t="n">
        <v>-5850.125</v>
      </c>
      <c r="G7355" s="11" t="n">
        <v>-35238.9406992386</v>
      </c>
      <c r="H7355" s="11" t="n">
        <v>-12882.912244898</v>
      </c>
      <c r="I7355" s="11" t="n">
        <f aca="false">SUM(C7355:H7355)</f>
        <v>-78646.3757908254</v>
      </c>
    </row>
    <row r="7356" customFormat="false" ht="15" hidden="false" customHeight="false" outlineLevel="0" collapsed="false">
      <c r="A7356" s="0" t="s">
        <v>7374</v>
      </c>
      <c r="C7356" s="9" t="n">
        <v>-13512.3062402079</v>
      </c>
      <c r="D7356" s="9" t="n">
        <v>-1884.7</v>
      </c>
      <c r="E7356" s="11" t="n">
        <v>-8748.25</v>
      </c>
      <c r="F7356" s="11" t="n">
        <v>-4982.625</v>
      </c>
      <c r="G7356" s="11" t="n">
        <v>-35219.6730071913</v>
      </c>
      <c r="H7356" s="11" t="n">
        <v>-14297.2493197279</v>
      </c>
      <c r="I7356" s="11" t="n">
        <f aca="false">SUM(C7356:H7356)</f>
        <v>-78644.803567127</v>
      </c>
    </row>
    <row r="7357" customFormat="false" ht="15" hidden="false" customHeight="false" outlineLevel="0" collapsed="false">
      <c r="A7357" s="0" t="s">
        <v>7375</v>
      </c>
      <c r="C7357" s="9" t="n">
        <v>-14495.5440158202</v>
      </c>
      <c r="D7357" s="9" t="n">
        <v>-336.599999999999</v>
      </c>
      <c r="E7357" s="11" t="n">
        <v>-8670.25</v>
      </c>
      <c r="F7357" s="11" t="n">
        <v>-2472.125</v>
      </c>
      <c r="G7357" s="11" t="n">
        <v>-32727.1394577284</v>
      </c>
      <c r="H7357" s="11" t="n">
        <v>-12920.8510204082</v>
      </c>
      <c r="I7357" s="11" t="n">
        <f aca="false">SUM(C7357:H7357)</f>
        <v>-71622.5094939568</v>
      </c>
    </row>
    <row r="7358" customFormat="false" ht="15" hidden="false" customHeight="false" outlineLevel="0" collapsed="false">
      <c r="A7358" s="0" t="s">
        <v>7376</v>
      </c>
      <c r="C7358" s="9" t="n">
        <v>-11978.5742099431</v>
      </c>
      <c r="D7358" s="9" t="n">
        <v>747.599999999999</v>
      </c>
      <c r="E7358" s="11" t="n">
        <v>-8024.5</v>
      </c>
      <c r="F7358" s="11" t="n">
        <v>-418.833333333334</v>
      </c>
      <c r="G7358" s="11" t="n">
        <v>-30320.8507011549</v>
      </c>
      <c r="H7358" s="11" t="n">
        <v>-10088.4370748299</v>
      </c>
      <c r="I7358" s="11" t="n">
        <f aca="false">SUM(C7358:H7358)</f>
        <v>-60083.5953192612</v>
      </c>
    </row>
    <row r="7359" customFormat="false" ht="15" hidden="false" customHeight="false" outlineLevel="0" collapsed="false">
      <c r="A7359" s="0" t="s">
        <v>7377</v>
      </c>
      <c r="C7359" s="9" t="n">
        <v>-11239.6421720356</v>
      </c>
      <c r="D7359" s="9" t="n">
        <v>-347</v>
      </c>
      <c r="E7359" s="11" t="n">
        <v>-7052.25</v>
      </c>
      <c r="F7359" s="11" t="n">
        <v>2921.125</v>
      </c>
      <c r="G7359" s="11" t="n">
        <v>-28550.1853161509</v>
      </c>
      <c r="H7359" s="11" t="n">
        <v>-7729.75306122449</v>
      </c>
      <c r="I7359" s="11" t="n">
        <f aca="false">SUM(C7359:H7359)</f>
        <v>-51997.705549411</v>
      </c>
    </row>
    <row r="7360" customFormat="false" ht="15" hidden="false" customHeight="false" outlineLevel="0" collapsed="false">
      <c r="A7360" s="0" t="s">
        <v>7378</v>
      </c>
      <c r="C7360" s="9" t="n">
        <v>-10056.8191180404</v>
      </c>
      <c r="D7360" s="9" t="n">
        <v>1825</v>
      </c>
      <c r="E7360" s="11" t="n">
        <v>-6394</v>
      </c>
      <c r="F7360" s="11" t="n">
        <v>3635.625</v>
      </c>
      <c r="G7360" s="11" t="n">
        <v>-27523.6190038066</v>
      </c>
      <c r="H7360" s="11" t="n">
        <v>-7347.14931972789</v>
      </c>
      <c r="I7360" s="11" t="n">
        <f aca="false">SUM(C7360:H7360)</f>
        <v>-45860.9624415749</v>
      </c>
    </row>
    <row r="7361" customFormat="false" ht="15" hidden="false" customHeight="false" outlineLevel="0" collapsed="false">
      <c r="A7361" s="0" t="s">
        <v>7379</v>
      </c>
      <c r="C7361" s="9" t="n">
        <v>-8856.23339638504</v>
      </c>
      <c r="D7361" s="9" t="n">
        <v>3262.3</v>
      </c>
      <c r="E7361" s="11" t="n">
        <v>-6185.5</v>
      </c>
      <c r="F7361" s="11" t="n">
        <v>2706.625</v>
      </c>
      <c r="G7361" s="11" t="n">
        <v>-26402.7094689947</v>
      </c>
      <c r="H7361" s="11" t="n">
        <v>-7030.86156462585</v>
      </c>
      <c r="I7361" s="11" t="n">
        <f aca="false">SUM(C7361:H7361)</f>
        <v>-42506.3794300056</v>
      </c>
    </row>
    <row r="7362" customFormat="false" ht="15" hidden="false" customHeight="false" outlineLevel="0" collapsed="false">
      <c r="A7362" s="0" t="s">
        <v>7380</v>
      </c>
      <c r="C7362" s="9" t="n">
        <v>-9007.421185372</v>
      </c>
      <c r="D7362" s="9" t="n">
        <v>2592.6</v>
      </c>
      <c r="E7362" s="11" t="n">
        <v>-6093.5</v>
      </c>
      <c r="F7362" s="11" t="n">
        <v>808.625</v>
      </c>
      <c r="G7362" s="11" t="n">
        <v>-29096.445514554</v>
      </c>
      <c r="H7362" s="11" t="n">
        <v>-6803.0962585034</v>
      </c>
      <c r="I7362" s="11" t="n">
        <f aca="false">SUM(C7362:H7362)</f>
        <v>-47599.2379584294</v>
      </c>
    </row>
    <row r="7363" customFormat="false" ht="15" hidden="false" customHeight="false" outlineLevel="0" collapsed="false">
      <c r="A7363" s="0" t="s">
        <v>7381</v>
      </c>
      <c r="C7363" s="9" t="n">
        <v>-9917.52749436356</v>
      </c>
      <c r="D7363" s="9" t="n">
        <v>-864.800000000003</v>
      </c>
      <c r="E7363" s="11" t="n">
        <v>-6963.75</v>
      </c>
      <c r="F7363" s="11" t="n">
        <v>-1798.875</v>
      </c>
      <c r="G7363" s="11" t="n">
        <v>-33656.8792026567</v>
      </c>
      <c r="H7363" s="11" t="n">
        <v>-7356.58367346938</v>
      </c>
      <c r="I7363" s="11" t="n">
        <f aca="false">SUM(C7363:H7363)</f>
        <v>-60558.4153704897</v>
      </c>
    </row>
    <row r="7364" customFormat="false" ht="15" hidden="false" customHeight="false" outlineLevel="0" collapsed="false">
      <c r="A7364" s="0" t="s">
        <v>7382</v>
      </c>
      <c r="C7364" s="9" t="n">
        <v>-13711.8822270626</v>
      </c>
      <c r="D7364" s="9" t="n">
        <v>-5113</v>
      </c>
      <c r="E7364" s="11" t="n">
        <v>-7994</v>
      </c>
      <c r="F7364" s="11" t="n">
        <v>-4093.25</v>
      </c>
      <c r="G7364" s="11" t="n">
        <v>-37418.6666065072</v>
      </c>
      <c r="H7364" s="11" t="n">
        <v>-9639.64115646259</v>
      </c>
      <c r="I7364" s="11" t="n">
        <f aca="false">SUM(C7364:H7364)</f>
        <v>-77970.4399900324</v>
      </c>
    </row>
    <row r="7365" customFormat="false" ht="15" hidden="false" customHeight="false" outlineLevel="0" collapsed="false">
      <c r="A7365" s="0" t="s">
        <v>7383</v>
      </c>
      <c r="C7365" s="9" t="n">
        <v>-19102.6568649929</v>
      </c>
      <c r="D7365" s="9" t="n">
        <v>-9900.7</v>
      </c>
      <c r="E7365" s="11" t="n">
        <v>-9375.25</v>
      </c>
      <c r="F7365" s="11" t="n">
        <v>-4278</v>
      </c>
      <c r="G7365" s="11" t="n">
        <v>-40228.4371032222</v>
      </c>
      <c r="H7365" s="11" t="n">
        <v>-18183.8421768708</v>
      </c>
      <c r="I7365" s="11" t="n">
        <f aca="false">SUM(C7365:H7365)</f>
        <v>-101068.886145086</v>
      </c>
    </row>
    <row r="7366" customFormat="false" ht="15" hidden="false" customHeight="false" outlineLevel="0" collapsed="false">
      <c r="A7366" s="0" t="s">
        <v>7384</v>
      </c>
      <c r="C7366" s="9" t="n">
        <v>-20373.5062917956</v>
      </c>
      <c r="D7366" s="9" t="n">
        <v>-9333</v>
      </c>
      <c r="E7366" s="11" t="n">
        <v>-9901.75</v>
      </c>
      <c r="F7366" s="11" t="n">
        <v>-3663.25</v>
      </c>
      <c r="G7366" s="11" t="n">
        <v>-38989.3240141775</v>
      </c>
      <c r="H7366" s="11" t="n">
        <v>-24424.8918367347</v>
      </c>
      <c r="I7366" s="11" t="n">
        <f aca="false">SUM(C7366:H7366)</f>
        <v>-106685.722142708</v>
      </c>
    </row>
    <row r="7367" customFormat="false" ht="15" hidden="false" customHeight="false" outlineLevel="0" collapsed="false">
      <c r="A7367" s="0" t="s">
        <v>7385</v>
      </c>
      <c r="C7367" s="9" t="n">
        <v>-20530.115894761</v>
      </c>
      <c r="D7367" s="9" t="n">
        <v>-6032.5</v>
      </c>
      <c r="E7367" s="11" t="n">
        <v>-9580</v>
      </c>
      <c r="F7367" s="11" t="n">
        <v>-3094.875</v>
      </c>
      <c r="G7367" s="11" t="n">
        <v>-33836.7951588462</v>
      </c>
      <c r="H7367" s="11" t="n">
        <v>-25907.9581632653</v>
      </c>
      <c r="I7367" s="11" t="n">
        <f aca="false">SUM(C7367:H7367)</f>
        <v>-98982.2442168724</v>
      </c>
    </row>
    <row r="7368" customFormat="false" ht="15" hidden="false" customHeight="false" outlineLevel="0" collapsed="false">
      <c r="A7368" s="0" t="s">
        <v>7386</v>
      </c>
      <c r="C7368" s="9" t="n">
        <v>-18877.8318162712</v>
      </c>
      <c r="D7368" s="9" t="n">
        <v>-3705.3</v>
      </c>
      <c r="E7368" s="11" t="n">
        <v>-8907.75</v>
      </c>
      <c r="F7368" s="11" t="n">
        <v>-2288.25</v>
      </c>
      <c r="G7368" s="11" t="n">
        <v>-28113.6342165884</v>
      </c>
      <c r="H7368" s="11" t="n">
        <v>-25358.5598639456</v>
      </c>
      <c r="I7368" s="11" t="n">
        <f aca="false">SUM(C7368:H7368)</f>
        <v>-87251.3258968052</v>
      </c>
    </row>
    <row r="7369" customFormat="false" ht="15" hidden="false" customHeight="false" outlineLevel="0" collapsed="false">
      <c r="A7369" s="0" t="s">
        <v>7387</v>
      </c>
      <c r="C7369" s="9" t="n">
        <v>-17707.5310825786</v>
      </c>
      <c r="D7369" s="9" t="n">
        <v>-4558.7</v>
      </c>
      <c r="E7369" s="11" t="n">
        <v>-8482.75</v>
      </c>
      <c r="F7369" s="11" t="n">
        <v>-1099.125</v>
      </c>
      <c r="G7369" s="11" t="n">
        <v>-23103.1810106913</v>
      </c>
      <c r="H7369" s="11" t="n">
        <v>-23751.1095238095</v>
      </c>
      <c r="I7369" s="11" t="n">
        <f aca="false">SUM(C7369:H7369)</f>
        <v>-78702.3966170794</v>
      </c>
    </row>
    <row r="7370" customFormat="false" ht="15" hidden="false" customHeight="false" outlineLevel="0" collapsed="false">
      <c r="A7370" s="0" t="s">
        <v>7388</v>
      </c>
      <c r="C7370" s="9" t="n">
        <v>-16212.0863808323</v>
      </c>
      <c r="D7370" s="9" t="n">
        <v>-6299.5</v>
      </c>
      <c r="E7370" s="11" t="n">
        <v>-8456</v>
      </c>
      <c r="F7370" s="11" t="n">
        <v>-208.25</v>
      </c>
      <c r="G7370" s="11" t="n">
        <v>-21882.9504457139</v>
      </c>
      <c r="H7370" s="11" t="n">
        <v>-21442.0891156463</v>
      </c>
      <c r="I7370" s="11" t="n">
        <f aca="false">SUM(C7370:H7370)</f>
        <v>-74500.8759421925</v>
      </c>
    </row>
    <row r="7371" customFormat="false" ht="15" hidden="false" customHeight="false" outlineLevel="0" collapsed="false">
      <c r="A7371" s="0" t="s">
        <v>7389</v>
      </c>
      <c r="C7371" s="9" t="n">
        <v>-14136.0626313577</v>
      </c>
      <c r="D7371" s="9" t="n">
        <v>-4026.2</v>
      </c>
      <c r="E7371" s="11" t="n">
        <v>-8088.5</v>
      </c>
      <c r="F7371" s="11" t="n">
        <v>519</v>
      </c>
      <c r="G7371" s="11" t="n">
        <v>-17328.4048461605</v>
      </c>
      <c r="H7371" s="11" t="n">
        <v>-19516.6142857143</v>
      </c>
      <c r="I7371" s="11" t="n">
        <f aca="false">SUM(C7371:H7371)</f>
        <v>-62576.7817632325</v>
      </c>
    </row>
    <row r="7372" customFormat="false" ht="15" hidden="false" customHeight="false" outlineLevel="0" collapsed="false">
      <c r="A7372" s="0" t="s">
        <v>7390</v>
      </c>
      <c r="C7372" s="9" t="n">
        <v>-17758.8114754098</v>
      </c>
      <c r="D7372" s="9" t="n">
        <v>-1616.5</v>
      </c>
      <c r="E7372" s="11" t="n">
        <v>-7372.75</v>
      </c>
      <c r="F7372" s="11" t="n">
        <v>-520.25</v>
      </c>
      <c r="G7372" s="11" t="n">
        <v>-13500.6890187682</v>
      </c>
      <c r="H7372" s="11" t="n">
        <v>-18043.9721088435</v>
      </c>
      <c r="I7372" s="11" t="n">
        <f aca="false">SUM(C7372:H7372)</f>
        <v>-58812.9726030216</v>
      </c>
    </row>
    <row r="7373" customFormat="false" ht="15" hidden="false" customHeight="false" outlineLevel="0" collapsed="false">
      <c r="A7373" s="0" t="s">
        <v>7391</v>
      </c>
      <c r="C7373" s="9" t="n">
        <v>-16402.2693320341</v>
      </c>
      <c r="D7373" s="9" t="n">
        <v>-481.699999999997</v>
      </c>
      <c r="E7373" s="11" t="n">
        <v>-7093.25</v>
      </c>
      <c r="F7373" s="11" t="n">
        <v>-1432.25</v>
      </c>
      <c r="G7373" s="11" t="n">
        <v>-11537.8855210992</v>
      </c>
      <c r="H7373" s="11" t="n">
        <v>-16490.3340136054</v>
      </c>
      <c r="I7373" s="11" t="n">
        <f aca="false">SUM(C7373:H7373)</f>
        <v>-53437.6888667387</v>
      </c>
    </row>
    <row r="7374" customFormat="false" ht="15" hidden="false" customHeight="false" outlineLevel="0" collapsed="false">
      <c r="A7374" s="0" t="s">
        <v>7392</v>
      </c>
      <c r="C7374" s="9" t="n">
        <v>-16296.0692479652</v>
      </c>
      <c r="D7374" s="9" t="n">
        <v>2008.2</v>
      </c>
      <c r="E7374" s="11" t="n">
        <v>-6662.5</v>
      </c>
      <c r="F7374" s="11" t="n">
        <v>-2323</v>
      </c>
      <c r="G7374" s="11" t="n">
        <v>-11365.4264799697</v>
      </c>
      <c r="H7374" s="11" t="n">
        <v>-15601.7176870748</v>
      </c>
      <c r="I7374" s="11" t="n">
        <f aca="false">SUM(C7374:H7374)</f>
        <v>-50240.5134150096</v>
      </c>
    </row>
    <row r="7375" customFormat="false" ht="15" hidden="false" customHeight="false" outlineLevel="0" collapsed="false">
      <c r="A7375" s="0" t="s">
        <v>7393</v>
      </c>
      <c r="C7375" s="9" t="n">
        <v>-13742.9913752914</v>
      </c>
      <c r="D7375" s="9" t="n">
        <v>2553.2</v>
      </c>
      <c r="E7375" s="11" t="n">
        <v>-6552.75</v>
      </c>
      <c r="F7375" s="11" t="n">
        <v>-3327.25</v>
      </c>
      <c r="G7375" s="11" t="n">
        <v>-13320.0719647663</v>
      </c>
      <c r="H7375" s="11" t="n">
        <v>-14671.5285714286</v>
      </c>
      <c r="I7375" s="11" t="n">
        <f aca="false">SUM(C7375:H7375)</f>
        <v>-49061.3919114863</v>
      </c>
    </row>
    <row r="7376" customFormat="false" ht="15" hidden="false" customHeight="false" outlineLevel="0" collapsed="false">
      <c r="A7376" s="0" t="s">
        <v>7394</v>
      </c>
      <c r="C7376" s="9" t="n">
        <v>-11556.5903664641</v>
      </c>
      <c r="D7376" s="9" t="n">
        <v>1596.6</v>
      </c>
      <c r="E7376" s="11" t="n">
        <v>-6602.75</v>
      </c>
      <c r="F7376" s="11" t="n">
        <v>-3570.625</v>
      </c>
      <c r="G7376" s="11" t="n">
        <v>-14545.0411777028</v>
      </c>
      <c r="H7376" s="11" t="n">
        <v>-14242.9258503401</v>
      </c>
      <c r="I7376" s="11" t="n">
        <f aca="false">SUM(C7376:H7376)</f>
        <v>-48921.3323945071</v>
      </c>
    </row>
    <row r="7377" customFormat="false" ht="15" hidden="false" customHeight="false" outlineLevel="0" collapsed="false">
      <c r="A7377" s="0" t="s">
        <v>7395</v>
      </c>
      <c r="C7377" s="9" t="n">
        <v>-9021.0457143949</v>
      </c>
      <c r="D7377" s="9" t="n">
        <v>-133.199999999997</v>
      </c>
      <c r="E7377" s="11" t="n">
        <v>-6648</v>
      </c>
      <c r="F7377" s="11" t="n">
        <v>-4281.5</v>
      </c>
      <c r="G7377" s="11" t="n">
        <v>-16049.9138318313</v>
      </c>
      <c r="H7377" s="11" t="n">
        <v>-14104.4727891156</v>
      </c>
      <c r="I7377" s="11" t="n">
        <f aca="false">SUM(C7377:H7377)</f>
        <v>-50238.1323353418</v>
      </c>
    </row>
    <row r="7378" customFormat="false" ht="15" hidden="false" customHeight="false" outlineLevel="0" collapsed="false">
      <c r="A7378" s="0" t="s">
        <v>7396</v>
      </c>
      <c r="C7378" s="9" t="n">
        <v>-6203.99109633536</v>
      </c>
      <c r="D7378" s="9" t="n">
        <v>-544.099999999999</v>
      </c>
      <c r="E7378" s="11" t="n">
        <v>-7016.25</v>
      </c>
      <c r="F7378" s="11" t="n">
        <v>-5333.375</v>
      </c>
      <c r="G7378" s="11" t="n">
        <v>-16999.9453598808</v>
      </c>
      <c r="H7378" s="11" t="n">
        <v>-13811.7789115646</v>
      </c>
      <c r="I7378" s="11" t="n">
        <f aca="false">SUM(C7378:H7378)</f>
        <v>-49909.4403677808</v>
      </c>
    </row>
    <row r="7379" customFormat="false" ht="15" hidden="false" customHeight="false" outlineLevel="0" collapsed="false">
      <c r="A7379" s="0" t="s">
        <v>7397</v>
      </c>
      <c r="C7379" s="9" t="n">
        <v>-2180.70475562689</v>
      </c>
      <c r="D7379" s="9" t="n">
        <v>-942.699999999997</v>
      </c>
      <c r="E7379" s="11" t="n">
        <v>-7432.5</v>
      </c>
      <c r="F7379" s="11" t="n">
        <v>-5398.75</v>
      </c>
      <c r="G7379" s="11" t="n">
        <v>-20798.0974457646</v>
      </c>
      <c r="H7379" s="11" t="n">
        <v>-13455.3462585034</v>
      </c>
      <c r="I7379" s="11" t="n">
        <f aca="false">SUM(C7379:H7379)</f>
        <v>-50208.0984598949</v>
      </c>
    </row>
    <row r="7380" customFormat="false" ht="15" hidden="false" customHeight="false" outlineLevel="0" collapsed="false">
      <c r="A7380" s="0" t="s">
        <v>7398</v>
      </c>
      <c r="C7380" s="9" t="n">
        <v>-136.716897856244</v>
      </c>
      <c r="D7380" s="9" t="n">
        <v>-185.599999999999</v>
      </c>
      <c r="E7380" s="11" t="n">
        <v>-7725.75</v>
      </c>
      <c r="F7380" s="11" t="n">
        <v>-4525.25</v>
      </c>
      <c r="G7380" s="11" t="n">
        <v>-23924.822304973</v>
      </c>
      <c r="H7380" s="11" t="n">
        <v>-12703.4557823129</v>
      </c>
      <c r="I7380" s="11" t="n">
        <f aca="false">SUM(C7380:H7380)</f>
        <v>-49201.5949851422</v>
      </c>
    </row>
    <row r="7381" customFormat="false" ht="15" hidden="false" customHeight="false" outlineLevel="0" collapsed="false">
      <c r="A7381" s="0" t="s">
        <v>7399</v>
      </c>
      <c r="C7381" s="9" t="n">
        <v>-143.463974550039</v>
      </c>
      <c r="D7381" s="9" t="n">
        <v>728.699999999997</v>
      </c>
      <c r="E7381" s="11" t="n">
        <v>-7649.75</v>
      </c>
      <c r="F7381" s="11" t="n">
        <v>-4056.75</v>
      </c>
      <c r="G7381" s="11" t="n">
        <v>-27084.5832574306</v>
      </c>
      <c r="H7381" s="11" t="n">
        <v>-10012.1057823129</v>
      </c>
      <c r="I7381" s="11" t="n">
        <f aca="false">SUM(C7381:H7381)</f>
        <v>-48217.9530142935</v>
      </c>
    </row>
    <row r="7382" customFormat="false" ht="15" hidden="false" customHeight="false" outlineLevel="0" collapsed="false">
      <c r="A7382" s="0" t="s">
        <v>7400</v>
      </c>
      <c r="C7382" s="9" t="n">
        <v>1575.82935916542</v>
      </c>
      <c r="D7382" s="9" t="n">
        <v>1836.8</v>
      </c>
      <c r="E7382" s="11" t="n">
        <v>-7146.5</v>
      </c>
      <c r="F7382" s="11" t="n">
        <v>-3794.625</v>
      </c>
      <c r="G7382" s="11" t="n">
        <v>-29180.6916274722</v>
      </c>
      <c r="H7382" s="11" t="n">
        <v>-8057.35340136055</v>
      </c>
      <c r="I7382" s="11" t="n">
        <f aca="false">SUM(C7382:H7382)</f>
        <v>-44766.5406696673</v>
      </c>
    </row>
    <row r="7383" customFormat="false" ht="15" hidden="false" customHeight="false" outlineLevel="0" collapsed="false">
      <c r="A7383" s="0" t="s">
        <v>7401</v>
      </c>
      <c r="C7383" s="9" t="n">
        <v>3558.01662272154</v>
      </c>
      <c r="D7383" s="9" t="n">
        <v>1751.10000000001</v>
      </c>
      <c r="E7383" s="11" t="n">
        <v>-6626</v>
      </c>
      <c r="F7383" s="11" t="n">
        <v>-4120</v>
      </c>
      <c r="G7383" s="11" t="n">
        <v>-31907.2823795291</v>
      </c>
      <c r="H7383" s="11" t="n">
        <v>-6343.40510204082</v>
      </c>
      <c r="I7383" s="11" t="n">
        <f aca="false">SUM(C7383:H7383)</f>
        <v>-43687.5708588484</v>
      </c>
    </row>
    <row r="7384" customFormat="false" ht="15" hidden="false" customHeight="false" outlineLevel="0" collapsed="false">
      <c r="A7384" s="0" t="s">
        <v>7402</v>
      </c>
      <c r="C7384" s="9" t="n">
        <v>2860.35270740189</v>
      </c>
      <c r="D7384" s="9" t="n">
        <v>4440.2</v>
      </c>
      <c r="E7384" s="11" t="n">
        <v>-6063</v>
      </c>
      <c r="F7384" s="11" t="n">
        <v>-4427</v>
      </c>
      <c r="G7384" s="11" t="n">
        <v>-32364.6693833302</v>
      </c>
      <c r="H7384" s="11" t="n">
        <v>-5179.05510204082</v>
      </c>
      <c r="I7384" s="11" t="n">
        <f aca="false">SUM(C7384:H7384)</f>
        <v>-40733.1717779691</v>
      </c>
    </row>
    <row r="7385" customFormat="false" ht="15" hidden="false" customHeight="false" outlineLevel="0" collapsed="false">
      <c r="A7385" s="0" t="s">
        <v>7403</v>
      </c>
      <c r="C7385" s="9" t="n">
        <v>2523.44942489205</v>
      </c>
      <c r="D7385" s="9" t="n">
        <v>6624.5</v>
      </c>
      <c r="E7385" s="11" t="n">
        <v>-5835.75</v>
      </c>
      <c r="F7385" s="11" t="n">
        <v>-4666.125</v>
      </c>
      <c r="G7385" s="11" t="n">
        <v>-32843.9959746164</v>
      </c>
      <c r="H7385" s="11" t="n">
        <v>-4529.86632653061</v>
      </c>
      <c r="I7385" s="11" t="n">
        <f aca="false">SUM(C7385:H7385)</f>
        <v>-38727.7878762549</v>
      </c>
    </row>
    <row r="7386" customFormat="false" ht="15" hidden="false" customHeight="false" outlineLevel="0" collapsed="false">
      <c r="A7386" s="0" t="s">
        <v>7404</v>
      </c>
      <c r="C7386" s="9" t="n">
        <v>1136.08229202491</v>
      </c>
      <c r="D7386" s="9" t="n">
        <v>5998</v>
      </c>
      <c r="E7386" s="11" t="n">
        <v>-5940.75</v>
      </c>
      <c r="F7386" s="11" t="n">
        <v>-5574</v>
      </c>
      <c r="G7386" s="11" t="n">
        <v>-33546.0729242941</v>
      </c>
      <c r="H7386" s="11" t="n">
        <v>-3096.50578231292</v>
      </c>
      <c r="I7386" s="11" t="n">
        <f aca="false">SUM(C7386:H7386)</f>
        <v>-41023.2464145821</v>
      </c>
    </row>
    <row r="7387" customFormat="false" ht="15" hidden="false" customHeight="false" outlineLevel="0" collapsed="false">
      <c r="A7387" s="0" t="s">
        <v>7405</v>
      </c>
      <c r="C7387" s="9" t="n">
        <v>-3019.0862222477</v>
      </c>
      <c r="D7387" s="9" t="n">
        <v>4268.9</v>
      </c>
      <c r="E7387" s="11" t="n">
        <v>-6605.5</v>
      </c>
      <c r="F7387" s="11" t="n">
        <v>-6971.25</v>
      </c>
      <c r="G7387" s="11" t="n">
        <v>-34541.6255033785</v>
      </c>
      <c r="H7387" s="11" t="n">
        <v>-3536.01768707483</v>
      </c>
      <c r="I7387" s="11" t="n">
        <f aca="false">SUM(C7387:H7387)</f>
        <v>-50404.579412701</v>
      </c>
    </row>
    <row r="7388" customFormat="false" ht="15" hidden="false" customHeight="false" outlineLevel="0" collapsed="false">
      <c r="A7388" s="0" t="s">
        <v>7406</v>
      </c>
      <c r="C7388" s="9" t="n">
        <v>-7652.92107837518</v>
      </c>
      <c r="D7388" s="9" t="n">
        <v>1879.7</v>
      </c>
      <c r="E7388" s="11" t="n">
        <v>-7781.5</v>
      </c>
      <c r="F7388" s="11" t="n">
        <v>-9175.625</v>
      </c>
      <c r="G7388" s="11" t="n">
        <v>-35631.6318041172</v>
      </c>
      <c r="H7388" s="11" t="n">
        <v>-7027.08911564626</v>
      </c>
      <c r="I7388" s="11" t="n">
        <f aca="false">SUM(C7388:H7388)</f>
        <v>-65389.0669981386</v>
      </c>
    </row>
    <row r="7389" customFormat="false" ht="15" hidden="false" customHeight="false" outlineLevel="0" collapsed="false">
      <c r="A7389" s="0" t="s">
        <v>7407</v>
      </c>
      <c r="C7389" s="9" t="n">
        <v>-9258.44363751003</v>
      </c>
      <c r="D7389" s="9" t="n">
        <v>-1116.5</v>
      </c>
      <c r="E7389" s="11" t="n">
        <v>-9232.5</v>
      </c>
      <c r="F7389" s="11" t="n">
        <v>-8889.5</v>
      </c>
      <c r="G7389" s="11" t="n">
        <v>-38962.6440907559</v>
      </c>
      <c r="H7389" s="11" t="n">
        <v>-13772.1173469388</v>
      </c>
      <c r="I7389" s="11" t="n">
        <f aca="false">SUM(C7389:H7389)</f>
        <v>-81231.7050752047</v>
      </c>
    </row>
    <row r="7390" customFormat="false" ht="15" hidden="false" customHeight="false" outlineLevel="0" collapsed="false">
      <c r="A7390" s="0" t="s">
        <v>7408</v>
      </c>
      <c r="C7390" s="9" t="n">
        <v>-8909.61695708663</v>
      </c>
      <c r="D7390" s="9" t="n">
        <v>-759</v>
      </c>
      <c r="E7390" s="11" t="n">
        <v>-9649.25</v>
      </c>
      <c r="F7390" s="11" t="n">
        <v>-8030.875</v>
      </c>
      <c r="G7390" s="11" t="n">
        <v>-38514.3525629722</v>
      </c>
      <c r="H7390" s="11" t="n">
        <v>-16404.8095238095</v>
      </c>
      <c r="I7390" s="11" t="n">
        <f aca="false">SUM(C7390:H7390)</f>
        <v>-82267.9040438683</v>
      </c>
    </row>
    <row r="7391" customFormat="false" ht="15" hidden="false" customHeight="false" outlineLevel="0" collapsed="false">
      <c r="A7391" s="0" t="s">
        <v>7409</v>
      </c>
      <c r="C7391" s="9" t="n">
        <v>-6939.79128357981</v>
      </c>
      <c r="D7391" s="9" t="n">
        <v>2554.2</v>
      </c>
      <c r="E7391" s="11" t="n">
        <v>-9226.5</v>
      </c>
      <c r="F7391" s="11" t="n">
        <v>-7402.5</v>
      </c>
      <c r="G7391" s="11" t="n">
        <v>-36919.7686046243</v>
      </c>
      <c r="H7391" s="11" t="n">
        <v>-16271.6425170068</v>
      </c>
      <c r="I7391" s="11" t="n">
        <f aca="false">SUM(C7391:H7391)</f>
        <v>-74206.0024052109</v>
      </c>
    </row>
    <row r="7392" customFormat="false" ht="15" hidden="false" customHeight="false" outlineLevel="0" collapsed="false">
      <c r="A7392" s="0" t="s">
        <v>7410</v>
      </c>
      <c r="C7392" s="9" t="n">
        <v>-6442.18250792923</v>
      </c>
      <c r="D7392" s="9" t="n">
        <v>5344.2</v>
      </c>
      <c r="E7392" s="11" t="n">
        <v>-8804.75</v>
      </c>
      <c r="F7392" s="11" t="n">
        <v>-6805.75</v>
      </c>
      <c r="G7392" s="11" t="n">
        <v>-33944.7371050904</v>
      </c>
      <c r="H7392" s="11" t="n">
        <v>-14736.6003401361</v>
      </c>
      <c r="I7392" s="11" t="n">
        <f aca="false">SUM(C7392:H7392)</f>
        <v>-65389.8199531557</v>
      </c>
    </row>
    <row r="7393" customFormat="false" ht="15" hidden="false" customHeight="false" outlineLevel="0" collapsed="false">
      <c r="A7393" s="0" t="s">
        <v>7411</v>
      </c>
      <c r="C7393" s="9" t="n">
        <v>-3783.16960907944</v>
      </c>
      <c r="D7393" s="9" t="n">
        <v>5149.6</v>
      </c>
      <c r="E7393" s="11" t="n">
        <v>-8388.5</v>
      </c>
      <c r="F7393" s="11" t="n">
        <v>-6392.375</v>
      </c>
      <c r="G7393" s="11" t="n">
        <v>-31987.8435166588</v>
      </c>
      <c r="H7393" s="11" t="n">
        <v>-13311.7431972789</v>
      </c>
      <c r="I7393" s="11" t="n">
        <f aca="false">SUM(C7393:H7393)</f>
        <v>-58714.0313230172</v>
      </c>
    </row>
    <row r="7394" customFormat="false" ht="15" hidden="false" customHeight="false" outlineLevel="0" collapsed="false">
      <c r="A7394" s="0" t="s">
        <v>7412</v>
      </c>
      <c r="C7394" s="9" t="n">
        <v>1100.61454392602</v>
      </c>
      <c r="D7394" s="9" t="n">
        <v>4196.5</v>
      </c>
      <c r="E7394" s="11" t="n">
        <v>-8299</v>
      </c>
      <c r="F7394" s="11" t="n">
        <v>-6439.375</v>
      </c>
      <c r="G7394" s="11" t="n">
        <v>-32195.5354157023</v>
      </c>
      <c r="H7394" s="11" t="n">
        <v>-11305.5537414966</v>
      </c>
      <c r="I7394" s="11" t="n">
        <f aca="false">SUM(C7394:H7394)</f>
        <v>-52942.3496132729</v>
      </c>
    </row>
    <row r="7395" customFormat="false" ht="15" hidden="false" customHeight="false" outlineLevel="0" collapsed="false">
      <c r="A7395" s="0" t="s">
        <v>7413</v>
      </c>
      <c r="C7395" s="9" t="n">
        <v>2410.16792770071</v>
      </c>
      <c r="D7395" s="9" t="n">
        <v>6815.6</v>
      </c>
      <c r="E7395" s="11" t="n">
        <v>-8283.75</v>
      </c>
      <c r="F7395" s="11" t="n">
        <v>-5754.75</v>
      </c>
      <c r="G7395" s="11" t="n">
        <v>-29320.1213288295</v>
      </c>
      <c r="H7395" s="11" t="n">
        <v>-7779.00034013605</v>
      </c>
      <c r="I7395" s="11" t="n">
        <f aca="false">SUM(C7395:H7395)</f>
        <v>-41911.8537412648</v>
      </c>
    </row>
    <row r="7396" customFormat="false" ht="15" hidden="false" customHeight="false" outlineLevel="0" collapsed="false">
      <c r="A7396" s="0" t="s">
        <v>7414</v>
      </c>
      <c r="C7396" s="9" t="n">
        <v>1077.53194619588</v>
      </c>
      <c r="D7396" s="9" t="n">
        <v>8278.8</v>
      </c>
      <c r="E7396" s="11" t="n">
        <v>-7782.5</v>
      </c>
      <c r="F7396" s="11" t="n">
        <v>-5664.25</v>
      </c>
      <c r="G7396" s="11" t="n">
        <v>-27591.2286615294</v>
      </c>
      <c r="H7396" s="11" t="n">
        <v>-6293.26360544218</v>
      </c>
      <c r="I7396" s="11" t="n">
        <f aca="false">SUM(C7396:H7396)</f>
        <v>-37974.9103207757</v>
      </c>
    </row>
    <row r="7397" customFormat="false" ht="15" hidden="false" customHeight="false" outlineLevel="0" collapsed="false">
      <c r="A7397" s="0" t="s">
        <v>7415</v>
      </c>
      <c r="C7397" s="9" t="n">
        <v>730.596048759981</v>
      </c>
      <c r="D7397" s="9" t="n">
        <v>9202.8</v>
      </c>
      <c r="E7397" s="11" t="n">
        <v>-7529.5</v>
      </c>
      <c r="F7397" s="11" t="n">
        <v>-5312.375</v>
      </c>
      <c r="G7397" s="11" t="n">
        <v>-26364.7277522166</v>
      </c>
      <c r="H7397" s="11" t="n">
        <v>-5941.01972789116</v>
      </c>
      <c r="I7397" s="11" t="n">
        <f aca="false">SUM(C7397:H7397)</f>
        <v>-35214.2264313477</v>
      </c>
    </row>
    <row r="7398" customFormat="false" ht="15" hidden="false" customHeight="false" outlineLevel="0" collapsed="false">
      <c r="A7398" s="0" t="s">
        <v>7416</v>
      </c>
      <c r="C7398" s="9" t="n">
        <v>1649.88944934847</v>
      </c>
      <c r="D7398" s="9" t="n">
        <v>11120.4</v>
      </c>
      <c r="E7398" s="11" t="n">
        <v>-7337.5</v>
      </c>
      <c r="F7398" s="11" t="n">
        <v>-5246</v>
      </c>
      <c r="G7398" s="11" t="n">
        <v>-26161.7381029017</v>
      </c>
      <c r="H7398" s="11" t="n">
        <v>-4661.4156462585</v>
      </c>
      <c r="I7398" s="11" t="n">
        <f aca="false">SUM(C7398:H7398)</f>
        <v>-30636.3642998118</v>
      </c>
    </row>
    <row r="7399" customFormat="false" ht="15" hidden="false" customHeight="false" outlineLevel="0" collapsed="false">
      <c r="A7399" s="0" t="s">
        <v>7417</v>
      </c>
      <c r="C7399" s="9" t="n">
        <v>2670.16624632198</v>
      </c>
      <c r="D7399" s="9" t="n">
        <v>10718.4</v>
      </c>
      <c r="E7399" s="11" t="n">
        <v>-7153.5</v>
      </c>
      <c r="F7399" s="11" t="n">
        <v>-4891.625</v>
      </c>
      <c r="G7399" s="11" t="n">
        <v>-26461.2236192799</v>
      </c>
      <c r="H7399" s="11" t="n">
        <v>-3826.72585034014</v>
      </c>
      <c r="I7399" s="11" t="n">
        <f aca="false">SUM(C7399:H7399)</f>
        <v>-28944.508223298</v>
      </c>
    </row>
    <row r="7400" customFormat="false" ht="15" hidden="false" customHeight="false" outlineLevel="0" collapsed="false">
      <c r="A7400" s="0" t="s">
        <v>7418</v>
      </c>
      <c r="C7400" s="9" t="n">
        <v>2775.44766708701</v>
      </c>
      <c r="D7400" s="9" t="n">
        <v>6972.5</v>
      </c>
      <c r="E7400" s="11" t="n">
        <v>-7315</v>
      </c>
      <c r="F7400" s="11" t="n">
        <v>-4054.625</v>
      </c>
      <c r="G7400" s="11" t="n">
        <v>-27873.2468281684</v>
      </c>
      <c r="H7400" s="11" t="n">
        <v>-4175.18979591837</v>
      </c>
      <c r="I7400" s="11" t="n">
        <f aca="false">SUM(C7400:H7400)</f>
        <v>-33670.1139569998</v>
      </c>
    </row>
    <row r="7401" customFormat="false" ht="15" hidden="false" customHeight="false" outlineLevel="0" collapsed="false">
      <c r="A7401" s="0" t="s">
        <v>7419</v>
      </c>
      <c r="C7401" s="9" t="n">
        <v>3064.8957545187</v>
      </c>
      <c r="D7401" s="9" t="n">
        <v>804.800000000003</v>
      </c>
      <c r="E7401" s="11" t="n">
        <v>-7738.25</v>
      </c>
      <c r="F7401" s="11" t="n">
        <v>-5856.125</v>
      </c>
      <c r="G7401" s="11" t="n">
        <v>-32614.9147989419</v>
      </c>
      <c r="H7401" s="11" t="n">
        <v>-7918.9</v>
      </c>
      <c r="I7401" s="11" t="n">
        <f aca="false">SUM(C7401:H7401)</f>
        <v>-50258.4940444232</v>
      </c>
    </row>
    <row r="7402" customFormat="false" ht="15" hidden="false" customHeight="false" outlineLevel="0" collapsed="false">
      <c r="A7402" s="0" t="s">
        <v>7420</v>
      </c>
      <c r="C7402" s="9" t="n">
        <v>-1139.60074706714</v>
      </c>
      <c r="D7402" s="9" t="n">
        <v>-3115</v>
      </c>
      <c r="E7402" s="11" t="n">
        <v>-9259.25</v>
      </c>
      <c r="F7402" s="11" t="n">
        <v>-10047</v>
      </c>
      <c r="G7402" s="11" t="n">
        <v>-42006.0999880333</v>
      </c>
      <c r="H7402" s="11" t="n">
        <v>-13362.881292517</v>
      </c>
      <c r="I7402" s="11" t="n">
        <f aca="false">SUM(C7402:H7402)</f>
        <v>-78929.8320276175</v>
      </c>
    </row>
    <row r="7403" customFormat="false" ht="15" hidden="false" customHeight="false" outlineLevel="0" collapsed="false">
      <c r="A7403" s="0" t="s">
        <v>7421</v>
      </c>
      <c r="C7403" s="9" t="n">
        <v>-4734.1646623868</v>
      </c>
      <c r="D7403" s="9" t="n">
        <v>-2814.6</v>
      </c>
      <c r="E7403" s="11" t="n">
        <v>-10293.25</v>
      </c>
      <c r="F7403" s="11" t="n">
        <v>-11523</v>
      </c>
      <c r="G7403" s="11" t="n">
        <v>-47168.2418470447</v>
      </c>
      <c r="H7403" s="11" t="n">
        <v>-17675.6261904762</v>
      </c>
      <c r="I7403" s="11" t="n">
        <f aca="false">SUM(C7403:H7403)</f>
        <v>-94208.8826999077</v>
      </c>
    </row>
    <row r="7404" customFormat="false" ht="15" hidden="false" customHeight="false" outlineLevel="0" collapsed="false">
      <c r="A7404" s="0" t="s">
        <v>7422</v>
      </c>
      <c r="C7404" s="9" t="n">
        <v>-25146.029729833</v>
      </c>
      <c r="D7404" s="9" t="n">
        <v>-2967.4</v>
      </c>
      <c r="E7404" s="11" t="n">
        <v>-10480.75</v>
      </c>
      <c r="F7404" s="11" t="n">
        <v>-11117.625</v>
      </c>
      <c r="G7404" s="11" t="n">
        <v>-48247.0986015769</v>
      </c>
      <c r="H7404" s="11" t="n">
        <v>-18435.793537415</v>
      </c>
      <c r="I7404" s="11" t="n">
        <f aca="false">SUM(C7404:H7404)</f>
        <v>-116394.696868825</v>
      </c>
    </row>
    <row r="7405" customFormat="false" ht="15" hidden="false" customHeight="false" outlineLevel="0" collapsed="false">
      <c r="A7405" s="0" t="s">
        <v>7423</v>
      </c>
      <c r="C7405" s="9" t="n">
        <v>-3018.44480110054</v>
      </c>
      <c r="D7405" s="9" t="n">
        <v>-2706.3</v>
      </c>
      <c r="E7405" s="11" t="n">
        <v>-10185.5</v>
      </c>
      <c r="F7405" s="11" t="n">
        <v>-11404.375</v>
      </c>
      <c r="G7405" s="11" t="n">
        <v>-47593.7014946728</v>
      </c>
      <c r="H7405" s="11" t="n">
        <v>-16671.9547619048</v>
      </c>
      <c r="I7405" s="11" t="n">
        <f aca="false">SUM(C7405:H7405)</f>
        <v>-91580.2760576781</v>
      </c>
    </row>
    <row r="7406" customFormat="false" ht="15" hidden="false" customHeight="false" outlineLevel="0" collapsed="false">
      <c r="A7406" s="0" t="s">
        <v>7424</v>
      </c>
      <c r="C7406" s="9" t="n">
        <v>-12275.145897818</v>
      </c>
      <c r="D7406" s="9" t="n">
        <v>-2119</v>
      </c>
      <c r="E7406" s="11" t="n">
        <v>-9552.75</v>
      </c>
      <c r="F7406" s="11" t="n">
        <v>-11445</v>
      </c>
      <c r="G7406" s="11" t="n">
        <v>-45974.8110655549</v>
      </c>
      <c r="H7406" s="11" t="n">
        <v>-14215.162585034</v>
      </c>
      <c r="I7406" s="11" t="n">
        <f aca="false">SUM(C7406:H7406)</f>
        <v>-95581.869548407</v>
      </c>
    </row>
    <row r="7407" customFormat="false" ht="15" hidden="false" customHeight="false" outlineLevel="0" collapsed="false">
      <c r="A7407" s="0" t="s">
        <v>7425</v>
      </c>
      <c r="C7407" s="9" t="n">
        <v>-1402.78411479232</v>
      </c>
      <c r="D7407" s="9" t="n">
        <v>-2488.8</v>
      </c>
      <c r="E7407" s="11" t="n">
        <v>-8624.75</v>
      </c>
      <c r="F7407" s="11" t="n">
        <v>-10706.375</v>
      </c>
      <c r="G7407" s="11" t="n">
        <v>-43539.027650092</v>
      </c>
      <c r="H7407" s="11" t="n">
        <v>-12648.4972789116</v>
      </c>
      <c r="I7407" s="11" t="n">
        <f aca="false">SUM(C7407:H7407)</f>
        <v>-79410.2340437959</v>
      </c>
    </row>
    <row r="7408" customFormat="false" ht="15" hidden="false" customHeight="false" outlineLevel="0" collapsed="false">
      <c r="A7408" s="0" t="s">
        <v>7426</v>
      </c>
      <c r="C7408" s="9" t="n">
        <v>-2804.42387939929</v>
      </c>
      <c r="D7408" s="9" t="n">
        <v>-1774.4</v>
      </c>
      <c r="E7408" s="11" t="n">
        <v>-7928.25</v>
      </c>
      <c r="F7408" s="11" t="n">
        <v>-10553.625</v>
      </c>
      <c r="G7408" s="11" t="n">
        <v>-39752.5852046601</v>
      </c>
      <c r="H7408" s="11" t="n">
        <v>-11292.3357142857</v>
      </c>
      <c r="I7408" s="11" t="n">
        <f aca="false">SUM(C7408:H7408)</f>
        <v>-74105.6197983451</v>
      </c>
    </row>
    <row r="7409" customFormat="false" ht="15" hidden="false" customHeight="false" outlineLevel="0" collapsed="false">
      <c r="A7409" s="0" t="s">
        <v>7427</v>
      </c>
      <c r="C7409" s="9" t="n">
        <v>-5379.40618670947</v>
      </c>
      <c r="D7409" s="9" t="n">
        <v>-1356.7</v>
      </c>
      <c r="E7409" s="11" t="n">
        <v>-7715.75</v>
      </c>
      <c r="F7409" s="11" t="n">
        <v>-9239.625</v>
      </c>
      <c r="G7409" s="11" t="n">
        <v>-38578.7597247617</v>
      </c>
      <c r="H7409" s="11" t="n">
        <v>-9855.9574829932</v>
      </c>
      <c r="I7409" s="11" t="n">
        <f aca="false">SUM(C7409:H7409)</f>
        <v>-72126.1983944643</v>
      </c>
    </row>
    <row r="7410" customFormat="false" ht="15" hidden="false" customHeight="false" outlineLevel="0" collapsed="false">
      <c r="A7410" s="0" t="s">
        <v>7428</v>
      </c>
      <c r="C7410" s="9" t="n">
        <v>-6242.6165119034</v>
      </c>
      <c r="D7410" s="9" t="n">
        <v>-1128.5</v>
      </c>
      <c r="E7410" s="11" t="n">
        <v>-7728.5</v>
      </c>
      <c r="F7410" s="11" t="n">
        <v>-9664.125</v>
      </c>
      <c r="G7410" s="11" t="n">
        <v>-39503.7635196328</v>
      </c>
      <c r="H7410" s="11" t="n">
        <v>-10002.1530612245</v>
      </c>
      <c r="I7410" s="11" t="n">
        <f aca="false">SUM(C7410:H7410)</f>
        <v>-74269.6580927607</v>
      </c>
    </row>
    <row r="7411" customFormat="false" ht="15" hidden="false" customHeight="false" outlineLevel="0" collapsed="false">
      <c r="A7411" s="0" t="s">
        <v>7429</v>
      </c>
      <c r="C7411" s="9" t="n">
        <v>-8787.83377278459</v>
      </c>
      <c r="D7411" s="9" t="n">
        <v>-853.900000000002</v>
      </c>
      <c r="E7411" s="11" t="n">
        <v>-8502.5</v>
      </c>
      <c r="F7411" s="11" t="n">
        <v>-10904</v>
      </c>
      <c r="G7411" s="11" t="n">
        <v>-42728.5753742215</v>
      </c>
      <c r="H7411" s="11" t="n">
        <v>-9582.64523809524</v>
      </c>
      <c r="I7411" s="11" t="n">
        <f aca="false">SUM(C7411:H7411)</f>
        <v>-81359.4543851013</v>
      </c>
    </row>
    <row r="7412" customFormat="false" ht="15" hidden="false" customHeight="false" outlineLevel="0" collapsed="false">
      <c r="A7412" s="0" t="s">
        <v>7430</v>
      </c>
      <c r="C7412" s="9" t="n">
        <v>-14697.6178875769</v>
      </c>
      <c r="D7412" s="9" t="n">
        <v>-971.899999999994</v>
      </c>
      <c r="E7412" s="11" t="n">
        <v>-9593</v>
      </c>
      <c r="F7412" s="11" t="n">
        <v>-12031.625</v>
      </c>
      <c r="G7412" s="11" t="n">
        <v>-43619.7321376252</v>
      </c>
      <c r="H7412" s="11" t="n">
        <v>-10407.7367346939</v>
      </c>
      <c r="I7412" s="11" t="n">
        <f aca="false">SUM(C7412:H7412)</f>
        <v>-91321.6117598959</v>
      </c>
    </row>
    <row r="7413" customFormat="false" ht="15" hidden="false" customHeight="false" outlineLevel="0" collapsed="false">
      <c r="A7413" s="0" t="s">
        <v>7431</v>
      </c>
      <c r="C7413" s="9" t="n">
        <v>-20692.9383679162</v>
      </c>
      <c r="D7413" s="9" t="n">
        <v>-3844.9</v>
      </c>
      <c r="E7413" s="11" t="n">
        <v>-10869.5</v>
      </c>
      <c r="F7413" s="11" t="n">
        <v>-12057</v>
      </c>
      <c r="G7413" s="11" t="n">
        <v>-45190.0568625361</v>
      </c>
      <c r="H7413" s="11" t="n">
        <v>-14060.7700680272</v>
      </c>
      <c r="I7413" s="11" t="n">
        <f aca="false">SUM(C7413:H7413)</f>
        <v>-106715.16529848</v>
      </c>
    </row>
    <row r="7414" customFormat="false" ht="15" hidden="false" customHeight="false" outlineLevel="0" collapsed="false">
      <c r="A7414" s="0" t="s">
        <v>7432</v>
      </c>
      <c r="C7414" s="9" t="n">
        <v>-21689.9271886583</v>
      </c>
      <c r="D7414" s="9" t="n">
        <v>-3108.4</v>
      </c>
      <c r="E7414" s="11" t="n">
        <v>-11126</v>
      </c>
      <c r="F7414" s="11" t="n">
        <v>-10939.625</v>
      </c>
      <c r="G7414" s="11" t="n">
        <v>-42805.2350470216</v>
      </c>
      <c r="H7414" s="11" t="n">
        <v>-15698.4527210884</v>
      </c>
      <c r="I7414" s="11" t="n">
        <f aca="false">SUM(C7414:H7414)</f>
        <v>-105367.639956768</v>
      </c>
    </row>
    <row r="7415" customFormat="false" ht="15" hidden="false" customHeight="false" outlineLevel="0" collapsed="false">
      <c r="A7415" s="0" t="s">
        <v>7433</v>
      </c>
      <c r="C7415" s="9" t="n">
        <v>-20331.2108735527</v>
      </c>
      <c r="D7415" s="9" t="n">
        <v>1827.7</v>
      </c>
      <c r="E7415" s="11" t="n">
        <v>-10471.5</v>
      </c>
      <c r="F7415" s="11" t="n">
        <v>-11017.625</v>
      </c>
      <c r="G7415" s="11" t="n">
        <v>-41228.7945410376</v>
      </c>
      <c r="H7415" s="11" t="n">
        <v>-15609.075170068</v>
      </c>
      <c r="I7415" s="11" t="n">
        <f aca="false">SUM(C7415:H7415)</f>
        <v>-96830.5055846583</v>
      </c>
    </row>
    <row r="7416" customFormat="false" ht="15" hidden="false" customHeight="false" outlineLevel="0" collapsed="false">
      <c r="A7416" s="0" t="s">
        <v>7434</v>
      </c>
      <c r="C7416" s="9" t="n">
        <v>-17931.8958404983</v>
      </c>
      <c r="D7416" s="9" t="n">
        <v>5821.4</v>
      </c>
      <c r="E7416" s="11" t="n">
        <v>-10091.5</v>
      </c>
      <c r="F7416" s="11" t="n">
        <v>-10412.5</v>
      </c>
      <c r="G7416" s="11" t="n">
        <v>-38888.6510221489</v>
      </c>
      <c r="H7416" s="11" t="n">
        <v>-13599.9268707483</v>
      </c>
      <c r="I7416" s="11" t="n">
        <f aca="false">SUM(C7416:H7416)</f>
        <v>-85103.0737333955</v>
      </c>
    </row>
    <row r="7417" customFormat="false" ht="15" hidden="false" customHeight="false" outlineLevel="0" collapsed="false">
      <c r="A7417" s="0" t="s">
        <v>7435</v>
      </c>
      <c r="C7417" s="9" t="n">
        <v>-15696.3783102144</v>
      </c>
      <c r="D7417" s="9" t="n">
        <v>5808.2</v>
      </c>
      <c r="E7417" s="11" t="n">
        <v>-9309.5</v>
      </c>
      <c r="F7417" s="11" t="n">
        <v>-8752.375</v>
      </c>
      <c r="G7417" s="11" t="n">
        <v>-37301.566051181</v>
      </c>
      <c r="H7417" s="11" t="n">
        <v>-10518.2588435374</v>
      </c>
      <c r="I7417" s="11" t="n">
        <f aca="false">SUM(C7417:H7417)</f>
        <v>-75769.8782049328</v>
      </c>
    </row>
    <row r="7418" customFormat="false" ht="15" hidden="false" customHeight="false" outlineLevel="0" collapsed="false">
      <c r="A7418" s="0" t="s">
        <v>7436</v>
      </c>
      <c r="C7418" s="9" t="n">
        <v>-13601.6492223623</v>
      </c>
      <c r="D7418" s="9" t="n">
        <v>4145.7</v>
      </c>
      <c r="E7418" s="11" t="n">
        <v>-9035.25</v>
      </c>
      <c r="F7418" s="11" t="n">
        <v>-8287.25</v>
      </c>
      <c r="G7418" s="11" t="n">
        <v>-34387.4923023479</v>
      </c>
      <c r="H7418" s="11" t="n">
        <v>-7179.13095238095</v>
      </c>
      <c r="I7418" s="11" t="n">
        <f aca="false">SUM(C7418:H7418)</f>
        <v>-68345.0724770912</v>
      </c>
    </row>
    <row r="7419" customFormat="false" ht="15" hidden="false" customHeight="false" outlineLevel="0" collapsed="false">
      <c r="A7419" s="0" t="s">
        <v>7437</v>
      </c>
      <c r="C7419" s="9" t="n">
        <v>-11780.6355611602</v>
      </c>
      <c r="D7419" s="9" t="n">
        <v>7037.4</v>
      </c>
      <c r="E7419" s="11" t="n">
        <v>-8593.75</v>
      </c>
      <c r="F7419" s="11" t="n">
        <v>-8208.875</v>
      </c>
      <c r="G7419" s="11" t="n">
        <v>-30235.2950339128</v>
      </c>
      <c r="H7419" s="11" t="n">
        <v>-3748.90238095238</v>
      </c>
      <c r="I7419" s="11" t="n">
        <f aca="false">SUM(C7419:H7419)</f>
        <v>-55530.0579760253</v>
      </c>
    </row>
    <row r="7420" customFormat="false" ht="15" hidden="false" customHeight="false" outlineLevel="0" collapsed="false">
      <c r="A7420" s="0" t="s">
        <v>7438</v>
      </c>
      <c r="C7420" s="9" t="n">
        <v>1027.15027322404</v>
      </c>
      <c r="D7420" s="9" t="n">
        <v>9507.6</v>
      </c>
      <c r="E7420" s="11" t="n">
        <v>-7468.25</v>
      </c>
      <c r="F7420" s="11" t="n">
        <v>-6770.5</v>
      </c>
      <c r="G7420" s="11" t="n">
        <v>-29377.4108233669</v>
      </c>
      <c r="H7420" s="11" t="n">
        <v>-463.632993197276</v>
      </c>
      <c r="I7420" s="11" t="n">
        <f aca="false">SUM(C7420:H7420)</f>
        <v>-33545.0435433402</v>
      </c>
    </row>
    <row r="7421" customFormat="false" ht="15" hidden="false" customHeight="false" outlineLevel="0" collapsed="false">
      <c r="A7421" s="0" t="s">
        <v>7439</v>
      </c>
      <c r="C7421" s="9" t="n">
        <v>1776.52122740648</v>
      </c>
      <c r="D7421" s="9" t="n">
        <v>10811.9</v>
      </c>
      <c r="E7421" s="11" t="n">
        <v>-7025.75</v>
      </c>
      <c r="F7421" s="11" t="n">
        <v>-7081.25</v>
      </c>
      <c r="G7421" s="11" t="n">
        <v>-28433.7980473164</v>
      </c>
      <c r="H7421" s="11" t="n">
        <v>773.277210884353</v>
      </c>
      <c r="I7421" s="11" t="n">
        <f aca="false">SUM(C7421:H7421)</f>
        <v>-29179.0996090256</v>
      </c>
    </row>
    <row r="7422" customFormat="false" ht="15" hidden="false" customHeight="false" outlineLevel="0" collapsed="false">
      <c r="A7422" s="0" t="s">
        <v>7440</v>
      </c>
      <c r="C7422" s="9" t="n">
        <v>3145.97835224884</v>
      </c>
      <c r="D7422" s="9" t="n">
        <v>12498.7</v>
      </c>
      <c r="E7422" s="11" t="n">
        <v>-6775.5</v>
      </c>
      <c r="F7422" s="11" t="n">
        <v>-6957</v>
      </c>
      <c r="G7422" s="11" t="n">
        <v>-28213.7233819504</v>
      </c>
      <c r="H7422" s="11" t="n">
        <v>862.03231292517</v>
      </c>
      <c r="I7422" s="11" t="n">
        <f aca="false">SUM(C7422:H7422)</f>
        <v>-25439.5127167764</v>
      </c>
    </row>
    <row r="7423" customFormat="false" ht="15" hidden="false" customHeight="false" outlineLevel="0" collapsed="false">
      <c r="A7423" s="0" t="s">
        <v>7441</v>
      </c>
      <c r="C7423" s="9" t="n">
        <v>4036.42412778478</v>
      </c>
      <c r="D7423" s="9" t="n">
        <v>12449</v>
      </c>
      <c r="E7423" s="11" t="n">
        <v>-6753.5</v>
      </c>
      <c r="F7423" s="11" t="n">
        <v>-6176</v>
      </c>
      <c r="G7423" s="11" t="n">
        <v>-28988.1824833578</v>
      </c>
      <c r="H7423" s="11" t="n">
        <v>2179.83639455782</v>
      </c>
      <c r="I7423" s="11" t="n">
        <f aca="false">SUM(C7423:H7423)</f>
        <v>-23252.4219610152</v>
      </c>
    </row>
    <row r="7424" customFormat="false" ht="15" hidden="false" customHeight="false" outlineLevel="0" collapsed="false">
      <c r="A7424" s="0" t="s">
        <v>7442</v>
      </c>
      <c r="C7424" s="9" t="n">
        <v>3232.80790248003</v>
      </c>
      <c r="D7424" s="9" t="n">
        <v>8646.1</v>
      </c>
      <c r="E7424" s="11" t="n">
        <v>-6773.75</v>
      </c>
      <c r="F7424" s="11" t="n">
        <v>-6628.375</v>
      </c>
      <c r="G7424" s="11" t="n">
        <v>-30807.4353624564</v>
      </c>
      <c r="H7424" s="11" t="n">
        <v>2313.22006802721</v>
      </c>
      <c r="I7424" s="11" t="n">
        <f aca="false">SUM(C7424:H7424)</f>
        <v>-30017.4323919492</v>
      </c>
    </row>
    <row r="7425" customFormat="false" ht="15" hidden="false" customHeight="false" outlineLevel="0" collapsed="false">
      <c r="A7425" s="0" t="s">
        <v>7443</v>
      </c>
      <c r="C7425" s="9" t="n">
        <v>2245.92917192097</v>
      </c>
      <c r="D7425" s="9" t="n">
        <v>1835</v>
      </c>
      <c r="E7425" s="11" t="n">
        <v>-7167.5</v>
      </c>
      <c r="F7425" s="11" t="n">
        <v>-7723.125</v>
      </c>
      <c r="G7425" s="11" t="n">
        <v>-33520.0818986129</v>
      </c>
      <c r="H7425" s="11" t="n">
        <v>-37.6619047619024</v>
      </c>
      <c r="I7425" s="11" t="n">
        <f aca="false">SUM(C7425:H7425)</f>
        <v>-44367.4396314539</v>
      </c>
    </row>
    <row r="7426" customFormat="false" ht="15" hidden="false" customHeight="false" outlineLevel="0" collapsed="false">
      <c r="A7426" s="0" t="s">
        <v>7444</v>
      </c>
      <c r="C7426" s="9" t="n">
        <v>-1823.24085750315</v>
      </c>
      <c r="D7426" s="9" t="n">
        <v>-3542.8</v>
      </c>
      <c r="E7426" s="11" t="n">
        <v>-8061</v>
      </c>
      <c r="F7426" s="11" t="n">
        <v>-9008.125</v>
      </c>
      <c r="G7426" s="11" t="n">
        <v>-41337.9330320173</v>
      </c>
      <c r="H7426" s="11" t="n">
        <v>-4646.99659863945</v>
      </c>
      <c r="I7426" s="11" t="n">
        <f aca="false">SUM(C7426:H7426)</f>
        <v>-68420.0954881599</v>
      </c>
    </row>
    <row r="7427" customFormat="false" ht="15" hidden="false" customHeight="false" outlineLevel="0" collapsed="false">
      <c r="A7427" s="0" t="s">
        <v>7445</v>
      </c>
      <c r="C7427" s="9" t="n">
        <v>-6729.10871833085</v>
      </c>
      <c r="D7427" s="9" t="n">
        <v>-3719.7</v>
      </c>
      <c r="E7427" s="11" t="n">
        <v>-8989.75</v>
      </c>
      <c r="F7427" s="11" t="n">
        <v>-8949.5</v>
      </c>
      <c r="G7427" s="11" t="n">
        <v>-44534.7940333684</v>
      </c>
      <c r="H7427" s="11" t="n">
        <v>-7739.72482993197</v>
      </c>
      <c r="I7427" s="11" t="n">
        <f aca="false">SUM(C7427:H7427)</f>
        <v>-80662.5775816312</v>
      </c>
    </row>
    <row r="7428" customFormat="false" ht="15" hidden="false" customHeight="false" outlineLevel="0" collapsed="false">
      <c r="A7428" s="0" t="s">
        <v>7446</v>
      </c>
      <c r="C7428" s="9" t="n">
        <v>-7334.89465206924</v>
      </c>
      <c r="D7428" s="9" t="n">
        <v>-2418</v>
      </c>
      <c r="E7428" s="11" t="n">
        <v>-9147.25</v>
      </c>
      <c r="F7428" s="11" t="n">
        <v>-8591.25</v>
      </c>
      <c r="G7428" s="11" t="n">
        <v>-41694.8955584751</v>
      </c>
      <c r="H7428" s="11" t="n">
        <v>-7345.26122448979</v>
      </c>
      <c r="I7428" s="11" t="n">
        <f aca="false">SUM(C7428:H7428)</f>
        <v>-76531.5514350341</v>
      </c>
    </row>
    <row r="7429" customFormat="false" ht="15" hidden="false" customHeight="false" outlineLevel="0" collapsed="false">
      <c r="A7429" s="0" t="s">
        <v>7447</v>
      </c>
      <c r="C7429" s="9" t="n">
        <v>-6169.1976766403</v>
      </c>
      <c r="D7429" s="9" t="n">
        <v>-559.599999999999</v>
      </c>
      <c r="E7429" s="11" t="n">
        <v>-8947.5</v>
      </c>
      <c r="F7429" s="11" t="n">
        <v>-6274.5</v>
      </c>
      <c r="G7429" s="11" t="n">
        <v>-37296.4330178544</v>
      </c>
      <c r="H7429" s="11" t="n">
        <v>-4331.01394557823</v>
      </c>
      <c r="I7429" s="11" t="n">
        <f aca="false">SUM(C7429:H7429)</f>
        <v>-63578.2446400729</v>
      </c>
    </row>
    <row r="7430" customFormat="false" ht="15" hidden="false" customHeight="false" outlineLevel="0" collapsed="false">
      <c r="A7430" s="0" t="s">
        <v>7448</v>
      </c>
      <c r="C7430" s="9" t="n">
        <v>-5194.94558447017</v>
      </c>
      <c r="D7430" s="9" t="n">
        <v>1128.60000000001</v>
      </c>
      <c r="E7430" s="11" t="n">
        <v>-8429</v>
      </c>
      <c r="F7430" s="11" t="n">
        <v>-3361.375</v>
      </c>
      <c r="G7430" s="11" t="n">
        <v>-34171.4852815072</v>
      </c>
      <c r="H7430" s="11" t="n">
        <v>-1124.7656462585</v>
      </c>
      <c r="I7430" s="11" t="n">
        <f aca="false">SUM(C7430:H7430)</f>
        <v>-51152.9715122359</v>
      </c>
    </row>
    <row r="7431" customFormat="false" ht="15" hidden="false" customHeight="false" outlineLevel="0" collapsed="false">
      <c r="A7431" s="0" t="s">
        <v>7449</v>
      </c>
      <c r="C7431" s="9" t="n">
        <v>-2928.3801635523</v>
      </c>
      <c r="D7431" s="9" t="n">
        <v>2924.3</v>
      </c>
      <c r="E7431" s="11" t="n">
        <v>-8197.5</v>
      </c>
      <c r="F7431" s="11" t="n">
        <v>-2052.375</v>
      </c>
      <c r="G7431" s="11" t="n">
        <v>-34782.1977151602</v>
      </c>
      <c r="H7431" s="11" t="n">
        <v>1938.42925170068</v>
      </c>
      <c r="I7431" s="11" t="n">
        <f aca="false">SUM(C7431:H7431)</f>
        <v>-43097.7236270118</v>
      </c>
    </row>
    <row r="7432" customFormat="false" ht="15" hidden="false" customHeight="false" outlineLevel="0" collapsed="false">
      <c r="A7432" s="0" t="s">
        <v>7450</v>
      </c>
      <c r="C7432" s="9" t="n">
        <v>-448.142095609306</v>
      </c>
      <c r="D7432" s="9" t="n">
        <v>6435.89999999999</v>
      </c>
      <c r="E7432" s="11" t="n">
        <v>-7685.75</v>
      </c>
      <c r="F7432" s="11" t="n">
        <v>-1919.125</v>
      </c>
      <c r="G7432" s="11" t="n">
        <v>-34901.2794039149</v>
      </c>
      <c r="H7432" s="11" t="n">
        <v>2086.5112244898</v>
      </c>
      <c r="I7432" s="11" t="n">
        <f aca="false">SUM(C7432:H7432)</f>
        <v>-36431.8852750344</v>
      </c>
    </row>
    <row r="7433" customFormat="false" ht="15" hidden="false" customHeight="false" outlineLevel="0" collapsed="false">
      <c r="A7433" s="0" t="s">
        <v>7451</v>
      </c>
      <c r="C7433" s="9" t="n">
        <v>-1272.39000343918</v>
      </c>
      <c r="D7433" s="9" t="n">
        <v>7882.8</v>
      </c>
      <c r="E7433" s="11" t="n">
        <v>-7726.75</v>
      </c>
      <c r="F7433" s="11" t="n">
        <v>-4491</v>
      </c>
      <c r="G7433" s="11" t="n">
        <v>-38078.9994358941</v>
      </c>
      <c r="H7433" s="11" t="n">
        <v>974.131292517006</v>
      </c>
      <c r="I7433" s="11" t="n">
        <f aca="false">SUM(C7433:H7433)</f>
        <v>-42712.2081468163</v>
      </c>
    </row>
    <row r="7434" customFormat="false" ht="15" hidden="false" customHeight="false" outlineLevel="0" collapsed="false">
      <c r="A7434" s="0" t="s">
        <v>7452</v>
      </c>
      <c r="C7434" s="9" t="n">
        <v>-13587.5824830907</v>
      </c>
      <c r="D7434" s="9" t="n">
        <v>8097.6</v>
      </c>
      <c r="E7434" s="11" t="n">
        <v>-7758.75</v>
      </c>
      <c r="F7434" s="11" t="n">
        <v>-5656.125</v>
      </c>
      <c r="G7434" s="11" t="n">
        <v>-42983.4124421257</v>
      </c>
      <c r="H7434" s="11" t="n">
        <v>-1341.45476190476</v>
      </c>
      <c r="I7434" s="11" t="n">
        <f aca="false">SUM(C7434:H7434)</f>
        <v>-63229.7246871211</v>
      </c>
    </row>
    <row r="7435" customFormat="false" ht="15" hidden="false" customHeight="false" outlineLevel="0" collapsed="false">
      <c r="A7435" s="0" t="s">
        <v>7453</v>
      </c>
      <c r="C7435" s="9" t="n">
        <v>-3075.75509190264</v>
      </c>
      <c r="D7435" s="9" t="n">
        <v>7531.9</v>
      </c>
      <c r="E7435" s="11" t="n">
        <v>-8250.25</v>
      </c>
      <c r="F7435" s="11" t="n">
        <v>-5224.375</v>
      </c>
      <c r="G7435" s="11" t="n">
        <v>-47078.3622401076</v>
      </c>
      <c r="H7435" s="11" t="n">
        <v>-3971.52108843537</v>
      </c>
      <c r="I7435" s="11" t="n">
        <f aca="false">SUM(C7435:H7435)</f>
        <v>-60068.3634204456</v>
      </c>
    </row>
    <row r="7436" customFormat="false" ht="15" hidden="false" customHeight="false" outlineLevel="0" collapsed="false">
      <c r="A7436" s="0" t="s">
        <v>7454</v>
      </c>
      <c r="C7436" s="9" t="n">
        <v>-6366.94992930567</v>
      </c>
      <c r="D7436" s="9" t="n">
        <v>6357.2</v>
      </c>
      <c r="E7436" s="11" t="n">
        <v>-8988.25</v>
      </c>
      <c r="F7436" s="11" t="n">
        <v>-5146.5</v>
      </c>
      <c r="G7436" s="11" t="n">
        <v>-46409.4582423262</v>
      </c>
      <c r="H7436" s="11" t="n">
        <v>-7455.71462585034</v>
      </c>
      <c r="I7436" s="11" t="n">
        <f aca="false">SUM(C7436:H7436)</f>
        <v>-68009.6727974822</v>
      </c>
    </row>
    <row r="7437" customFormat="false" ht="15" hidden="false" customHeight="false" outlineLevel="0" collapsed="false">
      <c r="A7437" s="0" t="s">
        <v>7455</v>
      </c>
      <c r="C7437" s="9" t="n">
        <v>-9373.17934005885</v>
      </c>
      <c r="D7437" s="9" t="n">
        <v>2398.10000000001</v>
      </c>
      <c r="E7437" s="11" t="n">
        <v>-10229.75</v>
      </c>
      <c r="F7437" s="11" t="n">
        <v>-2996.375</v>
      </c>
      <c r="G7437" s="11" t="n">
        <v>-45075.69540374</v>
      </c>
      <c r="H7437" s="11" t="n">
        <v>-13589.9581632653</v>
      </c>
      <c r="I7437" s="11" t="n">
        <f aca="false">SUM(C7437:H7437)</f>
        <v>-78866.8579070642</v>
      </c>
    </row>
    <row r="7438" customFormat="false" ht="15" hidden="false" customHeight="false" outlineLevel="0" collapsed="false">
      <c r="A7438" s="0" t="s">
        <v>7456</v>
      </c>
      <c r="C7438" s="9" t="n">
        <v>-9306.45669685506</v>
      </c>
      <c r="D7438" s="9" t="n">
        <v>2684.89999999999</v>
      </c>
      <c r="E7438" s="11" t="n">
        <v>-10336.25</v>
      </c>
      <c r="F7438" s="11" t="n">
        <v>-2675.25</v>
      </c>
      <c r="G7438" s="11" t="n">
        <v>-41819.845891979</v>
      </c>
      <c r="H7438" s="11" t="n">
        <v>-15552.3040816327</v>
      </c>
      <c r="I7438" s="11" t="n">
        <f aca="false">SUM(C7438:H7438)</f>
        <v>-77005.2066704667</v>
      </c>
    </row>
    <row r="7439" customFormat="false" ht="15" hidden="false" customHeight="false" outlineLevel="0" collapsed="false">
      <c r="A7439" s="0" t="s">
        <v>7457</v>
      </c>
      <c r="C7439" s="9" t="n">
        <v>-7805.59887462265</v>
      </c>
      <c r="D7439" s="9" t="n">
        <v>6151.60000000001</v>
      </c>
      <c r="E7439" s="11" t="n">
        <v>-9388</v>
      </c>
      <c r="F7439" s="11" t="n">
        <v>-2656.25</v>
      </c>
      <c r="G7439" s="11" t="n">
        <v>-37697.2455702491</v>
      </c>
      <c r="H7439" s="11" t="n">
        <v>-14720.6119047619</v>
      </c>
      <c r="I7439" s="11" t="n">
        <f aca="false">SUM(C7439:H7439)</f>
        <v>-66116.1063496336</v>
      </c>
    </row>
    <row r="7440" customFormat="false" ht="15" hidden="false" customHeight="false" outlineLevel="0" collapsed="false">
      <c r="A7440" s="0" t="s">
        <v>7458</v>
      </c>
      <c r="C7440" s="9" t="n">
        <v>-4966.86044556537</v>
      </c>
      <c r="D7440" s="9" t="n">
        <v>9777.10000000001</v>
      </c>
      <c r="E7440" s="11" t="n">
        <v>-8669.5</v>
      </c>
      <c r="F7440" s="11" t="n">
        <v>-2189.625</v>
      </c>
      <c r="G7440" s="11" t="n">
        <v>-33871.6485145846</v>
      </c>
      <c r="H7440" s="11" t="n">
        <v>-12353.1261904762</v>
      </c>
      <c r="I7440" s="11" t="n">
        <f aca="false">SUM(C7440:H7440)</f>
        <v>-52273.6601506261</v>
      </c>
    </row>
    <row r="7441" customFormat="false" ht="15" hidden="false" customHeight="false" outlineLevel="0" collapsed="false">
      <c r="A7441" s="0" t="s">
        <v>7459</v>
      </c>
      <c r="C7441" s="9" t="n">
        <v>-1960.49390500211</v>
      </c>
      <c r="D7441" s="9" t="n">
        <v>10294.9</v>
      </c>
      <c r="E7441" s="11" t="n">
        <v>-7963.25</v>
      </c>
      <c r="F7441" s="11" t="n">
        <v>-2279.375</v>
      </c>
      <c r="G7441" s="11" t="n">
        <v>-30343.8063414569</v>
      </c>
      <c r="H7441" s="11" t="n">
        <v>-8933.48571428571</v>
      </c>
      <c r="I7441" s="11" t="n">
        <f aca="false">SUM(C7441:H7441)</f>
        <v>-41185.5109607448</v>
      </c>
    </row>
    <row r="7442" customFormat="false" ht="15" hidden="false" customHeight="false" outlineLevel="0" collapsed="false">
      <c r="A7442" s="0" t="s">
        <v>7460</v>
      </c>
      <c r="C7442" s="9" t="n">
        <v>2945.04770912148</v>
      </c>
      <c r="D7442" s="9" t="n">
        <v>10482.4</v>
      </c>
      <c r="E7442" s="11" t="n">
        <v>-7893.5</v>
      </c>
      <c r="F7442" s="11" t="n">
        <v>-3875</v>
      </c>
      <c r="G7442" s="11" t="n">
        <v>-28473.3335113837</v>
      </c>
      <c r="H7442" s="11" t="n">
        <v>-5734.82414965986</v>
      </c>
      <c r="I7442" s="11" t="n">
        <f aca="false">SUM(C7442:H7442)</f>
        <v>-32549.2099519221</v>
      </c>
    </row>
    <row r="7443" customFormat="false" ht="15" hidden="false" customHeight="false" outlineLevel="0" collapsed="false">
      <c r="A7443" s="0" t="s">
        <v>7461</v>
      </c>
      <c r="C7443" s="9" t="n">
        <v>6154.84867591425</v>
      </c>
      <c r="D7443" s="9" t="n">
        <v>14604.2</v>
      </c>
      <c r="E7443" s="11" t="n">
        <v>-7651.75</v>
      </c>
      <c r="F7443" s="11" t="n">
        <v>-3352.125</v>
      </c>
      <c r="G7443" s="11" t="n">
        <v>-25897.6494113495</v>
      </c>
      <c r="H7443" s="11" t="n">
        <v>-2943.14387755102</v>
      </c>
      <c r="I7443" s="11" t="n">
        <f aca="false">SUM(C7443:H7443)</f>
        <v>-19085.6196129863</v>
      </c>
    </row>
    <row r="7444" customFormat="false" ht="15" hidden="false" customHeight="false" outlineLevel="0" collapsed="false">
      <c r="A7444" s="0" t="s">
        <v>7462</v>
      </c>
      <c r="C7444" s="9" t="n">
        <v>-7764.36359815049</v>
      </c>
      <c r="D7444" s="9" t="n">
        <v>17842</v>
      </c>
      <c r="E7444" s="11" t="n">
        <v>-6932.25</v>
      </c>
      <c r="F7444" s="11" t="n">
        <v>-2368.5</v>
      </c>
      <c r="G7444" s="11" t="n">
        <v>-23975.2476489852</v>
      </c>
      <c r="H7444" s="11" t="n">
        <v>-501.238775510203</v>
      </c>
      <c r="I7444" s="11" t="n">
        <f aca="false">SUM(C7444:H7444)</f>
        <v>-23699.6000226459</v>
      </c>
    </row>
    <row r="7445" customFormat="false" ht="15" hidden="false" customHeight="false" outlineLevel="0" collapsed="false">
      <c r="A7445" s="0" t="s">
        <v>7463</v>
      </c>
      <c r="C7445" s="9" t="n">
        <v>-8241.67023959647</v>
      </c>
      <c r="D7445" s="9" t="n">
        <v>20321.9</v>
      </c>
      <c r="E7445" s="11" t="n">
        <v>-6407.25</v>
      </c>
      <c r="F7445" s="11" t="n">
        <v>-1951.375</v>
      </c>
      <c r="G7445" s="11" t="n">
        <v>-22472.1966522871</v>
      </c>
      <c r="H7445" s="11" t="n">
        <v>656.355102040816</v>
      </c>
      <c r="I7445" s="11" t="n">
        <f aca="false">SUM(C7445:H7445)</f>
        <v>-18094.2367898427</v>
      </c>
    </row>
    <row r="7446" customFormat="false" ht="15" hidden="false" customHeight="false" outlineLevel="0" collapsed="false">
      <c r="A7446" s="0" t="s">
        <v>7464</v>
      </c>
      <c r="C7446" s="9" t="n">
        <v>-8575.55317360236</v>
      </c>
      <c r="D7446" s="9" t="n">
        <v>23206</v>
      </c>
      <c r="E7446" s="11" t="n">
        <v>-6101.5</v>
      </c>
      <c r="F7446" s="11" t="n">
        <v>-1979.5</v>
      </c>
      <c r="G7446" s="11" t="n">
        <v>-20606.6039689834</v>
      </c>
      <c r="H7446" s="11" t="n">
        <v>791.666666666668</v>
      </c>
      <c r="I7446" s="11" t="n">
        <f aca="false">SUM(C7446:H7446)</f>
        <v>-13265.4904759191</v>
      </c>
    </row>
    <row r="7447" customFormat="false" ht="15" hidden="false" customHeight="false" outlineLevel="0" collapsed="false">
      <c r="A7447" s="0" t="s">
        <v>7465</v>
      </c>
      <c r="C7447" s="9" t="n">
        <v>-7746.77196300967</v>
      </c>
      <c r="D7447" s="9" t="n">
        <v>24105.2</v>
      </c>
      <c r="E7447" s="11" t="n">
        <v>-5965.25</v>
      </c>
      <c r="F7447" s="11" t="n">
        <v>-2903.625</v>
      </c>
      <c r="G7447" s="11" t="n">
        <v>-19823.9060293536</v>
      </c>
      <c r="H7447" s="11" t="n">
        <v>1041.88027210884</v>
      </c>
      <c r="I7447" s="11" t="n">
        <f aca="false">SUM(C7447:H7447)</f>
        <v>-11292.4727202544</v>
      </c>
    </row>
    <row r="7448" customFormat="false" ht="15" hidden="false" customHeight="false" outlineLevel="0" collapsed="false">
      <c r="A7448" s="0" t="s">
        <v>7466</v>
      </c>
      <c r="C7448" s="9" t="n">
        <v>-9408.95733501472</v>
      </c>
      <c r="D7448" s="9" t="n">
        <v>20951</v>
      </c>
      <c r="E7448" s="11" t="n">
        <v>-5692.75</v>
      </c>
      <c r="F7448" s="11" t="n">
        <v>-2233.125</v>
      </c>
      <c r="G7448" s="11" t="n">
        <v>-22225.5337701764</v>
      </c>
      <c r="H7448" s="11" t="n">
        <v>975.008163265306</v>
      </c>
      <c r="I7448" s="11" t="n">
        <f aca="false">SUM(C7448:H7448)</f>
        <v>-17634.3579419258</v>
      </c>
    </row>
    <row r="7449" customFormat="false" ht="15" hidden="false" customHeight="false" outlineLevel="0" collapsed="false">
      <c r="A7449" s="0" t="s">
        <v>7467</v>
      </c>
      <c r="C7449" s="9" t="n">
        <v>-11955.6044556536</v>
      </c>
      <c r="D7449" s="9" t="n">
        <v>15868.6</v>
      </c>
      <c r="E7449" s="11" t="n">
        <v>-6308.25</v>
      </c>
      <c r="F7449" s="11" t="n">
        <v>-3344.375</v>
      </c>
      <c r="G7449" s="11" t="n">
        <v>-27702.7475559692</v>
      </c>
      <c r="H7449" s="11" t="n">
        <v>-939.530612244897</v>
      </c>
      <c r="I7449" s="11" t="n">
        <f aca="false">SUM(C7449:H7449)</f>
        <v>-34381.9076238677</v>
      </c>
    </row>
    <row r="7450" customFormat="false" ht="15" hidden="false" customHeight="false" outlineLevel="0" collapsed="false">
      <c r="A7450" s="0" t="s">
        <v>7468</v>
      </c>
      <c r="C7450" s="9" t="n">
        <v>-16875.535729298</v>
      </c>
      <c r="D7450" s="9" t="n">
        <v>12959.5</v>
      </c>
      <c r="E7450" s="11" t="n">
        <v>-7110</v>
      </c>
      <c r="F7450" s="11" t="n">
        <v>-3075</v>
      </c>
      <c r="G7450" s="11" t="n">
        <v>-38816.7649100542</v>
      </c>
      <c r="H7450" s="11" t="n">
        <v>-4919.73979591837</v>
      </c>
      <c r="I7450" s="11" t="n">
        <f aca="false">SUM(C7450:H7450)</f>
        <v>-57837.5404352706</v>
      </c>
    </row>
    <row r="7451" customFormat="false" ht="15" hidden="false" customHeight="false" outlineLevel="0" collapsed="false">
      <c r="A7451" s="0" t="s">
        <v>7469</v>
      </c>
      <c r="C7451" s="9" t="n">
        <v>-23253.275427032</v>
      </c>
      <c r="D7451" s="9" t="n">
        <v>11720.2</v>
      </c>
      <c r="E7451" s="11" t="n">
        <v>-8049.75</v>
      </c>
      <c r="F7451" s="11" t="n">
        <v>-4115.875</v>
      </c>
      <c r="G7451" s="11" t="n">
        <v>-44286.7383870618</v>
      </c>
      <c r="H7451" s="11" t="n">
        <v>-7559.37006802721</v>
      </c>
      <c r="I7451" s="11" t="n">
        <f aca="false">SUM(C7451:H7451)</f>
        <v>-75544.808882121</v>
      </c>
    </row>
    <row r="7452" customFormat="false" ht="15" hidden="false" customHeight="false" outlineLevel="0" collapsed="false">
      <c r="A7452" s="0" t="s">
        <v>7470</v>
      </c>
      <c r="C7452" s="9" t="n">
        <v>-24348.5166972372</v>
      </c>
      <c r="D7452" s="9" t="n">
        <v>11664.6</v>
      </c>
      <c r="E7452" s="11" t="n">
        <v>-7812.75</v>
      </c>
      <c r="F7452" s="11" t="n">
        <v>-3552.625</v>
      </c>
      <c r="G7452" s="11" t="n">
        <v>-42630.4496723539</v>
      </c>
      <c r="H7452" s="11" t="n">
        <v>-9181.43673469387</v>
      </c>
      <c r="I7452" s="11" t="n">
        <f aca="false">SUM(C7452:H7452)</f>
        <v>-75861.178104285</v>
      </c>
    </row>
    <row r="7453" customFormat="false" ht="15" hidden="false" customHeight="false" outlineLevel="0" collapsed="false">
      <c r="A7453" s="0" t="s">
        <v>7471</v>
      </c>
      <c r="C7453" s="9" t="n">
        <v>-24460.9185142726</v>
      </c>
      <c r="D7453" s="9" t="n">
        <v>11999</v>
      </c>
      <c r="E7453" s="11" t="n">
        <v>-7835</v>
      </c>
      <c r="F7453" s="11" t="n">
        <v>957.375</v>
      </c>
      <c r="G7453" s="11" t="n">
        <v>-36941.0564412956</v>
      </c>
      <c r="H7453" s="11" t="n">
        <v>-6141.29013605442</v>
      </c>
      <c r="I7453" s="11" t="n">
        <f aca="false">SUM(C7453:H7453)</f>
        <v>-62421.8900916226</v>
      </c>
    </row>
    <row r="7454" customFormat="false" ht="15" hidden="false" customHeight="false" outlineLevel="0" collapsed="false">
      <c r="A7454" s="0" t="s">
        <v>7472</v>
      </c>
      <c r="C7454" s="9" t="n">
        <v>-24119.1133402117</v>
      </c>
      <c r="D7454" s="9" t="n">
        <v>11705.3</v>
      </c>
      <c r="E7454" s="11" t="n">
        <v>-7805.25</v>
      </c>
      <c r="F7454" s="11" t="n">
        <v>2555.125</v>
      </c>
      <c r="G7454" s="11" t="n">
        <v>-32051.0403409265</v>
      </c>
      <c r="H7454" s="11" t="n">
        <v>-6215.29013605442</v>
      </c>
      <c r="I7454" s="11" t="n">
        <f aca="false">SUM(C7454:H7454)</f>
        <v>-55930.2688171927</v>
      </c>
    </row>
    <row r="7455" customFormat="false" ht="15" hidden="false" customHeight="false" outlineLevel="0" collapsed="false">
      <c r="A7455" s="0" t="s">
        <v>7473</v>
      </c>
      <c r="C7455" s="9" t="n">
        <v>-25713.5814513356</v>
      </c>
      <c r="D7455" s="9" t="n">
        <v>11734.5</v>
      </c>
      <c r="E7455" s="11" t="n">
        <v>-7903.25</v>
      </c>
      <c r="F7455" s="11" t="n">
        <v>1435.125</v>
      </c>
      <c r="G7455" s="11" t="n">
        <v>-30074.2369976261</v>
      </c>
      <c r="H7455" s="11" t="n">
        <v>-4563.18809523809</v>
      </c>
      <c r="I7455" s="11" t="n">
        <f aca="false">SUM(C7455:H7455)</f>
        <v>-55084.6315441997</v>
      </c>
    </row>
    <row r="7456" customFormat="false" ht="15" hidden="false" customHeight="false" outlineLevel="0" collapsed="false">
      <c r="A7456" s="0" t="s">
        <v>7474</v>
      </c>
      <c r="C7456" s="9" t="n">
        <v>-26197.4238602927</v>
      </c>
      <c r="D7456" s="9" t="n">
        <v>11546.2</v>
      </c>
      <c r="E7456" s="11" t="n">
        <v>-7610.5</v>
      </c>
      <c r="F7456" s="11" t="n">
        <v>-94.5</v>
      </c>
      <c r="G7456" s="11" t="n">
        <v>-29175.2311992352</v>
      </c>
      <c r="H7456" s="11" t="n">
        <v>-4345.05170068027</v>
      </c>
      <c r="I7456" s="11" t="n">
        <f aca="false">SUM(C7456:H7456)</f>
        <v>-55876.5067602082</v>
      </c>
    </row>
    <row r="7457" customFormat="false" ht="15" hidden="false" customHeight="false" outlineLevel="0" collapsed="false">
      <c r="A7457" s="0" t="s">
        <v>7475</v>
      </c>
      <c r="C7457" s="9" t="n">
        <v>-27429.9983568344</v>
      </c>
      <c r="D7457" s="9" t="n">
        <v>11202.9</v>
      </c>
      <c r="E7457" s="11" t="n">
        <v>-7708.75</v>
      </c>
      <c r="F7457" s="11" t="n">
        <v>-416.5</v>
      </c>
      <c r="G7457" s="11" t="n">
        <v>-30488.40151955</v>
      </c>
      <c r="H7457" s="11" t="n">
        <v>-4222.77823129252</v>
      </c>
      <c r="I7457" s="11" t="n">
        <f aca="false">SUM(C7457:H7457)</f>
        <v>-59063.5281076769</v>
      </c>
    </row>
    <row r="7458" customFormat="false" ht="15" hidden="false" customHeight="false" outlineLevel="0" collapsed="false">
      <c r="A7458" s="0" t="s">
        <v>7476</v>
      </c>
      <c r="C7458" s="9" t="n">
        <v>-28351.722608812</v>
      </c>
      <c r="D7458" s="9" t="n">
        <v>11965.1</v>
      </c>
      <c r="E7458" s="11" t="n">
        <v>-7818.75</v>
      </c>
      <c r="F7458" s="11" t="n">
        <v>-126.875</v>
      </c>
      <c r="G7458" s="11" t="n">
        <v>-35546.069830686</v>
      </c>
      <c r="H7458" s="11" t="n">
        <v>-6305.09149659864</v>
      </c>
      <c r="I7458" s="11" t="n">
        <f aca="false">SUM(C7458:H7458)</f>
        <v>-66183.4089360965</v>
      </c>
    </row>
    <row r="7459" customFormat="false" ht="15" hidden="false" customHeight="false" outlineLevel="0" collapsed="false">
      <c r="A7459" s="0" t="s">
        <v>7477</v>
      </c>
      <c r="C7459" s="9" t="n">
        <v>-30506.7127383545</v>
      </c>
      <c r="D7459" s="9" t="n">
        <v>10922.8</v>
      </c>
      <c r="E7459" s="11" t="n">
        <v>-7923.75</v>
      </c>
      <c r="F7459" s="11" t="n">
        <v>-113.875</v>
      </c>
      <c r="G7459" s="11" t="n">
        <v>-41714.0182199268</v>
      </c>
      <c r="H7459" s="11" t="n">
        <v>-10198.7605442177</v>
      </c>
      <c r="I7459" s="11" t="n">
        <f aca="false">SUM(C7459:H7459)</f>
        <v>-79534.3165024991</v>
      </c>
    </row>
    <row r="7460" customFormat="false" ht="15" hidden="false" customHeight="false" outlineLevel="0" collapsed="false">
      <c r="A7460" s="0" t="s">
        <v>7478</v>
      </c>
      <c r="C7460" s="9" t="n">
        <v>-32681.9913752914</v>
      </c>
      <c r="D7460" s="9" t="n">
        <v>6765</v>
      </c>
      <c r="E7460" s="11" t="n">
        <v>-7998.25</v>
      </c>
      <c r="F7460" s="11" t="n">
        <v>-1278.375</v>
      </c>
      <c r="G7460" s="11" t="n">
        <v>-43659.7284305674</v>
      </c>
      <c r="H7460" s="11" t="n">
        <v>-15640.5289115646</v>
      </c>
      <c r="I7460" s="11" t="n">
        <f aca="false">SUM(C7460:H7460)</f>
        <v>-94493.8737174234</v>
      </c>
    </row>
    <row r="7461" customFormat="false" ht="15" hidden="false" customHeight="false" outlineLevel="0" collapsed="false">
      <c r="A7461" s="0" t="s">
        <v>7479</v>
      </c>
      <c r="C7461" s="9" t="n">
        <v>-36116.764186633</v>
      </c>
      <c r="D7461" s="9" t="n">
        <v>1127.39999999999</v>
      </c>
      <c r="E7461" s="11" t="n">
        <v>-8603.5</v>
      </c>
      <c r="F7461" s="11" t="n">
        <v>-1739.25</v>
      </c>
      <c r="G7461" s="11" t="n">
        <v>-42695.1998107835</v>
      </c>
      <c r="H7461" s="11" t="n">
        <v>-23132.1734693878</v>
      </c>
      <c r="I7461" s="11" t="n">
        <f aca="false">SUM(C7461:H7461)</f>
        <v>-111159.487466804</v>
      </c>
    </row>
    <row r="7462" customFormat="false" ht="15" hidden="false" customHeight="false" outlineLevel="0" collapsed="false">
      <c r="A7462" s="0" t="s">
        <v>7480</v>
      </c>
      <c r="C7462" s="9" t="n">
        <v>-33129.7400168138</v>
      </c>
      <c r="D7462" s="9" t="n">
        <v>419.5</v>
      </c>
      <c r="E7462" s="11" t="n">
        <v>-8753</v>
      </c>
      <c r="F7462" s="11" t="n">
        <v>-1743</v>
      </c>
      <c r="G7462" s="11" t="n">
        <v>-41872.3499435194</v>
      </c>
      <c r="H7462" s="11" t="n">
        <v>-26123.1925170068</v>
      </c>
      <c r="I7462" s="11" t="n">
        <f aca="false">SUM(C7462:H7462)</f>
        <v>-111201.78247734</v>
      </c>
    </row>
    <row r="7463" customFormat="false" ht="15" hidden="false" customHeight="false" outlineLevel="0" collapsed="false">
      <c r="A7463" s="0" t="s">
        <v>7481</v>
      </c>
      <c r="C7463" s="9" t="n">
        <v>-32757.464901219</v>
      </c>
      <c r="D7463" s="9" t="n">
        <v>3460.2</v>
      </c>
      <c r="E7463" s="11" t="n">
        <v>-8345.75</v>
      </c>
      <c r="F7463" s="11" t="n">
        <v>-767.875</v>
      </c>
      <c r="G7463" s="11" t="n">
        <v>-39543.2427709174</v>
      </c>
      <c r="H7463" s="11" t="n">
        <v>-26885.0316326531</v>
      </c>
      <c r="I7463" s="11" t="n">
        <f aca="false">SUM(C7463:H7463)</f>
        <v>-104839.164304789</v>
      </c>
    </row>
    <row r="7464" customFormat="false" ht="15" hidden="false" customHeight="false" outlineLevel="0" collapsed="false">
      <c r="A7464" s="0" t="s">
        <v>7482</v>
      </c>
      <c r="C7464" s="9" t="n">
        <v>-30424.6563682219</v>
      </c>
      <c r="D7464" s="9" t="n">
        <v>6519</v>
      </c>
      <c r="E7464" s="11" t="n">
        <v>-8050.5</v>
      </c>
      <c r="F7464" s="11" t="n">
        <v>761.75</v>
      </c>
      <c r="G7464" s="11" t="n">
        <v>-35409.1331615913</v>
      </c>
      <c r="H7464" s="11" t="n">
        <v>-25690.6670068027</v>
      </c>
      <c r="I7464" s="11" t="n">
        <f aca="false">SUM(C7464:H7464)</f>
        <v>-92294.206536616</v>
      </c>
    </row>
    <row r="7465" customFormat="false" ht="15" hidden="false" customHeight="false" outlineLevel="0" collapsed="false">
      <c r="A7465" s="0" t="s">
        <v>7483</v>
      </c>
      <c r="C7465" s="9" t="n">
        <v>-25672.7511559479</v>
      </c>
      <c r="D7465" s="9" t="n">
        <v>5685.7</v>
      </c>
      <c r="E7465" s="11" t="n">
        <v>-7421.5</v>
      </c>
      <c r="F7465" s="11" t="n">
        <v>1785.625</v>
      </c>
      <c r="G7465" s="11" t="n">
        <v>-33194.6802907959</v>
      </c>
      <c r="H7465" s="11" t="n">
        <v>-23150.212585034</v>
      </c>
      <c r="I7465" s="11" t="n">
        <f aca="false">SUM(C7465:H7465)</f>
        <v>-81967.8190317778</v>
      </c>
    </row>
    <row r="7466" customFormat="false" ht="15" hidden="false" customHeight="false" outlineLevel="0" collapsed="false">
      <c r="A7466" s="0" t="s">
        <v>7484</v>
      </c>
      <c r="C7466" s="9" t="n">
        <v>-20302.860235393</v>
      </c>
      <c r="D7466" s="9" t="n">
        <v>3456.1</v>
      </c>
      <c r="E7466" s="11" t="n">
        <v>-7444.25</v>
      </c>
      <c r="F7466" s="11" t="n">
        <v>2643.625</v>
      </c>
      <c r="G7466" s="11" t="n">
        <v>-31217.8844072897</v>
      </c>
      <c r="H7466" s="11" t="n">
        <v>-20549.4153061225</v>
      </c>
      <c r="I7466" s="11" t="n">
        <f aca="false">SUM(C7466:H7466)</f>
        <v>-73414.6849488051</v>
      </c>
    </row>
    <row r="7467" customFormat="false" ht="15" hidden="false" customHeight="false" outlineLevel="0" collapsed="false">
      <c r="A7467" s="0" t="s">
        <v>7485</v>
      </c>
      <c r="C7467" s="9" t="n">
        <v>-16317.4178226145</v>
      </c>
      <c r="D7467" s="9" t="n">
        <v>5584.1</v>
      </c>
      <c r="E7467" s="11" t="n">
        <v>-7273.5</v>
      </c>
      <c r="F7467" s="11" t="n">
        <v>2891.375</v>
      </c>
      <c r="G7467" s="11" t="n">
        <v>-27657.8244068791</v>
      </c>
      <c r="H7467" s="11" t="n">
        <v>-18822.3146258503</v>
      </c>
      <c r="I7467" s="11" t="n">
        <f aca="false">SUM(C7467:H7467)</f>
        <v>-61595.581855344</v>
      </c>
    </row>
    <row r="7468" customFormat="false" ht="15" hidden="false" customHeight="false" outlineLevel="0" collapsed="false">
      <c r="A7468" s="0" t="s">
        <v>7486</v>
      </c>
      <c r="C7468" s="9" t="n">
        <v>-13953.8980664145</v>
      </c>
      <c r="D7468" s="9" t="n">
        <v>7087.1</v>
      </c>
      <c r="E7468" s="11" t="n">
        <v>-6749.5</v>
      </c>
      <c r="F7468" s="11" t="n">
        <v>3707.875</v>
      </c>
      <c r="G7468" s="11" t="n">
        <v>-25794.9180842703</v>
      </c>
      <c r="H7468" s="11" t="n">
        <v>-17319.7173469388</v>
      </c>
      <c r="I7468" s="11" t="n">
        <f aca="false">SUM(C7468:H7468)</f>
        <v>-53023.0584976236</v>
      </c>
    </row>
    <row r="7469" customFormat="false" ht="15" hidden="false" customHeight="false" outlineLevel="0" collapsed="false">
      <c r="A7469" s="0" t="s">
        <v>7487</v>
      </c>
      <c r="C7469" s="9" t="n">
        <v>-13053.3137873056</v>
      </c>
      <c r="D7469" s="9" t="n">
        <v>7720.1</v>
      </c>
      <c r="E7469" s="11" t="n">
        <v>-6123.25</v>
      </c>
      <c r="F7469" s="11" t="n">
        <v>3999.5</v>
      </c>
      <c r="G7469" s="11" t="n">
        <v>-24180.8212081386</v>
      </c>
      <c r="H7469" s="11" t="n">
        <v>-16203.725170068</v>
      </c>
      <c r="I7469" s="11" t="n">
        <f aca="false">SUM(C7469:H7469)</f>
        <v>-47841.5101655122</v>
      </c>
    </row>
    <row r="7470" customFormat="false" ht="15" hidden="false" customHeight="false" outlineLevel="0" collapsed="false">
      <c r="A7470" s="0" t="s">
        <v>7488</v>
      </c>
      <c r="C7470" s="9" t="n">
        <v>-11956.5510718789</v>
      </c>
      <c r="D7470" s="9" t="n">
        <v>9122.6</v>
      </c>
      <c r="E7470" s="11" t="n">
        <v>-6331.75</v>
      </c>
      <c r="F7470" s="11" t="n">
        <v>3715</v>
      </c>
      <c r="G7470" s="11" t="n">
        <v>-22885.6248225714</v>
      </c>
      <c r="H7470" s="11" t="n">
        <v>-15550.0040816327</v>
      </c>
      <c r="I7470" s="11" t="n">
        <f aca="false">SUM(C7470:H7470)</f>
        <v>-43886.329976083</v>
      </c>
    </row>
    <row r="7471" customFormat="false" ht="15" hidden="false" customHeight="false" outlineLevel="0" collapsed="false">
      <c r="A7471" s="0" t="s">
        <v>7489</v>
      </c>
      <c r="C7471" s="9" t="n">
        <v>-11949.4491382934</v>
      </c>
      <c r="D7471" s="9" t="n">
        <v>8701.1</v>
      </c>
      <c r="E7471" s="11" t="n">
        <v>-6288.75</v>
      </c>
      <c r="F7471" s="11" t="n">
        <v>3404.75</v>
      </c>
      <c r="G7471" s="11" t="n">
        <v>-22702.7031681841</v>
      </c>
      <c r="H7471" s="11" t="n">
        <v>-14720.6452380952</v>
      </c>
      <c r="I7471" s="11" t="n">
        <f aca="false">SUM(C7471:H7471)</f>
        <v>-43555.6975445727</v>
      </c>
    </row>
    <row r="7472" customFormat="false" ht="15" hidden="false" customHeight="false" outlineLevel="0" collapsed="false">
      <c r="A7472" s="0" t="s">
        <v>7490</v>
      </c>
      <c r="C7472" s="9" t="n">
        <v>-12024.8097940311</v>
      </c>
      <c r="D7472" s="9" t="n">
        <v>4543.4</v>
      </c>
      <c r="E7472" s="11" t="n">
        <v>-6427.75</v>
      </c>
      <c r="F7472" s="11" t="n">
        <v>2616.125</v>
      </c>
      <c r="G7472" s="11" t="n">
        <v>-24594.5590226135</v>
      </c>
      <c r="H7472" s="11" t="n">
        <v>-14401.2329931973</v>
      </c>
      <c r="I7472" s="11" t="n">
        <f aca="false">SUM(C7472:H7472)</f>
        <v>-50288.8268098419</v>
      </c>
    </row>
    <row r="7473" customFormat="false" ht="15" hidden="false" customHeight="false" outlineLevel="0" collapsed="false">
      <c r="A7473" s="0" t="s">
        <v>7491</v>
      </c>
      <c r="C7473" s="9" t="n">
        <v>-13371.0346784363</v>
      </c>
      <c r="D7473" s="9" t="n">
        <v>-2841.8</v>
      </c>
      <c r="E7473" s="11" t="n">
        <v>-7057.25</v>
      </c>
      <c r="F7473" s="11" t="n">
        <v>1506.5</v>
      </c>
      <c r="G7473" s="11" t="n">
        <v>-27847.4313288035</v>
      </c>
      <c r="H7473" s="11" t="n">
        <v>-15731.2615646259</v>
      </c>
      <c r="I7473" s="11" t="n">
        <f aca="false">SUM(C7473:H7473)</f>
        <v>-65342.2775718657</v>
      </c>
    </row>
    <row r="7474" customFormat="false" ht="15" hidden="false" customHeight="false" outlineLevel="0" collapsed="false">
      <c r="A7474" s="0" t="s">
        <v>7492</v>
      </c>
      <c r="C7474" s="9" t="n">
        <v>-18168.393442623</v>
      </c>
      <c r="D7474" s="9" t="n">
        <v>-7765.5</v>
      </c>
      <c r="E7474" s="11" t="n">
        <v>-8474.75</v>
      </c>
      <c r="F7474" s="11" t="n">
        <v>-1590</v>
      </c>
      <c r="G7474" s="11" t="n">
        <v>-36231.3208924044</v>
      </c>
      <c r="H7474" s="11" t="n">
        <v>-18624.0030612245</v>
      </c>
      <c r="I7474" s="11" t="n">
        <f aca="false">SUM(C7474:H7474)</f>
        <v>-90853.9673962518</v>
      </c>
    </row>
    <row r="7475" customFormat="false" ht="15" hidden="false" customHeight="false" outlineLevel="0" collapsed="false">
      <c r="A7475" s="0" t="s">
        <v>7493</v>
      </c>
      <c r="C7475" s="9" t="n">
        <v>-24035.7517864649</v>
      </c>
      <c r="D7475" s="9" t="n">
        <v>-7787.2</v>
      </c>
      <c r="E7475" s="11" t="n">
        <v>-9515.75</v>
      </c>
      <c r="F7475" s="11" t="n">
        <v>-3769.125</v>
      </c>
      <c r="G7475" s="11" t="n">
        <v>-41401.3794787494</v>
      </c>
      <c r="H7475" s="11" t="n">
        <v>-19769.0901360544</v>
      </c>
      <c r="I7475" s="11" t="n">
        <f aca="false">SUM(C7475:H7475)</f>
        <v>-106278.296401269</v>
      </c>
    </row>
    <row r="7476" customFormat="false" ht="15" hidden="false" customHeight="false" outlineLevel="0" collapsed="false">
      <c r="A7476" s="0" t="s">
        <v>7494</v>
      </c>
      <c r="C7476" s="9" t="n">
        <v>-25769.2025067828</v>
      </c>
      <c r="D7476" s="9" t="n">
        <v>-6408.2</v>
      </c>
      <c r="E7476" s="11" t="n">
        <v>-9765.5</v>
      </c>
      <c r="F7476" s="11" t="n">
        <v>-5358.875</v>
      </c>
      <c r="G7476" s="11" t="n">
        <v>-42360.9374935311</v>
      </c>
      <c r="H7476" s="11" t="n">
        <v>-18676.7479591837</v>
      </c>
      <c r="I7476" s="11" t="n">
        <f aca="false">SUM(C7476:H7476)</f>
        <v>-108339.462959498</v>
      </c>
    </row>
    <row r="7477" customFormat="false" ht="15" hidden="false" customHeight="false" outlineLevel="0" collapsed="false">
      <c r="A7477" s="0" t="s">
        <v>7495</v>
      </c>
      <c r="C7477" s="9" t="n">
        <v>-25339.0116225305</v>
      </c>
      <c r="D7477" s="9" t="n">
        <v>-4088.9</v>
      </c>
      <c r="E7477" s="11" t="n">
        <v>-9512</v>
      </c>
      <c r="F7477" s="11" t="n">
        <v>-3892.25</v>
      </c>
      <c r="G7477" s="11" t="n">
        <v>-40177.5319796674</v>
      </c>
      <c r="H7477" s="11" t="n">
        <v>-16628.7353741497</v>
      </c>
      <c r="I7477" s="11" t="n">
        <f aca="false">SUM(C7477:H7477)</f>
        <v>-99638.4289763475</v>
      </c>
    </row>
    <row r="7478" customFormat="false" ht="15" hidden="false" customHeight="false" outlineLevel="0" collapsed="false">
      <c r="A7478" s="0" t="s">
        <v>7496</v>
      </c>
      <c r="C7478" s="9" t="n">
        <v>-24176.6393022278</v>
      </c>
      <c r="D7478" s="9" t="n">
        <v>-2660.9</v>
      </c>
      <c r="E7478" s="11" t="n">
        <v>-8864.75</v>
      </c>
      <c r="F7478" s="11" t="n">
        <v>-1562.875</v>
      </c>
      <c r="G7478" s="11" t="n">
        <v>-37988.6966474361</v>
      </c>
      <c r="H7478" s="11" t="n">
        <v>-14574.5034013605</v>
      </c>
      <c r="I7478" s="11" t="n">
        <f aca="false">SUM(C7478:H7478)</f>
        <v>-89828.3643510244</v>
      </c>
    </row>
    <row r="7479" customFormat="false" ht="15" hidden="false" customHeight="false" outlineLevel="0" collapsed="false">
      <c r="A7479" s="0" t="s">
        <v>7497</v>
      </c>
      <c r="C7479" s="9" t="n">
        <v>-24260.6494191601</v>
      </c>
      <c r="D7479" s="9" t="n">
        <v>-1093.6</v>
      </c>
      <c r="E7479" s="11" t="n">
        <v>-7935.75</v>
      </c>
      <c r="F7479" s="11" t="n">
        <v>-1495.25</v>
      </c>
      <c r="G7479" s="11" t="n">
        <v>-37072.9565824249</v>
      </c>
      <c r="H7479" s="11" t="n">
        <v>-11773.475170068</v>
      </c>
      <c r="I7479" s="11" t="n">
        <f aca="false">SUM(C7479:H7479)</f>
        <v>-83631.681171653</v>
      </c>
    </row>
    <row r="7480" customFormat="false" ht="15" hidden="false" customHeight="false" outlineLevel="0" collapsed="false">
      <c r="A7480" s="0" t="s">
        <v>7498</v>
      </c>
      <c r="C7480" s="9" t="n">
        <v>-24864.4617161527</v>
      </c>
      <c r="D7480" s="9" t="n">
        <v>504.400000000001</v>
      </c>
      <c r="E7480" s="11" t="n">
        <v>-7054.5</v>
      </c>
      <c r="F7480" s="11" t="n">
        <v>-2579.125</v>
      </c>
      <c r="G7480" s="11" t="n">
        <v>-38832.7641291592</v>
      </c>
      <c r="H7480" s="11" t="n">
        <v>-9500.33741496599</v>
      </c>
      <c r="I7480" s="11" t="n">
        <f aca="false">SUM(C7480:H7480)</f>
        <v>-82326.7882602778</v>
      </c>
    </row>
    <row r="7481" customFormat="false" ht="15" hidden="false" customHeight="false" outlineLevel="0" collapsed="false">
      <c r="A7481" s="0" t="s">
        <v>7499</v>
      </c>
      <c r="C7481" s="9" t="n">
        <v>-23932.7104379227</v>
      </c>
      <c r="D7481" s="9" t="n">
        <v>1220.7</v>
      </c>
      <c r="E7481" s="11" t="n">
        <v>-6890.25</v>
      </c>
      <c r="F7481" s="11" t="n">
        <v>-5115.25</v>
      </c>
      <c r="G7481" s="11" t="n">
        <v>-43110.0903952395</v>
      </c>
      <c r="H7481" s="11" t="n">
        <v>-7710.41530612245</v>
      </c>
      <c r="I7481" s="11" t="n">
        <f aca="false">SUM(C7481:H7481)</f>
        <v>-85538.0161392847</v>
      </c>
    </row>
    <row r="7482" customFormat="false" ht="15" hidden="false" customHeight="false" outlineLevel="0" collapsed="false">
      <c r="A7482" s="0" t="s">
        <v>7500</v>
      </c>
      <c r="C7482" s="9" t="n">
        <v>-23615.4889907906</v>
      </c>
      <c r="D7482" s="9" t="n">
        <v>1639.3</v>
      </c>
      <c r="E7482" s="11" t="n">
        <v>-7161.5</v>
      </c>
      <c r="F7482" s="11" t="n">
        <v>-7404.375</v>
      </c>
      <c r="G7482" s="11" t="n">
        <v>-49636.7545551522</v>
      </c>
      <c r="H7482" s="11" t="n">
        <v>-7843.58027210884</v>
      </c>
      <c r="I7482" s="11" t="n">
        <f aca="false">SUM(C7482:H7482)</f>
        <v>-94022.3988180517</v>
      </c>
    </row>
    <row r="7483" customFormat="false" ht="15" hidden="false" customHeight="false" outlineLevel="0" collapsed="false">
      <c r="A7483" s="0" t="s">
        <v>7501</v>
      </c>
      <c r="C7483" s="9" t="n">
        <v>-24397.9847968971</v>
      </c>
      <c r="D7483" s="9" t="n">
        <v>1140.60000000001</v>
      </c>
      <c r="E7483" s="11" t="n">
        <v>-8042.5</v>
      </c>
      <c r="F7483" s="11" t="n">
        <v>-9017.375</v>
      </c>
      <c r="G7483" s="11" t="n">
        <v>-56467.6040967702</v>
      </c>
      <c r="H7483" s="11" t="n">
        <v>-10189.006122449</v>
      </c>
      <c r="I7483" s="11" t="n">
        <f aca="false">SUM(C7483:H7483)</f>
        <v>-106973.870016116</v>
      </c>
    </row>
    <row r="7484" customFormat="false" ht="15" hidden="false" customHeight="false" outlineLevel="0" collapsed="false">
      <c r="A7484" s="0" t="s">
        <v>7502</v>
      </c>
      <c r="C7484" s="9" t="n">
        <v>-28561.9249684741</v>
      </c>
      <c r="D7484" s="9" t="n">
        <v>-979.800000000003</v>
      </c>
      <c r="E7484" s="11" t="n">
        <v>-9317.5</v>
      </c>
      <c r="F7484" s="11" t="n">
        <v>-11533</v>
      </c>
      <c r="G7484" s="11" t="n">
        <v>-59886.9571643774</v>
      </c>
      <c r="H7484" s="11" t="n">
        <v>-13426.4265306122</v>
      </c>
      <c r="I7484" s="11" t="n">
        <f aca="false">SUM(C7484:H7484)</f>
        <v>-123705.608663464</v>
      </c>
    </row>
    <row r="7485" customFormat="false" ht="15" hidden="false" customHeight="false" outlineLevel="0" collapsed="false">
      <c r="A7485" s="0" t="s">
        <v>7503</v>
      </c>
      <c r="C7485" s="9" t="n">
        <v>-30199.9646910467</v>
      </c>
      <c r="D7485" s="9" t="n">
        <v>-3956.7</v>
      </c>
      <c r="E7485" s="11" t="n">
        <v>-10850</v>
      </c>
      <c r="F7485" s="11" t="n">
        <v>-10901.375</v>
      </c>
      <c r="G7485" s="11" t="n">
        <v>-63212.1927478352</v>
      </c>
      <c r="H7485" s="11" t="n">
        <v>-17101.693537415</v>
      </c>
      <c r="I7485" s="11" t="n">
        <f aca="false">SUM(C7485:H7485)</f>
        <v>-136221.925976297</v>
      </c>
    </row>
    <row r="7486" customFormat="false" ht="15" hidden="false" customHeight="false" outlineLevel="0" collapsed="false">
      <c r="A7486" s="0" t="s">
        <v>7504</v>
      </c>
      <c r="C7486" s="9" t="n">
        <v>-29822.5047250564</v>
      </c>
      <c r="D7486" s="9" t="n">
        <v>-3037.6</v>
      </c>
      <c r="E7486" s="11" t="n">
        <v>-11092.75</v>
      </c>
      <c r="F7486" s="11" t="n">
        <v>-10560.75</v>
      </c>
      <c r="G7486" s="11" t="n">
        <v>-62440.3077772651</v>
      </c>
      <c r="H7486" s="11" t="n">
        <v>-17950.6605442177</v>
      </c>
      <c r="I7486" s="11" t="n">
        <f aca="false">SUM(C7486:H7486)</f>
        <v>-134904.573046539</v>
      </c>
    </row>
    <row r="7487" customFormat="false" ht="15" hidden="false" customHeight="false" outlineLevel="0" collapsed="false">
      <c r="A7487" s="0" t="s">
        <v>7505</v>
      </c>
      <c r="C7487" s="9" t="n">
        <v>-28773.2509457755</v>
      </c>
      <c r="D7487" s="9" t="n">
        <v>1167</v>
      </c>
      <c r="E7487" s="11" t="n">
        <v>-10421.25</v>
      </c>
      <c r="F7487" s="11" t="n">
        <v>-10011.375</v>
      </c>
      <c r="G7487" s="11" t="n">
        <v>-59305.1473538082</v>
      </c>
      <c r="H7487" s="11" t="n">
        <v>-17633.2768707483</v>
      </c>
      <c r="I7487" s="11" t="n">
        <f aca="false">SUM(C7487:H7487)</f>
        <v>-124977.300170332</v>
      </c>
    </row>
    <row r="7488" customFormat="false" ht="15" hidden="false" customHeight="false" outlineLevel="0" collapsed="false">
      <c r="A7488" s="0" t="s">
        <v>7506</v>
      </c>
      <c r="C7488" s="9" t="n">
        <v>-26535.2061790668</v>
      </c>
      <c r="D7488" s="9" t="n">
        <v>3672.6</v>
      </c>
      <c r="E7488" s="11" t="n">
        <v>-9921.75</v>
      </c>
      <c r="F7488" s="11" t="n">
        <v>-9192.75</v>
      </c>
      <c r="G7488" s="11" t="n">
        <v>-54614.4775478558</v>
      </c>
      <c r="H7488" s="11" t="n">
        <v>-16338.0414965986</v>
      </c>
      <c r="I7488" s="11" t="n">
        <f aca="false">SUM(C7488:H7488)</f>
        <v>-112929.625223521</v>
      </c>
    </row>
    <row r="7489" customFormat="false" ht="15" hidden="false" customHeight="false" outlineLevel="0" collapsed="false">
      <c r="A7489" s="0" t="s">
        <v>7507</v>
      </c>
      <c r="C7489" s="9" t="n">
        <v>-22551.2646069777</v>
      </c>
      <c r="D7489" s="9" t="n">
        <v>2647.4</v>
      </c>
      <c r="E7489" s="11" t="n">
        <v>-9346.25</v>
      </c>
      <c r="F7489" s="11" t="n">
        <v>-7776.5</v>
      </c>
      <c r="G7489" s="11" t="n">
        <v>-50207.1895036226</v>
      </c>
      <c r="H7489" s="11" t="n">
        <v>-14300.0836734694</v>
      </c>
      <c r="I7489" s="11" t="n">
        <f aca="false">SUM(C7489:H7489)</f>
        <v>-101533.88778407</v>
      </c>
    </row>
    <row r="7490" customFormat="false" ht="15" hidden="false" customHeight="false" outlineLevel="0" collapsed="false">
      <c r="A7490" s="0" t="s">
        <v>7508</v>
      </c>
      <c r="C7490" s="9" t="n">
        <v>-21780.5216477512</v>
      </c>
      <c r="D7490" s="9" t="n">
        <v>1028.9</v>
      </c>
      <c r="E7490" s="11" t="n">
        <v>-9146.5</v>
      </c>
      <c r="F7490" s="11" t="n">
        <v>-6361.625</v>
      </c>
      <c r="G7490" s="11" t="n">
        <v>-46051.6113681071</v>
      </c>
      <c r="H7490" s="11" t="n">
        <v>-10592.4360544218</v>
      </c>
      <c r="I7490" s="11" t="n">
        <f aca="false">SUM(C7490:H7490)</f>
        <v>-92903.79407028</v>
      </c>
    </row>
    <row r="7491" customFormat="false" ht="15" hidden="false" customHeight="false" outlineLevel="0" collapsed="false">
      <c r="A7491" s="0" t="s">
        <v>7509</v>
      </c>
      <c r="C7491" s="9" t="n">
        <v>-14865.3034888609</v>
      </c>
      <c r="D7491" s="9" t="n">
        <v>3902.3</v>
      </c>
      <c r="E7491" s="11" t="n">
        <v>-8955.25</v>
      </c>
      <c r="F7491" s="11" t="n">
        <v>-4277.5</v>
      </c>
      <c r="G7491" s="11" t="n">
        <v>-39899.5193784144</v>
      </c>
      <c r="H7491" s="11" t="n">
        <v>-8285.60986394558</v>
      </c>
      <c r="I7491" s="11" t="n">
        <f aca="false">SUM(C7491:H7491)</f>
        <v>-72380.8827312209</v>
      </c>
    </row>
    <row r="7492" customFormat="false" ht="15" hidden="false" customHeight="false" outlineLevel="0" collapsed="false">
      <c r="A7492" s="0" t="s">
        <v>7510</v>
      </c>
      <c r="C7492" s="9" t="n">
        <v>-8181.22992854141</v>
      </c>
      <c r="D7492" s="9" t="n">
        <v>6331.2</v>
      </c>
      <c r="E7492" s="11" t="n">
        <v>-8158</v>
      </c>
      <c r="F7492" s="11" t="n">
        <v>-2830.75</v>
      </c>
      <c r="G7492" s="11" t="n">
        <v>-35279.2628179202</v>
      </c>
      <c r="H7492" s="11" t="n">
        <v>-7035.76394557823</v>
      </c>
      <c r="I7492" s="11" t="n">
        <f aca="false">SUM(C7492:H7492)</f>
        <v>-55153.8066920399</v>
      </c>
    </row>
    <row r="7493" customFormat="false" ht="15" hidden="false" customHeight="false" outlineLevel="0" collapsed="false">
      <c r="A7493" s="0" t="s">
        <v>7511</v>
      </c>
      <c r="C7493" s="9" t="n">
        <v>-6597.53614964271</v>
      </c>
      <c r="D7493" s="9" t="n">
        <v>7480.6</v>
      </c>
      <c r="E7493" s="11" t="n">
        <v>-7784.25</v>
      </c>
      <c r="F7493" s="11" t="n">
        <v>-293.25</v>
      </c>
      <c r="G7493" s="11" t="n">
        <v>-30863.8415043218</v>
      </c>
      <c r="H7493" s="11" t="n">
        <v>-5286.1</v>
      </c>
      <c r="I7493" s="11" t="n">
        <f aca="false">SUM(C7493:H7493)</f>
        <v>-43344.3776539645</v>
      </c>
    </row>
    <row r="7494" customFormat="false" ht="15" hidden="false" customHeight="false" outlineLevel="0" collapsed="false">
      <c r="A7494" s="0" t="s">
        <v>7512</v>
      </c>
      <c r="C7494" s="9" t="n">
        <v>-4167.403320723</v>
      </c>
      <c r="D7494" s="9" t="n">
        <v>9763.4</v>
      </c>
      <c r="E7494" s="11" t="n">
        <v>-7581.5</v>
      </c>
      <c r="F7494" s="11" t="n">
        <v>-451.5</v>
      </c>
      <c r="G7494" s="11" t="n">
        <v>-27814.2632655874</v>
      </c>
      <c r="H7494" s="11" t="n">
        <v>-5312.83877551021</v>
      </c>
      <c r="I7494" s="11" t="n">
        <f aca="false">SUM(C7494:H7494)</f>
        <v>-35564.1053618206</v>
      </c>
    </row>
    <row r="7495" customFormat="false" ht="15" hidden="false" customHeight="false" outlineLevel="0" collapsed="false">
      <c r="A7495" s="0" t="s">
        <v>7513</v>
      </c>
      <c r="C7495" s="9" t="n">
        <v>-1507.74316939891</v>
      </c>
      <c r="D7495" s="9" t="n">
        <v>9868.6</v>
      </c>
      <c r="E7495" s="11" t="n">
        <v>-7497.5</v>
      </c>
      <c r="F7495" s="11" t="n">
        <v>-443.625</v>
      </c>
      <c r="G7495" s="11" t="n">
        <v>-26979.2303881353</v>
      </c>
      <c r="H7495" s="11" t="n">
        <v>-4144.08095238095</v>
      </c>
      <c r="I7495" s="11" t="n">
        <f aca="false">SUM(C7495:H7495)</f>
        <v>-30703.5795099151</v>
      </c>
    </row>
    <row r="7496" customFormat="false" ht="15" hidden="false" customHeight="false" outlineLevel="0" collapsed="false">
      <c r="A7496" s="0" t="s">
        <v>7514</v>
      </c>
      <c r="C7496" s="9" t="n">
        <v>561.180327868853</v>
      </c>
      <c r="D7496" s="9" t="n">
        <v>6152.2</v>
      </c>
      <c r="E7496" s="11" t="n">
        <v>-7701</v>
      </c>
      <c r="F7496" s="11" t="n">
        <v>-1863.5</v>
      </c>
      <c r="G7496" s="11" t="n">
        <v>-27810.7331380557</v>
      </c>
      <c r="H7496" s="11" t="n">
        <v>-2727.56530612245</v>
      </c>
      <c r="I7496" s="11" t="n">
        <f aca="false">SUM(C7496:H7496)</f>
        <v>-33389.4181163093</v>
      </c>
    </row>
    <row r="7497" customFormat="false" ht="15" hidden="false" customHeight="false" outlineLevel="0" collapsed="false">
      <c r="A7497" s="0" t="s">
        <v>7515</v>
      </c>
      <c r="C7497" s="9" t="n">
        <v>-125.098781000423</v>
      </c>
      <c r="D7497" s="9" t="n">
        <v>-765.699999999997</v>
      </c>
      <c r="E7497" s="11" t="n">
        <v>-7941</v>
      </c>
      <c r="F7497" s="11" t="n">
        <v>-3777.75</v>
      </c>
      <c r="G7497" s="11" t="n">
        <v>-32217.7468417533</v>
      </c>
      <c r="H7497" s="11" t="n">
        <v>-4548.48367346939</v>
      </c>
      <c r="I7497" s="11" t="n">
        <f aca="false">SUM(C7497:H7497)</f>
        <v>-49375.7792962231</v>
      </c>
    </row>
    <row r="7498" customFormat="false" ht="15" hidden="false" customHeight="false" outlineLevel="0" collapsed="false">
      <c r="A7498" s="0" t="s">
        <v>7516</v>
      </c>
      <c r="C7498" s="9" t="n">
        <v>-3272.96562535825</v>
      </c>
      <c r="D7498" s="9" t="n">
        <v>-5159.5</v>
      </c>
      <c r="E7498" s="11" t="n">
        <v>-8933.5</v>
      </c>
      <c r="F7498" s="11" t="n">
        <v>-6297.125</v>
      </c>
      <c r="G7498" s="11" t="n">
        <v>-39010.4242149604</v>
      </c>
      <c r="H7498" s="11" t="n">
        <v>-7457.6768707483</v>
      </c>
      <c r="I7498" s="11" t="n">
        <f aca="false">SUM(C7498:H7498)</f>
        <v>-70131.1917110669</v>
      </c>
    </row>
    <row r="7499" customFormat="false" ht="15" hidden="false" customHeight="false" outlineLevel="0" collapsed="false">
      <c r="A7499" s="0" t="s">
        <v>7517</v>
      </c>
      <c r="C7499" s="9" t="n">
        <v>-7769.08080171195</v>
      </c>
      <c r="D7499" s="9" t="n">
        <v>-4767.9</v>
      </c>
      <c r="E7499" s="11" t="n">
        <v>-9737.5</v>
      </c>
      <c r="F7499" s="11" t="n">
        <v>-8299.125</v>
      </c>
      <c r="G7499" s="11" t="n">
        <v>-42836.713510562</v>
      </c>
      <c r="H7499" s="11" t="n">
        <v>-9081.32585034014</v>
      </c>
      <c r="I7499" s="11" t="n">
        <f aca="false">SUM(C7499:H7499)</f>
        <v>-82491.6451626141</v>
      </c>
    </row>
    <row r="7500" customFormat="false" ht="15" hidden="false" customHeight="false" outlineLevel="0" collapsed="false">
      <c r="A7500" s="0" t="s">
        <v>7518</v>
      </c>
      <c r="C7500" s="9" t="n">
        <v>-8156.96564446482</v>
      </c>
      <c r="D7500" s="9" t="n">
        <v>-2867.7</v>
      </c>
      <c r="E7500" s="11" t="n">
        <v>-10023.5</v>
      </c>
      <c r="F7500" s="11" t="n">
        <v>-8496</v>
      </c>
      <c r="G7500" s="11" t="n">
        <v>-44289.2101378861</v>
      </c>
      <c r="H7500" s="11" t="n">
        <v>-8985.44353741497</v>
      </c>
      <c r="I7500" s="11" t="n">
        <f aca="false">SUM(C7500:H7500)</f>
        <v>-82818.8193197658</v>
      </c>
    </row>
    <row r="7501" customFormat="false" ht="15" hidden="false" customHeight="false" outlineLevel="0" collapsed="false">
      <c r="A7501" s="0" t="s">
        <v>7519</v>
      </c>
      <c r="C7501" s="9" t="n">
        <v>-6494.19349038939</v>
      </c>
      <c r="D7501" s="9" t="n">
        <v>-462.599999999999</v>
      </c>
      <c r="E7501" s="11" t="n">
        <v>-10018.25</v>
      </c>
      <c r="F7501" s="11" t="n">
        <v>-9102.375</v>
      </c>
      <c r="G7501" s="11" t="n">
        <v>-43836.2182497528</v>
      </c>
      <c r="H7501" s="11" t="n">
        <v>-4346.02278911565</v>
      </c>
      <c r="I7501" s="11" t="n">
        <f aca="false">SUM(C7501:H7501)</f>
        <v>-74259.6595292578</v>
      </c>
    </row>
    <row r="7502" customFormat="false" ht="15" hidden="false" customHeight="false" outlineLevel="0" collapsed="false">
      <c r="A7502" s="0" t="s">
        <v>7520</v>
      </c>
      <c r="C7502" s="9" t="n">
        <v>-4499.7399308342</v>
      </c>
      <c r="D7502" s="9" t="n">
        <v>1405.2</v>
      </c>
      <c r="E7502" s="11" t="n">
        <v>-9392.75</v>
      </c>
      <c r="F7502" s="11" t="n">
        <v>-7753.375</v>
      </c>
      <c r="G7502" s="11" t="n">
        <v>-44155.5823479682</v>
      </c>
      <c r="H7502" s="11" t="n">
        <v>995.200340136056</v>
      </c>
      <c r="I7502" s="11" t="n">
        <f aca="false">SUM(C7502:H7502)</f>
        <v>-63401.0469386663</v>
      </c>
    </row>
    <row r="7503" customFormat="false" ht="15" hidden="false" customHeight="false" outlineLevel="0" collapsed="false">
      <c r="A7503" s="0" t="s">
        <v>7521</v>
      </c>
      <c r="C7503" s="9" t="n">
        <v>-3198.23765333027</v>
      </c>
      <c r="D7503" s="9" t="n">
        <v>3148.3</v>
      </c>
      <c r="E7503" s="11" t="n">
        <v>-9024</v>
      </c>
      <c r="F7503" s="11" t="n">
        <v>-7998.5</v>
      </c>
      <c r="G7503" s="11" t="n">
        <v>-43409.2460706132</v>
      </c>
      <c r="H7503" s="11" t="n">
        <v>2800</v>
      </c>
      <c r="I7503" s="11" t="n">
        <f aca="false">SUM(C7503:H7503)</f>
        <v>-57681.6837239435</v>
      </c>
    </row>
    <row r="7504" customFormat="false" ht="15" hidden="false" customHeight="false" outlineLevel="0" collapsed="false">
      <c r="A7504" s="0" t="s">
        <v>7522</v>
      </c>
      <c r="C7504" s="9" t="n">
        <v>-1948.07582827009</v>
      </c>
      <c r="D7504" s="9" t="n">
        <v>5568.4</v>
      </c>
      <c r="E7504" s="11" t="n">
        <v>-8475.5</v>
      </c>
      <c r="F7504" s="11" t="n">
        <v>-8036</v>
      </c>
      <c r="G7504" s="11" t="n">
        <v>-42308.6776005906</v>
      </c>
      <c r="H7504" s="11" t="n">
        <v>2800</v>
      </c>
      <c r="I7504" s="11" t="n">
        <f aca="false">SUM(C7504:H7504)</f>
        <v>-52399.8534288607</v>
      </c>
    </row>
    <row r="7505" customFormat="false" ht="15" hidden="false" customHeight="false" outlineLevel="0" collapsed="false">
      <c r="A7505" s="0" t="s">
        <v>7523</v>
      </c>
      <c r="C7505" s="9" t="n">
        <v>-1463.63975505369</v>
      </c>
      <c r="D7505" s="9" t="n">
        <v>7105.7</v>
      </c>
      <c r="E7505" s="11" t="n">
        <v>-8587.5</v>
      </c>
      <c r="F7505" s="11" t="n">
        <v>-7711</v>
      </c>
      <c r="G7505" s="11" t="n">
        <v>-43440.642025785</v>
      </c>
      <c r="H7505" s="11" t="n">
        <v>2800</v>
      </c>
      <c r="I7505" s="11" t="n">
        <f aca="false">SUM(C7505:H7505)</f>
        <v>-51297.0817808387</v>
      </c>
    </row>
    <row r="7506" customFormat="false" ht="15" hidden="false" customHeight="false" outlineLevel="0" collapsed="false">
      <c r="A7506" s="0" t="s">
        <v>7524</v>
      </c>
      <c r="C7506" s="9" t="n">
        <v>-731.713900034396</v>
      </c>
      <c r="D7506" s="9" t="n">
        <v>6878.7</v>
      </c>
      <c r="E7506" s="11" t="n">
        <v>-7987.5</v>
      </c>
      <c r="F7506" s="11" t="n">
        <v>-7038.875</v>
      </c>
      <c r="G7506" s="11" t="n">
        <v>-45384.8782610308</v>
      </c>
      <c r="H7506" s="11" t="n">
        <v>2800</v>
      </c>
      <c r="I7506" s="11" t="n">
        <f aca="false">SUM(C7506:H7506)</f>
        <v>-51464.2671610652</v>
      </c>
    </row>
    <row r="7507" customFormat="false" ht="15" hidden="false" customHeight="false" outlineLevel="0" collapsed="false">
      <c r="A7507" s="0" t="s">
        <v>7525</v>
      </c>
      <c r="C7507" s="9" t="n">
        <v>-1449.14623791509</v>
      </c>
      <c r="D7507" s="9" t="n">
        <v>6545.4</v>
      </c>
      <c r="E7507" s="11" t="n">
        <v>-7953</v>
      </c>
      <c r="F7507" s="11" t="n">
        <v>-7478.625</v>
      </c>
      <c r="G7507" s="11" t="n">
        <v>-48624.0128597936</v>
      </c>
      <c r="H7507" s="11" t="n">
        <v>2800</v>
      </c>
      <c r="I7507" s="11" t="n">
        <f aca="false">SUM(C7507:H7507)</f>
        <v>-56159.3840977087</v>
      </c>
    </row>
    <row r="7508" customFormat="false" ht="15" hidden="false" customHeight="false" outlineLevel="0" collapsed="false">
      <c r="A7508" s="0" t="s">
        <v>7526</v>
      </c>
      <c r="C7508" s="9" t="n">
        <v>-4070.72614734992</v>
      </c>
      <c r="D7508" s="9" t="n">
        <v>5158.8</v>
      </c>
      <c r="E7508" s="11" t="n">
        <v>-8432</v>
      </c>
      <c r="F7508" s="11" t="n">
        <v>-6879.125</v>
      </c>
      <c r="G7508" s="11" t="n">
        <v>-49928.402787461</v>
      </c>
      <c r="H7508" s="11" t="n">
        <v>2719.98775510204</v>
      </c>
      <c r="I7508" s="11" t="n">
        <f aca="false">SUM(C7508:H7508)</f>
        <v>-61431.4661797089</v>
      </c>
    </row>
    <row r="7509" customFormat="false" ht="15" hidden="false" customHeight="false" outlineLevel="0" collapsed="false">
      <c r="A7509" s="0" t="s">
        <v>7527</v>
      </c>
      <c r="C7509" s="9" t="n">
        <v>-5231.33816729719</v>
      </c>
      <c r="D7509" s="9" t="n">
        <v>4257.2</v>
      </c>
      <c r="E7509" s="11" t="n">
        <v>-9539.5</v>
      </c>
      <c r="F7509" s="11" t="n">
        <v>-4680.25</v>
      </c>
      <c r="G7509" s="11" t="n">
        <v>-50233.9585490814</v>
      </c>
      <c r="H7509" s="11" t="n">
        <v>-5726.24115646258</v>
      </c>
      <c r="I7509" s="11" t="n">
        <f aca="false">SUM(C7509:H7509)</f>
        <v>-71154.0878728412</v>
      </c>
    </row>
    <row r="7510" customFormat="false" ht="15" hidden="false" customHeight="false" outlineLevel="0" collapsed="false">
      <c r="A7510" s="0" t="s">
        <v>7528</v>
      </c>
      <c r="C7510" s="9" t="n">
        <v>-4288.55044136192</v>
      </c>
      <c r="D7510" s="9" t="n">
        <v>7078.89999999999</v>
      </c>
      <c r="E7510" s="11" t="n">
        <v>-9494.75</v>
      </c>
      <c r="F7510" s="11" t="n">
        <v>-3133.5</v>
      </c>
      <c r="G7510" s="11" t="n">
        <v>-46892.1338294238</v>
      </c>
      <c r="H7510" s="11" t="n">
        <v>-9590.94931972789</v>
      </c>
      <c r="I7510" s="11" t="n">
        <f aca="false">SUM(C7510:H7510)</f>
        <v>-66320.9835905136</v>
      </c>
    </row>
    <row r="7511" customFormat="false" ht="15" hidden="false" customHeight="false" outlineLevel="0" collapsed="false">
      <c r="A7511" s="0" t="s">
        <v>7529</v>
      </c>
      <c r="C7511" s="9" t="n">
        <v>-3912.79319041614</v>
      </c>
      <c r="D7511" s="9" t="n">
        <v>12311.9</v>
      </c>
      <c r="E7511" s="11" t="n">
        <v>-8599.25</v>
      </c>
      <c r="F7511" s="11" t="n">
        <v>-650.125</v>
      </c>
      <c r="G7511" s="11" t="n">
        <v>-41888.8398920387</v>
      </c>
      <c r="H7511" s="11" t="n">
        <v>-10204.4034013605</v>
      </c>
      <c r="I7511" s="11" t="n">
        <f aca="false">SUM(C7511:H7511)</f>
        <v>-52943.5114838154</v>
      </c>
    </row>
    <row r="7512" customFormat="false" ht="15" hidden="false" customHeight="false" outlineLevel="0" collapsed="false">
      <c r="A7512" s="0" t="s">
        <v>7530</v>
      </c>
      <c r="C7512" s="9" t="n">
        <v>-809.144598570827</v>
      </c>
      <c r="D7512" s="9" t="n">
        <v>16643.5</v>
      </c>
      <c r="E7512" s="11" t="n">
        <v>-7736.25</v>
      </c>
      <c r="F7512" s="11" t="n">
        <v>861.375</v>
      </c>
      <c r="G7512" s="11" t="n">
        <v>-34973.3621133201</v>
      </c>
      <c r="H7512" s="11" t="n">
        <v>-9610.71394557823</v>
      </c>
      <c r="I7512" s="11" t="n">
        <f aca="false">SUM(C7512:H7512)</f>
        <v>-35624.5956574692</v>
      </c>
    </row>
    <row r="7513" customFormat="false" ht="15" hidden="false" customHeight="false" outlineLevel="0" collapsed="false">
      <c r="A7513" s="0" t="s">
        <v>7531</v>
      </c>
      <c r="C7513" s="9" t="n">
        <v>2697.3667507356</v>
      </c>
      <c r="D7513" s="9" t="n">
        <v>16897.4</v>
      </c>
      <c r="E7513" s="11" t="n">
        <v>-7093.75</v>
      </c>
      <c r="F7513" s="11" t="n">
        <v>2502.5</v>
      </c>
      <c r="G7513" s="11" t="n">
        <v>-30795.6150311495</v>
      </c>
      <c r="H7513" s="11" t="n">
        <v>-7076.80238095238</v>
      </c>
      <c r="I7513" s="11" t="n">
        <f aca="false">SUM(C7513:H7513)</f>
        <v>-22868.9006613663</v>
      </c>
    </row>
    <row r="7514" customFormat="false" ht="15" hidden="false" customHeight="false" outlineLevel="0" collapsed="false">
      <c r="A7514" s="0" t="s">
        <v>7532</v>
      </c>
      <c r="C7514" s="9" t="n">
        <v>4511.64081546868</v>
      </c>
      <c r="D7514" s="9" t="n">
        <v>17005.1</v>
      </c>
      <c r="E7514" s="11" t="n">
        <v>-6980.75</v>
      </c>
      <c r="F7514" s="11" t="n">
        <v>3025.375</v>
      </c>
      <c r="G7514" s="11" t="n">
        <v>-26818.3957396255</v>
      </c>
      <c r="H7514" s="11" t="n">
        <v>-4202.44795918367</v>
      </c>
      <c r="I7514" s="11" t="n">
        <f aca="false">SUM(C7514:H7514)</f>
        <v>-13459.4778833405</v>
      </c>
    </row>
    <row r="7515" customFormat="false" ht="15" hidden="false" customHeight="false" outlineLevel="0" collapsed="false">
      <c r="A7515" s="0" t="s">
        <v>7533</v>
      </c>
      <c r="C7515" s="9" t="n">
        <v>6801.36527952922</v>
      </c>
      <c r="D7515" s="9" t="n">
        <v>20597.7</v>
      </c>
      <c r="E7515" s="11" t="n">
        <v>-6651.5</v>
      </c>
      <c r="F7515" s="11" t="n">
        <v>3141.625</v>
      </c>
      <c r="G7515" s="11" t="n">
        <v>-19458.5672696016</v>
      </c>
      <c r="H7515" s="11" t="n">
        <v>-2329.5</v>
      </c>
      <c r="I7515" s="11" t="n">
        <f aca="false">SUM(C7515:H7515)</f>
        <v>2101.12300992759</v>
      </c>
    </row>
    <row r="7516" customFormat="false" ht="15" hidden="false" customHeight="false" outlineLevel="0" collapsed="false">
      <c r="A7516" s="0" t="s">
        <v>7534</v>
      </c>
      <c r="C7516" s="9" t="n">
        <v>-9685.52164775116</v>
      </c>
      <c r="D7516" s="9" t="n">
        <v>23233.7</v>
      </c>
      <c r="E7516" s="11" t="n">
        <v>-6038.5</v>
      </c>
      <c r="F7516" s="11" t="n">
        <v>4837.125</v>
      </c>
      <c r="G7516" s="11" t="n">
        <v>-14514.4783542221</v>
      </c>
      <c r="H7516" s="11" t="n">
        <v>-480.941496598636</v>
      </c>
      <c r="I7516" s="11" t="n">
        <f aca="false">SUM(C7516:H7516)</f>
        <v>-2648.6164985719</v>
      </c>
    </row>
    <row r="7517" customFormat="false" ht="15" hidden="false" customHeight="false" outlineLevel="0" collapsed="false">
      <c r="A7517" s="0" t="s">
        <v>7535</v>
      </c>
      <c r="C7517" s="9" t="n">
        <v>-9748.24527112232</v>
      </c>
      <c r="D7517" s="9" t="n">
        <v>24193.5</v>
      </c>
      <c r="E7517" s="11" t="n">
        <v>-5369.25</v>
      </c>
      <c r="F7517" s="11" t="n">
        <v>5479.125</v>
      </c>
      <c r="G7517" s="11" t="n">
        <v>-10023.4974735953</v>
      </c>
      <c r="H7517" s="11" t="n">
        <v>1682.3037414966</v>
      </c>
      <c r="I7517" s="11" t="n">
        <f aca="false">SUM(C7517:H7517)</f>
        <v>6213.93599677895</v>
      </c>
    </row>
    <row r="7518" customFormat="false" ht="15" hidden="false" customHeight="false" outlineLevel="0" collapsed="false">
      <c r="A7518" s="0" t="s">
        <v>7536</v>
      </c>
      <c r="C7518" s="9" t="n">
        <v>-10153.7707019756</v>
      </c>
      <c r="D7518" s="9" t="n">
        <v>27022.9</v>
      </c>
      <c r="E7518" s="11" t="n">
        <v>-5042</v>
      </c>
      <c r="F7518" s="11" t="n">
        <v>6649.25</v>
      </c>
      <c r="G7518" s="11" t="n">
        <v>-6928.68914986691</v>
      </c>
      <c r="H7518" s="11" t="n">
        <v>2800</v>
      </c>
      <c r="I7518" s="11" t="n">
        <f aca="false">SUM(C7518:H7518)</f>
        <v>14347.6901481575</v>
      </c>
    </row>
    <row r="7519" customFormat="false" ht="15" hidden="false" customHeight="false" outlineLevel="0" collapsed="false">
      <c r="A7519" s="0" t="s">
        <v>7537</v>
      </c>
      <c r="C7519" s="9" t="n">
        <v>-9284.47540983607</v>
      </c>
      <c r="D7519" s="9" t="n">
        <v>27750.1</v>
      </c>
      <c r="E7519" s="11" t="n">
        <v>-4664.75</v>
      </c>
      <c r="F7519" s="11" t="n">
        <v>7029.25</v>
      </c>
      <c r="G7519" s="11" t="n">
        <v>-4940.41756984676</v>
      </c>
      <c r="H7519" s="11" t="n">
        <v>2800</v>
      </c>
      <c r="I7519" s="11" t="n">
        <f aca="false">SUM(C7519:H7519)</f>
        <v>18689.7070203172</v>
      </c>
    </row>
    <row r="7520" customFormat="false" ht="15" hidden="false" customHeight="false" outlineLevel="0" collapsed="false">
      <c r="A7520" s="0" t="s">
        <v>7538</v>
      </c>
      <c r="C7520" s="9" t="n">
        <v>-8038.20470786045</v>
      </c>
      <c r="D7520" s="9" t="n">
        <v>26831.4</v>
      </c>
      <c r="E7520" s="11" t="n">
        <v>-4499.5</v>
      </c>
      <c r="F7520" s="11" t="n">
        <v>7368.875</v>
      </c>
      <c r="G7520" s="11" t="n">
        <v>-2609.9579873361</v>
      </c>
      <c r="H7520" s="11" t="n">
        <v>2800</v>
      </c>
      <c r="I7520" s="11" t="n">
        <f aca="false">SUM(C7520:H7520)</f>
        <v>21852.6123048035</v>
      </c>
    </row>
    <row r="7521" customFormat="false" ht="15" hidden="false" customHeight="false" outlineLevel="0" collapsed="false">
      <c r="A7521" s="0" t="s">
        <v>7539</v>
      </c>
      <c r="C7521" s="9" t="n">
        <v>-7616.89743589744</v>
      </c>
      <c r="D7521" s="9" t="n">
        <v>24421.9</v>
      </c>
      <c r="E7521" s="11" t="n">
        <v>-4449.5</v>
      </c>
      <c r="F7521" s="11" t="n">
        <v>6985</v>
      </c>
      <c r="G7521" s="11" t="n">
        <v>-1924.21567826372</v>
      </c>
      <c r="H7521" s="11" t="n">
        <v>2263.84897959184</v>
      </c>
      <c r="I7521" s="11" t="n">
        <f aca="false">SUM(C7521:H7521)</f>
        <v>19680.1358654307</v>
      </c>
    </row>
    <row r="7522" customFormat="false" ht="15" hidden="false" customHeight="false" outlineLevel="0" collapsed="false">
      <c r="A7522" s="0" t="s">
        <v>7540</v>
      </c>
      <c r="C7522" s="9" t="n">
        <v>-7423.84793648974</v>
      </c>
      <c r="D7522" s="9" t="n">
        <v>21581.6</v>
      </c>
      <c r="E7522" s="11" t="n">
        <v>-4767</v>
      </c>
      <c r="F7522" s="11" t="n">
        <v>6274.5</v>
      </c>
      <c r="G7522" s="11" t="n">
        <v>-1352.28451349863</v>
      </c>
      <c r="H7522" s="11" t="n">
        <v>1530.11326530613</v>
      </c>
      <c r="I7522" s="11" t="n">
        <f aca="false">SUM(C7522:H7522)</f>
        <v>15843.0808153178</v>
      </c>
    </row>
    <row r="7523" customFormat="false" ht="15" hidden="false" customHeight="false" outlineLevel="0" collapsed="false">
      <c r="A7523" s="0" t="s">
        <v>7541</v>
      </c>
      <c r="C7523" s="9" t="n">
        <v>-9193.51833849211</v>
      </c>
      <c r="D7523" s="9" t="n">
        <v>18482.4</v>
      </c>
      <c r="E7523" s="11" t="n">
        <v>-5286.75</v>
      </c>
      <c r="F7523" s="11" t="n">
        <v>4700</v>
      </c>
      <c r="G7523" s="11" t="n">
        <v>-4336.82214348755</v>
      </c>
      <c r="H7523" s="11" t="n">
        <v>-692.979251700679</v>
      </c>
      <c r="I7523" s="11" t="n">
        <f aca="false">SUM(C7523:H7523)</f>
        <v>3672.33026631967</v>
      </c>
    </row>
    <row r="7524" customFormat="false" ht="15" hidden="false" customHeight="false" outlineLevel="0" collapsed="false">
      <c r="A7524" s="0" t="s">
        <v>7542</v>
      </c>
      <c r="C7524" s="9" t="n">
        <v>-8925.80917497803</v>
      </c>
      <c r="D7524" s="9" t="n">
        <v>16399.6</v>
      </c>
      <c r="E7524" s="11" t="n">
        <v>-5840.75</v>
      </c>
      <c r="F7524" s="11" t="n">
        <v>3153.125</v>
      </c>
      <c r="G7524" s="11" t="n">
        <v>-7348.7688201643</v>
      </c>
      <c r="H7524" s="11" t="n">
        <v>-2789.4193877551</v>
      </c>
      <c r="I7524" s="11" t="n">
        <f aca="false">SUM(C7524:H7524)</f>
        <v>-5352.02238289743</v>
      </c>
    </row>
    <row r="7525" customFormat="false" ht="15" hidden="false" customHeight="false" outlineLevel="0" collapsed="false">
      <c r="A7525" s="0" t="s">
        <v>7543</v>
      </c>
      <c r="C7525" s="9" t="n">
        <v>-8842.06620428751</v>
      </c>
      <c r="D7525" s="9" t="n">
        <v>16690.4</v>
      </c>
      <c r="E7525" s="11" t="n">
        <v>-6686.25</v>
      </c>
      <c r="F7525" s="11" t="n">
        <v>2289.375</v>
      </c>
      <c r="G7525" s="11" t="n">
        <v>-10071.0840320018</v>
      </c>
      <c r="H7525" s="11" t="n">
        <v>-3018.25476190476</v>
      </c>
      <c r="I7525" s="11" t="n">
        <f aca="false">SUM(C7525:H7525)</f>
        <v>-9637.87999819404</v>
      </c>
    </row>
    <row r="7526" customFormat="false" ht="15" hidden="false" customHeight="false" outlineLevel="0" collapsed="false">
      <c r="A7526" s="0" t="s">
        <v>7544</v>
      </c>
      <c r="C7526" s="9" t="n">
        <v>-6540.65560395888</v>
      </c>
      <c r="D7526" s="9" t="n">
        <v>17976.8</v>
      </c>
      <c r="E7526" s="11" t="n">
        <v>-6971</v>
      </c>
      <c r="F7526" s="11" t="n">
        <v>1239</v>
      </c>
      <c r="G7526" s="11" t="n">
        <v>-12350.6957825279</v>
      </c>
      <c r="H7526" s="11" t="n">
        <v>-1955.23911564625</v>
      </c>
      <c r="I7526" s="11" t="n">
        <f aca="false">SUM(C7526:H7526)</f>
        <v>-8601.790502133</v>
      </c>
    </row>
    <row r="7527" customFormat="false" ht="15" hidden="false" customHeight="false" outlineLevel="0" collapsed="false">
      <c r="A7527" s="0" t="s">
        <v>7545</v>
      </c>
      <c r="C7527" s="9" t="n">
        <v>-8009.83728839467</v>
      </c>
      <c r="D7527" s="9" t="n">
        <v>17598.9</v>
      </c>
      <c r="E7527" s="11" t="n">
        <v>-7287.5</v>
      </c>
      <c r="F7527" s="11" t="n">
        <v>506.875</v>
      </c>
      <c r="G7527" s="11" t="n">
        <v>-13131.7848900437</v>
      </c>
      <c r="H7527" s="11" t="n">
        <v>-890.261224489794</v>
      </c>
      <c r="I7527" s="11" t="n">
        <f aca="false">SUM(C7527:H7527)</f>
        <v>-11213.6084029281</v>
      </c>
    </row>
    <row r="7528" customFormat="false" ht="15" hidden="false" customHeight="false" outlineLevel="0" collapsed="false">
      <c r="A7528" s="0" t="s">
        <v>7546</v>
      </c>
      <c r="C7528" s="9" t="n">
        <v>-10653.260374871</v>
      </c>
      <c r="D7528" s="9" t="n">
        <v>18349</v>
      </c>
      <c r="E7528" s="11" t="n">
        <v>-7467</v>
      </c>
      <c r="F7528" s="11" t="n">
        <v>-1067.625</v>
      </c>
      <c r="G7528" s="11" t="n">
        <v>-12131.5319190877</v>
      </c>
      <c r="H7528" s="11" t="n">
        <v>-208.830612244896</v>
      </c>
      <c r="I7528" s="11" t="n">
        <f aca="false">SUM(C7528:H7528)</f>
        <v>-13179.2479062036</v>
      </c>
    </row>
    <row r="7529" customFormat="false" ht="15" hidden="false" customHeight="false" outlineLevel="0" collapsed="false">
      <c r="A7529" s="0" t="s">
        <v>7547</v>
      </c>
      <c r="C7529" s="9" t="n">
        <v>-9902.9227330047</v>
      </c>
      <c r="D7529" s="9" t="n">
        <v>19570.9</v>
      </c>
      <c r="E7529" s="11" t="n">
        <v>-7748.5</v>
      </c>
      <c r="F7529" s="11" t="n">
        <v>-1972.25</v>
      </c>
      <c r="G7529" s="11" t="n">
        <v>-12821.8059128848</v>
      </c>
      <c r="H7529" s="11" t="n">
        <v>1760.77959183673</v>
      </c>
      <c r="I7529" s="11" t="n">
        <f aca="false">SUM(C7529:H7529)</f>
        <v>-11113.7990540528</v>
      </c>
    </row>
    <row r="7530" customFormat="false" ht="15" hidden="false" customHeight="false" outlineLevel="0" collapsed="false">
      <c r="A7530" s="0" t="s">
        <v>7548</v>
      </c>
      <c r="C7530" s="9" t="n">
        <v>-16362.9654553097</v>
      </c>
      <c r="D7530" s="9" t="n">
        <v>18523.6</v>
      </c>
      <c r="E7530" s="11" t="n">
        <v>-7524.25</v>
      </c>
      <c r="F7530" s="11" t="n">
        <v>-2998.5</v>
      </c>
      <c r="G7530" s="11" t="n">
        <v>-15613.6784745012</v>
      </c>
      <c r="H7530" s="11" t="n">
        <v>2800</v>
      </c>
      <c r="I7530" s="11" t="n">
        <f aca="false">SUM(C7530:H7530)</f>
        <v>-21175.7939298109</v>
      </c>
    </row>
    <row r="7531" customFormat="false" ht="15" hidden="false" customHeight="false" outlineLevel="0" collapsed="false">
      <c r="A7531" s="0" t="s">
        <v>7549</v>
      </c>
      <c r="C7531" s="9" t="n">
        <v>-18482.8967862738</v>
      </c>
      <c r="D7531" s="9" t="n">
        <v>16661.7</v>
      </c>
      <c r="E7531" s="11" t="n">
        <v>-7197.5</v>
      </c>
      <c r="F7531" s="11" t="n">
        <v>-4586.25</v>
      </c>
      <c r="G7531" s="11" t="n">
        <v>-19228.7572013896</v>
      </c>
      <c r="H7531" s="11" t="n">
        <v>2800</v>
      </c>
      <c r="I7531" s="11" t="n">
        <f aca="false">SUM(C7531:H7531)</f>
        <v>-30033.7039876634</v>
      </c>
    </row>
    <row r="7532" customFormat="false" ht="15" hidden="false" customHeight="false" outlineLevel="0" collapsed="false">
      <c r="A7532" s="0" t="s">
        <v>7550</v>
      </c>
      <c r="C7532" s="9" t="n">
        <v>-22217.9614792312</v>
      </c>
      <c r="D7532" s="9" t="n">
        <v>13191.5</v>
      </c>
      <c r="E7532" s="11" t="n">
        <v>-7195.25</v>
      </c>
      <c r="F7532" s="11" t="n">
        <v>-5341.125</v>
      </c>
      <c r="G7532" s="11" t="n">
        <v>-20657.5780944969</v>
      </c>
      <c r="H7532" s="11" t="n">
        <v>1616.56666666667</v>
      </c>
      <c r="I7532" s="11" t="n">
        <f aca="false">SUM(C7532:H7532)</f>
        <v>-40603.8479070614</v>
      </c>
    </row>
    <row r="7533" customFormat="false" ht="15" hidden="false" customHeight="false" outlineLevel="0" collapsed="false">
      <c r="A7533" s="0" t="s">
        <v>7551</v>
      </c>
      <c r="C7533" s="9" t="n">
        <v>-21830.268088196</v>
      </c>
      <c r="D7533" s="9" t="n">
        <v>10182.1</v>
      </c>
      <c r="E7533" s="11" t="n">
        <v>-8280</v>
      </c>
      <c r="F7533" s="11" t="n">
        <v>-4627</v>
      </c>
      <c r="G7533" s="11" t="n">
        <v>-21921.3807457835</v>
      </c>
      <c r="H7533" s="11" t="n">
        <v>-3095.20510204081</v>
      </c>
      <c r="I7533" s="11" t="n">
        <f aca="false">SUM(C7533:H7533)</f>
        <v>-49571.7539360202</v>
      </c>
    </row>
    <row r="7534" customFormat="false" ht="15" hidden="false" customHeight="false" outlineLevel="0" collapsed="false">
      <c r="A7534" s="0" t="s">
        <v>7552</v>
      </c>
      <c r="C7534" s="9" t="n">
        <v>-17941.6914440751</v>
      </c>
      <c r="D7534" s="9" t="n">
        <v>10703.6</v>
      </c>
      <c r="E7534" s="11" t="n">
        <v>-8408.25</v>
      </c>
      <c r="F7534" s="11" t="n">
        <v>-2788.125</v>
      </c>
      <c r="G7534" s="11" t="n">
        <v>-19139.3719128481</v>
      </c>
      <c r="H7534" s="11" t="n">
        <v>-4880.38333333333</v>
      </c>
      <c r="I7534" s="11" t="n">
        <f aca="false">SUM(C7534:H7534)</f>
        <v>-42454.2216902565</v>
      </c>
    </row>
    <row r="7535" customFormat="false" ht="15" hidden="false" customHeight="false" outlineLevel="0" collapsed="false">
      <c r="A7535" s="0" t="s">
        <v>7553</v>
      </c>
      <c r="C7535" s="9" t="n">
        <v>-15585.6495337995</v>
      </c>
      <c r="D7535" s="9" t="n">
        <v>14704.4</v>
      </c>
      <c r="E7535" s="11" t="n">
        <v>-8066</v>
      </c>
      <c r="F7535" s="11" t="n">
        <v>-2698</v>
      </c>
      <c r="G7535" s="11" t="n">
        <v>-15284.0627321394</v>
      </c>
      <c r="H7535" s="11" t="n">
        <v>-5473.28401360544</v>
      </c>
      <c r="I7535" s="11" t="n">
        <f aca="false">SUM(C7535:H7535)</f>
        <v>-32402.5962795444</v>
      </c>
    </row>
    <row r="7536" customFormat="false" ht="15" hidden="false" customHeight="false" outlineLevel="0" collapsed="false">
      <c r="A7536" s="0" t="s">
        <v>7554</v>
      </c>
      <c r="C7536" s="9" t="n">
        <v>-14685.7702816309</v>
      </c>
      <c r="D7536" s="9" t="n">
        <v>18002.9</v>
      </c>
      <c r="E7536" s="11" t="n">
        <v>-7577.75</v>
      </c>
      <c r="F7536" s="11" t="n">
        <v>-2257.625</v>
      </c>
      <c r="G7536" s="11" t="n">
        <v>-12431.936364323</v>
      </c>
      <c r="H7536" s="11" t="n">
        <v>-6389.96836734694</v>
      </c>
      <c r="I7536" s="11" t="n">
        <f aca="false">SUM(C7536:H7536)</f>
        <v>-25340.1500133009</v>
      </c>
    </row>
    <row r="7537" customFormat="false" ht="15" hidden="false" customHeight="false" outlineLevel="0" collapsed="false">
      <c r="A7537" s="0" t="s">
        <v>7555</v>
      </c>
      <c r="C7537" s="9" t="n">
        <v>-11457.385456074</v>
      </c>
      <c r="D7537" s="9" t="n">
        <v>16605.8</v>
      </c>
      <c r="E7537" s="11" t="n">
        <v>-6763.5</v>
      </c>
      <c r="F7537" s="11" t="n">
        <v>-968.375</v>
      </c>
      <c r="G7537" s="11" t="n">
        <v>-9580.23194694359</v>
      </c>
      <c r="H7537" s="11" t="n">
        <v>-5673.59455782313</v>
      </c>
      <c r="I7537" s="11" t="n">
        <f aca="false">SUM(C7537:H7537)</f>
        <v>-17837.2869608407</v>
      </c>
    </row>
    <row r="7538" customFormat="false" ht="15" hidden="false" customHeight="false" outlineLevel="0" collapsed="false">
      <c r="A7538" s="0" t="s">
        <v>7556</v>
      </c>
      <c r="C7538" s="9" t="n">
        <v>-8857.61685582178</v>
      </c>
      <c r="D7538" s="9" t="n">
        <v>14969.7</v>
      </c>
      <c r="E7538" s="11" t="n">
        <v>-6504.25</v>
      </c>
      <c r="F7538" s="11" t="n">
        <v>1310.125</v>
      </c>
      <c r="G7538" s="11" t="n">
        <v>-8782.02227631056</v>
      </c>
      <c r="H7538" s="11" t="n">
        <v>-4293.21870748299</v>
      </c>
      <c r="I7538" s="11" t="n">
        <f aca="false">SUM(C7538:H7538)</f>
        <v>-12157.2828396153</v>
      </c>
    </row>
    <row r="7539" customFormat="false" ht="15" hidden="false" customHeight="false" outlineLevel="0" collapsed="false">
      <c r="A7539" s="0" t="s">
        <v>7557</v>
      </c>
      <c r="C7539" s="9" t="n">
        <v>-6338.6744430433</v>
      </c>
      <c r="D7539" s="9" t="n">
        <v>18030.6</v>
      </c>
      <c r="E7539" s="11" t="n">
        <v>-6269.75</v>
      </c>
      <c r="F7539" s="11" t="n">
        <v>2386.875</v>
      </c>
      <c r="G7539" s="11" t="n">
        <v>-5614.32844842548</v>
      </c>
      <c r="H7539" s="11" t="n">
        <v>-2712.63231292517</v>
      </c>
      <c r="I7539" s="11" t="n">
        <f aca="false">SUM(C7539:H7539)</f>
        <v>-517.910204393942</v>
      </c>
    </row>
    <row r="7540" customFormat="false" ht="15" hidden="false" customHeight="false" outlineLevel="0" collapsed="false">
      <c r="A7540" s="0" t="s">
        <v>7558</v>
      </c>
      <c r="C7540" s="9" t="n">
        <v>-7878.00882723834</v>
      </c>
      <c r="D7540" s="9" t="n">
        <v>20521.2</v>
      </c>
      <c r="E7540" s="11" t="n">
        <v>-5578.25</v>
      </c>
      <c r="F7540" s="11" t="n">
        <v>3437.75</v>
      </c>
      <c r="G7540" s="11" t="n">
        <v>-3886.0623875809</v>
      </c>
      <c r="H7540" s="11" t="n">
        <v>-1662.67414965986</v>
      </c>
      <c r="I7540" s="11" t="n">
        <f aca="false">SUM(C7540:H7540)</f>
        <v>4953.9546355209</v>
      </c>
    </row>
    <row r="7541" customFormat="false" ht="15" hidden="false" customHeight="false" outlineLevel="0" collapsed="false">
      <c r="A7541" s="0" t="s">
        <v>7559</v>
      </c>
      <c r="C7541" s="9" t="n">
        <v>-4278.36191677176</v>
      </c>
      <c r="D7541" s="9" t="n">
        <v>21917.7</v>
      </c>
      <c r="E7541" s="11" t="n">
        <v>-5171.5</v>
      </c>
      <c r="F7541" s="11" t="n">
        <v>4512.125</v>
      </c>
      <c r="G7541" s="11" t="n">
        <v>-1650.94303141862</v>
      </c>
      <c r="H7541" s="11" t="n">
        <v>-1407.32278911565</v>
      </c>
      <c r="I7541" s="11" t="n">
        <f aca="false">SUM(C7541:H7541)</f>
        <v>13921.697262694</v>
      </c>
    </row>
    <row r="7542" customFormat="false" ht="15" hidden="false" customHeight="false" outlineLevel="0" collapsed="false">
      <c r="A7542" s="0" t="s">
        <v>7560</v>
      </c>
      <c r="C7542" s="9" t="n">
        <v>-3634.36633039092</v>
      </c>
      <c r="D7542" s="9" t="n">
        <v>25063.5</v>
      </c>
      <c r="E7542" s="11" t="n">
        <v>-4608</v>
      </c>
      <c r="F7542" s="11" t="n">
        <v>5391.75</v>
      </c>
      <c r="G7542" s="11" t="n">
        <v>-303.319553549532</v>
      </c>
      <c r="H7542" s="11" t="n">
        <v>-1589.9880952381</v>
      </c>
      <c r="I7542" s="11" t="n">
        <f aca="false">SUM(C7542:H7542)</f>
        <v>20319.5760208215</v>
      </c>
    </row>
    <row r="7543" customFormat="false" ht="15" hidden="false" customHeight="false" outlineLevel="0" collapsed="false">
      <c r="A7543" s="0" t="s">
        <v>7561</v>
      </c>
      <c r="C7543" s="9" t="n">
        <v>-1776.33459436738</v>
      </c>
      <c r="D7543" s="9" t="n">
        <v>26828.3</v>
      </c>
      <c r="E7543" s="11" t="n">
        <v>-4356</v>
      </c>
      <c r="F7543" s="11" t="n">
        <v>5516.75</v>
      </c>
      <c r="G7543" s="11" t="n">
        <v>409.157263304653</v>
      </c>
      <c r="H7543" s="11" t="n">
        <v>-1620.4537414966</v>
      </c>
      <c r="I7543" s="11" t="n">
        <f aca="false">SUM(C7543:H7543)</f>
        <v>25001.4189274407</v>
      </c>
    </row>
    <row r="7544" customFormat="false" ht="15" hidden="false" customHeight="false" outlineLevel="0" collapsed="false">
      <c r="A7544" s="0" t="s">
        <v>7562</v>
      </c>
      <c r="C7544" s="9" t="n">
        <v>-632.725818716805</v>
      </c>
      <c r="D7544" s="9" t="n">
        <v>25876.6</v>
      </c>
      <c r="E7544" s="11" t="n">
        <v>-4484.25</v>
      </c>
      <c r="F7544" s="11" t="n">
        <v>5382.125</v>
      </c>
      <c r="G7544" s="11" t="n">
        <v>1295.31069175179</v>
      </c>
      <c r="H7544" s="11" t="n">
        <v>-1459.18027210884</v>
      </c>
      <c r="I7544" s="11" t="n">
        <f aca="false">SUM(C7544:H7544)</f>
        <v>25977.8796009261</v>
      </c>
    </row>
    <row r="7545" customFormat="false" ht="15" hidden="false" customHeight="false" outlineLevel="0" collapsed="false">
      <c r="A7545" s="0" t="s">
        <v>7563</v>
      </c>
      <c r="C7545" s="9" t="n">
        <v>-1092.511653101</v>
      </c>
      <c r="D7545" s="9" t="n">
        <v>24406.6</v>
      </c>
      <c r="E7545" s="11" t="n">
        <v>-4464.5</v>
      </c>
      <c r="F7545" s="11" t="n">
        <v>4884.75</v>
      </c>
      <c r="G7545" s="11" t="n">
        <v>2756.29281890309</v>
      </c>
      <c r="H7545" s="11" t="n">
        <v>-1384.19931972789</v>
      </c>
      <c r="I7545" s="11" t="n">
        <f aca="false">SUM(C7545:H7545)</f>
        <v>25106.4318460742</v>
      </c>
    </row>
    <row r="7546" customFormat="false" ht="15" hidden="false" customHeight="false" outlineLevel="0" collapsed="false">
      <c r="A7546" s="0" t="s">
        <v>7564</v>
      </c>
      <c r="C7546" s="9" t="n">
        <v>-1909.83934808361</v>
      </c>
      <c r="D7546" s="9" t="n">
        <v>24486.7</v>
      </c>
      <c r="E7546" s="11" t="n">
        <v>-4638</v>
      </c>
      <c r="F7546" s="11" t="n">
        <v>4061.625</v>
      </c>
      <c r="G7546" s="11" t="n">
        <v>4259.96240071541</v>
      </c>
      <c r="H7546" s="11" t="n">
        <v>-1621.97891156463</v>
      </c>
      <c r="I7546" s="11" t="n">
        <f aca="false">SUM(C7546:H7546)</f>
        <v>24638.4691410672</v>
      </c>
    </row>
    <row r="7547" customFormat="false" ht="15" hidden="false" customHeight="false" outlineLevel="0" collapsed="false">
      <c r="A7547" s="0" t="s">
        <v>7565</v>
      </c>
      <c r="C7547" s="9" t="n">
        <v>-587.711664564944</v>
      </c>
      <c r="D7547" s="9" t="n">
        <v>22979.5</v>
      </c>
      <c r="E7547" s="11" t="n">
        <v>-4953.25</v>
      </c>
      <c r="F7547" s="11" t="n">
        <v>3191.25</v>
      </c>
      <c r="G7547" s="11" t="n">
        <v>4269.56215746459</v>
      </c>
      <c r="H7547" s="11" t="n">
        <v>-3642.18027210884</v>
      </c>
      <c r="I7547" s="11" t="n">
        <f aca="false">SUM(C7547:H7547)</f>
        <v>21257.1702207908</v>
      </c>
    </row>
    <row r="7548" customFormat="false" ht="15" hidden="false" customHeight="false" outlineLevel="0" collapsed="false">
      <c r="A7548" s="0" t="s">
        <v>7566</v>
      </c>
      <c r="C7548" s="9" t="n">
        <v>-1300.65390729489</v>
      </c>
      <c r="D7548" s="9" t="n">
        <v>21213.1</v>
      </c>
      <c r="E7548" s="11" t="n">
        <v>-5194.5</v>
      </c>
      <c r="F7548" s="11" t="n">
        <v>3276.625</v>
      </c>
      <c r="G7548" s="11" t="n">
        <v>3089.88275396151</v>
      </c>
      <c r="H7548" s="11" t="n">
        <v>-5046.38707482993</v>
      </c>
      <c r="I7548" s="11" t="n">
        <f aca="false">SUM(C7548:H7548)</f>
        <v>16038.0667718367</v>
      </c>
    </row>
    <row r="7549" customFormat="false" ht="15" hidden="false" customHeight="false" outlineLevel="0" collapsed="false">
      <c r="A7549" s="0" t="s">
        <v>7567</v>
      </c>
      <c r="C7549" s="9" t="n">
        <v>-3618.50473843097</v>
      </c>
      <c r="D7549" s="9" t="n">
        <v>22120.5</v>
      </c>
      <c r="E7549" s="11" t="n">
        <v>-5368.25</v>
      </c>
      <c r="F7549" s="11" t="n">
        <v>3919</v>
      </c>
      <c r="G7549" s="11" t="n">
        <v>2247.03318032881</v>
      </c>
      <c r="H7549" s="11" t="n">
        <v>-6083.24013605442</v>
      </c>
      <c r="I7549" s="11" t="n">
        <f aca="false">SUM(C7549:H7549)</f>
        <v>13216.5383058434</v>
      </c>
    </row>
    <row r="7550" customFormat="false" ht="15" hidden="false" customHeight="false" outlineLevel="0" collapsed="false">
      <c r="A7550" s="0" t="s">
        <v>7568</v>
      </c>
      <c r="C7550" s="9" t="n">
        <v>-4783.11949252933</v>
      </c>
      <c r="D7550" s="9" t="n">
        <v>22288.2</v>
      </c>
      <c r="E7550" s="11" t="n">
        <v>-5193.75</v>
      </c>
      <c r="F7550" s="11" t="n">
        <v>4842.875</v>
      </c>
      <c r="G7550" s="11" t="n">
        <v>3934.27376335758</v>
      </c>
      <c r="H7550" s="11" t="n">
        <v>-4964.36394557823</v>
      </c>
      <c r="I7550" s="11" t="n">
        <f aca="false">SUM(C7550:H7550)</f>
        <v>16124.11532525</v>
      </c>
    </row>
    <row r="7551" customFormat="false" ht="15" hidden="false" customHeight="false" outlineLevel="0" collapsed="false">
      <c r="A7551" s="0" t="s">
        <v>7569</v>
      </c>
      <c r="C7551" s="9" t="n">
        <v>-4423.01224731553</v>
      </c>
      <c r="D7551" s="9" t="n">
        <v>19062.6</v>
      </c>
      <c r="E7551" s="11" t="n">
        <v>-5426.5</v>
      </c>
      <c r="F7551" s="11" t="n">
        <v>4710.25</v>
      </c>
      <c r="G7551" s="11" t="n">
        <v>4636.97774617107</v>
      </c>
      <c r="H7551" s="11" t="n">
        <v>-3756.82857142857</v>
      </c>
      <c r="I7551" s="11" t="n">
        <f aca="false">SUM(C7551:H7551)</f>
        <v>14803.486927427</v>
      </c>
    </row>
    <row r="7552" customFormat="false" ht="15" hidden="false" customHeight="false" outlineLevel="0" collapsed="false">
      <c r="A7552" s="0" t="s">
        <v>7570</v>
      </c>
      <c r="C7552" s="9" t="n">
        <v>-4202.62854904658</v>
      </c>
      <c r="D7552" s="9" t="n">
        <v>20033.6</v>
      </c>
      <c r="E7552" s="11" t="n">
        <v>-5589</v>
      </c>
      <c r="F7552" s="11" t="n">
        <v>4634.25</v>
      </c>
      <c r="G7552" s="11" t="n">
        <v>5327.3599987214</v>
      </c>
      <c r="H7552" s="11" t="n">
        <v>-3100.77210884354</v>
      </c>
      <c r="I7552" s="11" t="n">
        <f aca="false">SUM(C7552:H7552)</f>
        <v>17102.8093408313</v>
      </c>
    </row>
    <row r="7553" customFormat="false" ht="15" hidden="false" customHeight="false" outlineLevel="0" collapsed="false">
      <c r="A7553" s="0" t="s">
        <v>7571</v>
      </c>
      <c r="C7553" s="9" t="n">
        <v>-5835.5017100386</v>
      </c>
      <c r="D7553" s="9" t="n">
        <v>20970.9</v>
      </c>
      <c r="E7553" s="11" t="n">
        <v>-5778</v>
      </c>
      <c r="F7553" s="11" t="n">
        <v>4606.375</v>
      </c>
      <c r="G7553" s="11" t="n">
        <v>4445.16376610198</v>
      </c>
      <c r="H7553" s="11" t="n">
        <v>-3179.42108843537</v>
      </c>
      <c r="I7553" s="11" t="n">
        <f aca="false">SUM(C7553:H7553)</f>
        <v>15229.515967628</v>
      </c>
    </row>
    <row r="7554" customFormat="false" ht="15" hidden="false" customHeight="false" outlineLevel="0" collapsed="false">
      <c r="A7554" s="0" t="s">
        <v>7572</v>
      </c>
      <c r="C7554" s="9" t="n">
        <v>-5706.84405212274</v>
      </c>
      <c r="D7554" s="9" t="n">
        <v>18719.9</v>
      </c>
      <c r="E7554" s="11" t="n">
        <v>-5746.75</v>
      </c>
      <c r="F7554" s="11" t="n">
        <v>3172.375</v>
      </c>
      <c r="G7554" s="11" t="n">
        <v>1548.0294334023</v>
      </c>
      <c r="H7554" s="11" t="n">
        <v>-2742.22074829932</v>
      </c>
      <c r="I7554" s="11" t="n">
        <f aca="false">SUM(C7554:H7554)</f>
        <v>9244.48963298024</v>
      </c>
    </row>
    <row r="7555" customFormat="false" ht="15" hidden="false" customHeight="false" outlineLevel="0" collapsed="false">
      <c r="A7555" s="0" t="s">
        <v>7573</v>
      </c>
      <c r="C7555" s="9" t="n">
        <v>-9224.97155030762</v>
      </c>
      <c r="D7555" s="9" t="n">
        <v>17071.4</v>
      </c>
      <c r="E7555" s="11" t="n">
        <v>-5858.5</v>
      </c>
      <c r="F7555" s="11" t="n">
        <v>2242</v>
      </c>
      <c r="G7555" s="11" t="n">
        <v>-5529.29990783872</v>
      </c>
      <c r="H7555" s="11" t="n">
        <v>-2544.32448979592</v>
      </c>
      <c r="I7555" s="11" t="n">
        <f aca="false">SUM(C7555:H7555)</f>
        <v>-3843.69594794225</v>
      </c>
    </row>
    <row r="7556" customFormat="false" ht="15" hidden="false" customHeight="false" outlineLevel="0" collapsed="false">
      <c r="A7556" s="0" t="s">
        <v>7574</v>
      </c>
      <c r="C7556" s="9" t="n">
        <v>-16073.235383469</v>
      </c>
      <c r="D7556" s="9" t="n">
        <v>13254.5</v>
      </c>
      <c r="E7556" s="11" t="n">
        <v>-6826.25</v>
      </c>
      <c r="F7556" s="11" t="n">
        <v>-0.625</v>
      </c>
      <c r="G7556" s="11" t="n">
        <v>-9081.78620064433</v>
      </c>
      <c r="H7556" s="11" t="n">
        <v>-4057.10306122449</v>
      </c>
      <c r="I7556" s="11" t="n">
        <f aca="false">SUM(C7556:H7556)</f>
        <v>-22784.4996453378</v>
      </c>
    </row>
    <row r="7557" customFormat="false" ht="15" hidden="false" customHeight="false" outlineLevel="0" collapsed="false">
      <c r="A7557" s="0" t="s">
        <v>7575</v>
      </c>
      <c r="C7557" s="9" t="n">
        <v>-20436.7890213612</v>
      </c>
      <c r="D7557" s="9" t="n">
        <v>5515.9</v>
      </c>
      <c r="E7557" s="11" t="n">
        <v>-7844.5</v>
      </c>
      <c r="F7557" s="11" t="n">
        <v>-738.125</v>
      </c>
      <c r="G7557" s="11" t="n">
        <v>-12461.4905697574</v>
      </c>
      <c r="H7557" s="11" t="n">
        <v>-10303.0068027211</v>
      </c>
      <c r="I7557" s="11" t="n">
        <f aca="false">SUM(C7557:H7557)</f>
        <v>-46268.0113938396</v>
      </c>
    </row>
    <row r="7558" customFormat="false" ht="15" hidden="false" customHeight="false" outlineLevel="0" collapsed="false">
      <c r="A7558" s="0" t="s">
        <v>7576</v>
      </c>
      <c r="C7558" s="9" t="n">
        <v>-18483.4466659024</v>
      </c>
      <c r="D7558" s="9" t="n">
        <v>3281.9</v>
      </c>
      <c r="E7558" s="11" t="n">
        <v>-8116.25</v>
      </c>
      <c r="F7558" s="11" t="n">
        <v>-1350</v>
      </c>
      <c r="G7558" s="11" t="n">
        <v>-10284.1246835756</v>
      </c>
      <c r="H7558" s="11" t="n">
        <v>-14194.1217687075</v>
      </c>
      <c r="I7558" s="11" t="n">
        <f aca="false">SUM(C7558:H7558)</f>
        <v>-49146.0431181855</v>
      </c>
    </row>
    <row r="7559" customFormat="false" ht="15" hidden="false" customHeight="false" outlineLevel="0" collapsed="false">
      <c r="A7559" s="0" t="s">
        <v>7577</v>
      </c>
      <c r="C7559" s="9" t="n">
        <v>-15890.1858936146</v>
      </c>
      <c r="D7559" s="9" t="n">
        <v>5232.5</v>
      </c>
      <c r="E7559" s="11" t="n">
        <v>-7985.5</v>
      </c>
      <c r="F7559" s="11" t="n">
        <v>-1867.5</v>
      </c>
      <c r="G7559" s="11" t="n">
        <v>-8447.40576273567</v>
      </c>
      <c r="H7559" s="11" t="n">
        <v>-15841.3095238095</v>
      </c>
      <c r="I7559" s="11" t="n">
        <f aca="false">SUM(C7559:H7559)</f>
        <v>-44799.4011801598</v>
      </c>
    </row>
    <row r="7560" customFormat="false" ht="15" hidden="false" customHeight="false" outlineLevel="0" collapsed="false">
      <c r="A7560" s="0" t="s">
        <v>7578</v>
      </c>
      <c r="C7560" s="9" t="n">
        <v>-13627.9716267339</v>
      </c>
      <c r="D7560" s="9" t="n">
        <v>6810.6</v>
      </c>
      <c r="E7560" s="11" t="n">
        <v>-8088.25</v>
      </c>
      <c r="F7560" s="11" t="n">
        <v>-987</v>
      </c>
      <c r="G7560" s="11" t="n">
        <v>-5758.73716137682</v>
      </c>
      <c r="H7560" s="11" t="n">
        <v>-16403.9755102041</v>
      </c>
      <c r="I7560" s="11" t="n">
        <f aca="false">SUM(C7560:H7560)</f>
        <v>-38055.3342983148</v>
      </c>
    </row>
    <row r="7561" customFormat="false" ht="15" hidden="false" customHeight="false" outlineLevel="0" collapsed="false">
      <c r="A7561" s="0" t="s">
        <v>7579</v>
      </c>
      <c r="C7561" s="9" t="n">
        <v>-10873.0304749895</v>
      </c>
      <c r="D7561" s="9" t="n">
        <v>5525.8</v>
      </c>
      <c r="E7561" s="11" t="n">
        <v>-7633.5</v>
      </c>
      <c r="F7561" s="11" t="n">
        <v>-1227.25</v>
      </c>
      <c r="G7561" s="11" t="n">
        <v>-6241.64480362233</v>
      </c>
      <c r="H7561" s="11" t="n">
        <v>-15382.8520408163</v>
      </c>
      <c r="I7561" s="11" t="n">
        <f aca="false">SUM(C7561:H7561)</f>
        <v>-35832.4773194282</v>
      </c>
    </row>
    <row r="7562" customFormat="false" ht="15" hidden="false" customHeight="false" outlineLevel="0" collapsed="false">
      <c r="A7562" s="0" t="s">
        <v>7580</v>
      </c>
      <c r="C7562" s="9" t="n">
        <v>-8684.3184110971</v>
      </c>
      <c r="D7562" s="9" t="n">
        <v>3887.9</v>
      </c>
      <c r="E7562" s="11" t="n">
        <v>-7866</v>
      </c>
      <c r="F7562" s="11" t="n">
        <v>-398.75</v>
      </c>
      <c r="G7562" s="11" t="n">
        <v>-9275.17316196485</v>
      </c>
      <c r="H7562" s="11" t="n">
        <v>-13073.2724489796</v>
      </c>
      <c r="I7562" s="11" t="n">
        <f aca="false">SUM(C7562:H7562)</f>
        <v>-35409.6140220415</v>
      </c>
    </row>
    <row r="7563" customFormat="false" ht="15" hidden="false" customHeight="false" outlineLevel="0" collapsed="false">
      <c r="A7563" s="0" t="s">
        <v>7581</v>
      </c>
      <c r="C7563" s="9" t="n">
        <v>-7165.55275325767</v>
      </c>
      <c r="D7563" s="9" t="n">
        <v>6147.2</v>
      </c>
      <c r="E7563" s="11" t="n">
        <v>-7517.5</v>
      </c>
      <c r="F7563" s="11" t="n">
        <v>-223.875</v>
      </c>
      <c r="G7563" s="11" t="n">
        <v>-8479.62664459067</v>
      </c>
      <c r="H7563" s="11" t="n">
        <v>-10091.7051020408</v>
      </c>
      <c r="I7563" s="11" t="n">
        <f aca="false">SUM(C7563:H7563)</f>
        <v>-27331.0594998892</v>
      </c>
    </row>
    <row r="7564" customFormat="false" ht="15" hidden="false" customHeight="false" outlineLevel="0" collapsed="false">
      <c r="A7564" s="0" t="s">
        <v>7582</v>
      </c>
      <c r="C7564" s="9" t="n">
        <v>-15233.2187894073</v>
      </c>
      <c r="D7564" s="9" t="n">
        <v>8429.7</v>
      </c>
      <c r="E7564" s="11" t="n">
        <v>-7002.5</v>
      </c>
      <c r="F7564" s="11" t="n">
        <v>-197</v>
      </c>
      <c r="G7564" s="11" t="n">
        <v>-8538.29381394468</v>
      </c>
      <c r="H7564" s="11" t="n">
        <v>-8243.98537414966</v>
      </c>
      <c r="I7564" s="11" t="n">
        <f aca="false">SUM(C7564:H7564)</f>
        <v>-30785.2979775017</v>
      </c>
    </row>
    <row r="7565" customFormat="false" ht="15" hidden="false" customHeight="false" outlineLevel="0" collapsed="false">
      <c r="A7565" s="0" t="s">
        <v>7583</v>
      </c>
      <c r="C7565" s="9" t="n">
        <v>-15915.4934846574</v>
      </c>
      <c r="D7565" s="9" t="n">
        <v>10415.3</v>
      </c>
      <c r="E7565" s="11" t="n">
        <v>-6922.5</v>
      </c>
      <c r="F7565" s="11" t="n">
        <v>-1189.625</v>
      </c>
      <c r="G7565" s="11" t="n">
        <v>-8933.139409478</v>
      </c>
      <c r="H7565" s="11" t="n">
        <v>-8885.63843537415</v>
      </c>
      <c r="I7565" s="11" t="n">
        <f aca="false">SUM(C7565:H7565)</f>
        <v>-31431.0963295096</v>
      </c>
    </row>
    <row r="7566" customFormat="false" ht="15" hidden="false" customHeight="false" outlineLevel="0" collapsed="false">
      <c r="A7566" s="0" t="s">
        <v>7584</v>
      </c>
      <c r="C7566" s="9" t="n">
        <v>-15409.3915510719</v>
      </c>
      <c r="D7566" s="9" t="n">
        <v>12860.5</v>
      </c>
      <c r="E7566" s="11" t="n">
        <v>-6559</v>
      </c>
      <c r="F7566" s="11" t="n">
        <v>-3341.75</v>
      </c>
      <c r="G7566" s="11" t="n">
        <v>-10912.6205332157</v>
      </c>
      <c r="H7566" s="11" t="n">
        <v>-9958.05068027211</v>
      </c>
      <c r="I7566" s="11" t="n">
        <f aca="false">SUM(C7566:H7566)</f>
        <v>-33320.3127645597</v>
      </c>
    </row>
    <row r="7567" customFormat="false" ht="15" hidden="false" customHeight="false" outlineLevel="0" collapsed="false">
      <c r="A7567" s="0" t="s">
        <v>7585</v>
      </c>
      <c r="C7567" s="9" t="n">
        <v>-18453.5359318277</v>
      </c>
      <c r="D7567" s="9" t="n">
        <v>13298.1</v>
      </c>
      <c r="E7567" s="11" t="n">
        <v>-6597.5</v>
      </c>
      <c r="F7567" s="11" t="n">
        <v>-3096.375</v>
      </c>
      <c r="G7567" s="11" t="n">
        <v>-14957.695012363</v>
      </c>
      <c r="H7567" s="11" t="n">
        <v>-10054.2153061224</v>
      </c>
      <c r="I7567" s="11" t="n">
        <f aca="false">SUM(C7567:H7567)</f>
        <v>-39861.2212503132</v>
      </c>
    </row>
    <row r="7568" customFormat="false" ht="15" hidden="false" customHeight="false" outlineLevel="0" collapsed="false">
      <c r="A7568" s="0" t="s">
        <v>7586</v>
      </c>
      <c r="C7568" s="9" t="n">
        <v>-15634.2993713936</v>
      </c>
      <c r="D7568" s="9" t="n">
        <v>9923.4</v>
      </c>
      <c r="E7568" s="11" t="n">
        <v>-6887</v>
      </c>
      <c r="F7568" s="11" t="n">
        <v>-5303.375</v>
      </c>
      <c r="G7568" s="11" t="n">
        <v>-18530.1567197018</v>
      </c>
      <c r="H7568" s="11" t="n">
        <v>-11001.4806122449</v>
      </c>
      <c r="I7568" s="11" t="n">
        <f aca="false">SUM(C7568:H7568)</f>
        <v>-47432.9117033404</v>
      </c>
    </row>
    <row r="7569" customFormat="false" ht="15" hidden="false" customHeight="false" outlineLevel="0" collapsed="false">
      <c r="A7569" s="0" t="s">
        <v>7587</v>
      </c>
      <c r="C7569" s="9" t="n">
        <v>-17545.4850491039</v>
      </c>
      <c r="D7569" s="9" t="n">
        <v>4358.5</v>
      </c>
      <c r="E7569" s="11" t="n">
        <v>-7653.5</v>
      </c>
      <c r="F7569" s="11" t="n">
        <v>-7032.75</v>
      </c>
      <c r="G7569" s="11" t="n">
        <v>-25525.6110579563</v>
      </c>
      <c r="H7569" s="11" t="n">
        <v>-14490.0670068027</v>
      </c>
      <c r="I7569" s="11" t="n">
        <f aca="false">SUM(C7569:H7569)</f>
        <v>-67888.913113863</v>
      </c>
    </row>
    <row r="7570" customFormat="false" ht="15" hidden="false" customHeight="false" outlineLevel="0" collapsed="false">
      <c r="A7570" s="0" t="s">
        <v>7588</v>
      </c>
      <c r="C7570" s="9" t="n">
        <v>-21948.9998108449</v>
      </c>
      <c r="D7570" s="9" t="n">
        <v>-134.300000000003</v>
      </c>
      <c r="E7570" s="11" t="n">
        <v>-8806</v>
      </c>
      <c r="F7570" s="11" t="n">
        <v>-9693.375</v>
      </c>
      <c r="G7570" s="11" t="n">
        <v>-37423.9608339239</v>
      </c>
      <c r="H7570" s="11" t="n">
        <v>-19734.3704081633</v>
      </c>
      <c r="I7570" s="11" t="n">
        <f aca="false">SUM(C7570:H7570)</f>
        <v>-97741.006052932</v>
      </c>
    </row>
    <row r="7571" customFormat="false" ht="15" hidden="false" customHeight="false" outlineLevel="0" collapsed="false">
      <c r="A7571" s="0" t="s">
        <v>7589</v>
      </c>
      <c r="C7571" s="9" t="n">
        <v>-27665.0868432114</v>
      </c>
      <c r="D7571" s="9" t="n">
        <v>-412.599999999999</v>
      </c>
      <c r="E7571" s="11" t="n">
        <v>-9943.5</v>
      </c>
      <c r="F7571" s="11" t="n">
        <v>-10736.5</v>
      </c>
      <c r="G7571" s="11" t="n">
        <v>-43848.9999794245</v>
      </c>
      <c r="H7571" s="11" t="n">
        <v>-22826.0452380952</v>
      </c>
      <c r="I7571" s="11" t="n">
        <f aca="false">SUM(C7571:H7571)</f>
        <v>-115432.732060731</v>
      </c>
    </row>
    <row r="7572" customFormat="false" ht="15" hidden="false" customHeight="false" outlineLevel="0" collapsed="false">
      <c r="A7572" s="0" t="s">
        <v>7590</v>
      </c>
      <c r="C7572" s="9" t="n">
        <v>-28794.7708548282</v>
      </c>
      <c r="D7572" s="9" t="n">
        <v>507.5</v>
      </c>
      <c r="E7572" s="11" t="n">
        <v>-10105.5</v>
      </c>
      <c r="F7572" s="11" t="n">
        <v>-11567</v>
      </c>
      <c r="G7572" s="11" t="n">
        <v>-43067.1105419719</v>
      </c>
      <c r="H7572" s="11" t="n">
        <v>-24322.5353741497</v>
      </c>
      <c r="I7572" s="11" t="n">
        <f aca="false">SUM(C7572:H7572)</f>
        <v>-117349.41677095</v>
      </c>
    </row>
    <row r="7573" customFormat="false" ht="15" hidden="false" customHeight="false" outlineLevel="0" collapsed="false">
      <c r="A7573" s="0" t="s">
        <v>7591</v>
      </c>
      <c r="C7573" s="9" t="n">
        <v>-29164.0229087852</v>
      </c>
      <c r="D7573" s="9" t="n">
        <v>1816.5</v>
      </c>
      <c r="E7573" s="11" t="n">
        <v>-10252.25</v>
      </c>
      <c r="F7573" s="11" t="n">
        <v>-12593.25</v>
      </c>
      <c r="G7573" s="11" t="n">
        <v>-38722.2323127109</v>
      </c>
      <c r="H7573" s="11" t="n">
        <v>-23081.662244898</v>
      </c>
      <c r="I7573" s="11" t="n">
        <f aca="false">SUM(C7573:H7573)</f>
        <v>-111996.917466394</v>
      </c>
    </row>
    <row r="7574" customFormat="false" ht="15" hidden="false" customHeight="false" outlineLevel="0" collapsed="false">
      <c r="A7574" s="0" t="s">
        <v>7592</v>
      </c>
      <c r="C7574" s="9" t="n">
        <v>-28394.1763919141</v>
      </c>
      <c r="D7574" s="9" t="n">
        <v>2502.8</v>
      </c>
      <c r="E7574" s="11" t="n">
        <v>-10354</v>
      </c>
      <c r="F7574" s="11" t="n">
        <v>-12987.875</v>
      </c>
      <c r="G7574" s="11" t="n">
        <v>-36757.2268811228</v>
      </c>
      <c r="H7574" s="11" t="n">
        <v>-20933.9945578231</v>
      </c>
      <c r="I7574" s="11" t="n">
        <f aca="false">SUM(C7574:H7574)</f>
        <v>-106924.47283086</v>
      </c>
    </row>
    <row r="7575" customFormat="false" ht="15" hidden="false" customHeight="false" outlineLevel="0" collapsed="false">
      <c r="A7575" s="0" t="s">
        <v>7593</v>
      </c>
      <c r="C7575" s="9" t="n">
        <v>-25905.1436623486</v>
      </c>
      <c r="D7575" s="9" t="n">
        <v>3072</v>
      </c>
      <c r="E7575" s="11" t="n">
        <v>-10403</v>
      </c>
      <c r="F7575" s="11" t="n">
        <v>-12892.75</v>
      </c>
      <c r="G7575" s="11" t="n">
        <v>-36864.5400898363</v>
      </c>
      <c r="H7575" s="11" t="n">
        <v>-19855.9295918367</v>
      </c>
      <c r="I7575" s="11" t="n">
        <f aca="false">SUM(C7575:H7575)</f>
        <v>-102849.363344022</v>
      </c>
    </row>
    <row r="7576" customFormat="false" ht="15" hidden="false" customHeight="false" outlineLevel="0" collapsed="false">
      <c r="A7576" s="0" t="s">
        <v>7594</v>
      </c>
      <c r="C7576" s="9" t="n">
        <v>-24559.5308762276</v>
      </c>
      <c r="D7576" s="9" t="n">
        <v>3361.3</v>
      </c>
      <c r="E7576" s="11" t="n">
        <v>-9974.75</v>
      </c>
      <c r="F7576" s="11" t="n">
        <v>-12869.375</v>
      </c>
      <c r="G7576" s="11" t="n">
        <v>-37266.9587219511</v>
      </c>
      <c r="H7576" s="11" t="n">
        <v>-19593.7153061225</v>
      </c>
      <c r="I7576" s="11" t="n">
        <f aca="false">SUM(C7576:H7576)</f>
        <v>-100903.029904301</v>
      </c>
    </row>
    <row r="7577" customFormat="false" ht="15" hidden="false" customHeight="false" outlineLevel="0" collapsed="false">
      <c r="A7577" s="0" t="s">
        <v>7595</v>
      </c>
      <c r="C7577" s="9" t="n">
        <v>-24248.6432095227</v>
      </c>
      <c r="D7577" s="9" t="n">
        <v>3512.6</v>
      </c>
      <c r="E7577" s="11" t="n">
        <v>-9512.75</v>
      </c>
      <c r="F7577" s="11" t="n">
        <v>-12918.5</v>
      </c>
      <c r="G7577" s="11" t="n">
        <v>-37717.2333836345</v>
      </c>
      <c r="H7577" s="11" t="n">
        <v>-19285.1585034014</v>
      </c>
      <c r="I7577" s="11" t="n">
        <f aca="false">SUM(C7577:H7577)</f>
        <v>-100169.685096559</v>
      </c>
    </row>
    <row r="7578" customFormat="false" ht="15" hidden="false" customHeight="false" outlineLevel="0" collapsed="false">
      <c r="A7578" s="0" t="s">
        <v>7596</v>
      </c>
      <c r="C7578" s="9" t="n">
        <v>-22799.5256219191</v>
      </c>
      <c r="D7578" s="9" t="n">
        <v>3174.5</v>
      </c>
      <c r="E7578" s="11" t="n">
        <v>-9402.25</v>
      </c>
      <c r="F7578" s="11" t="n">
        <v>-12375</v>
      </c>
      <c r="G7578" s="11" t="n">
        <v>-40035.0123643695</v>
      </c>
      <c r="H7578" s="11" t="n">
        <v>-19991.4176870748</v>
      </c>
      <c r="I7578" s="11" t="n">
        <f aca="false">SUM(C7578:H7578)</f>
        <v>-101428.705673363</v>
      </c>
    </row>
    <row r="7579" customFormat="false" ht="15" hidden="false" customHeight="false" outlineLevel="0" collapsed="false">
      <c r="A7579" s="0" t="s">
        <v>7597</v>
      </c>
      <c r="C7579" s="9" t="n">
        <v>-22786.1443692919</v>
      </c>
      <c r="D7579" s="9" t="n">
        <v>1595</v>
      </c>
      <c r="E7579" s="11" t="n">
        <v>-9440.75</v>
      </c>
      <c r="F7579" s="11" t="n">
        <v>-11432.75</v>
      </c>
      <c r="G7579" s="11" t="n">
        <v>-43220.4383762722</v>
      </c>
      <c r="H7579" s="11" t="n">
        <v>-21352.6272108844</v>
      </c>
      <c r="I7579" s="11" t="n">
        <f aca="false">SUM(C7579:H7579)</f>
        <v>-106637.709956448</v>
      </c>
    </row>
    <row r="7580" customFormat="false" ht="15" hidden="false" customHeight="false" outlineLevel="0" collapsed="false">
      <c r="A7580" s="0" t="s">
        <v>7598</v>
      </c>
      <c r="C7580" s="9" t="n">
        <v>-27441.4777408384</v>
      </c>
      <c r="D7580" s="9" t="n">
        <v>-1986.8</v>
      </c>
      <c r="E7580" s="11" t="n">
        <v>-9632.75</v>
      </c>
      <c r="F7580" s="11" t="n">
        <v>-11075.875</v>
      </c>
      <c r="G7580" s="11" t="n">
        <v>-43350.5406941706</v>
      </c>
      <c r="H7580" s="11" t="n">
        <v>-24362.3006802721</v>
      </c>
      <c r="I7580" s="11" t="n">
        <f aca="false">SUM(C7580:H7580)</f>
        <v>-117849.744115281</v>
      </c>
    </row>
    <row r="7581" customFormat="false" ht="15" hidden="false" customHeight="false" outlineLevel="0" collapsed="false">
      <c r="A7581" s="0" t="s">
        <v>7599</v>
      </c>
      <c r="C7581" s="9" t="n">
        <v>-30794.1424624556</v>
      </c>
      <c r="D7581" s="9" t="n">
        <v>-6128.1</v>
      </c>
      <c r="E7581" s="11" t="n">
        <v>-10333.5</v>
      </c>
      <c r="F7581" s="11" t="n">
        <v>-8331.125</v>
      </c>
      <c r="G7581" s="11" t="n">
        <v>-43102.723226195</v>
      </c>
      <c r="H7581" s="11" t="n">
        <v>-27784.6020408163</v>
      </c>
      <c r="I7581" s="11" t="n">
        <f aca="false">SUM(C7581:H7581)</f>
        <v>-126474.192729467</v>
      </c>
    </row>
    <row r="7582" customFormat="false" ht="15" hidden="false" customHeight="false" outlineLevel="0" collapsed="false">
      <c r="A7582" s="0" t="s">
        <v>7600</v>
      </c>
      <c r="C7582" s="9" t="n">
        <v>-34018.0044728496</v>
      </c>
      <c r="D7582" s="9" t="n">
        <v>-5415.3</v>
      </c>
      <c r="E7582" s="11" t="n">
        <v>-10257.75</v>
      </c>
      <c r="F7582" s="11" t="n">
        <v>-5709.375</v>
      </c>
      <c r="G7582" s="11" t="n">
        <v>-40720.8420480621</v>
      </c>
      <c r="H7582" s="11" t="n">
        <v>-28406.6880952381</v>
      </c>
      <c r="I7582" s="11" t="n">
        <f aca="false">SUM(C7582:H7582)</f>
        <v>-124527.95961615</v>
      </c>
    </row>
    <row r="7583" customFormat="false" ht="15" hidden="false" customHeight="false" outlineLevel="0" collapsed="false">
      <c r="A7583" s="0" t="s">
        <v>7601</v>
      </c>
      <c r="C7583" s="9" t="n">
        <v>-30345.6892506401</v>
      </c>
      <c r="D7583" s="9" t="n">
        <v>-1308.1</v>
      </c>
      <c r="E7583" s="11" t="n">
        <v>-9491.75</v>
      </c>
      <c r="F7583" s="11" t="n">
        <v>-3438.5</v>
      </c>
      <c r="G7583" s="11" t="n">
        <v>-37237.8881243247</v>
      </c>
      <c r="H7583" s="11" t="n">
        <v>-28689.5789115646</v>
      </c>
      <c r="I7583" s="11" t="n">
        <f aca="false">SUM(C7583:H7583)</f>
        <v>-110511.506286529</v>
      </c>
    </row>
    <row r="7584" customFormat="false" ht="15" hidden="false" customHeight="false" outlineLevel="0" collapsed="false">
      <c r="A7584" s="0" t="s">
        <v>7602</v>
      </c>
      <c r="C7584" s="9" t="n">
        <v>-27480.0507222286</v>
      </c>
      <c r="D7584" s="9" t="n">
        <v>2636.9</v>
      </c>
      <c r="E7584" s="11" t="n">
        <v>-9031</v>
      </c>
      <c r="F7584" s="11" t="n">
        <v>-1831.25</v>
      </c>
      <c r="G7584" s="11" t="n">
        <v>-33043.8674210105</v>
      </c>
      <c r="H7584" s="11" t="n">
        <v>-27854.0700680272</v>
      </c>
      <c r="I7584" s="11" t="n">
        <f aca="false">SUM(C7584:H7584)</f>
        <v>-96603.3382112663</v>
      </c>
    </row>
    <row r="7585" customFormat="false" ht="15" hidden="false" customHeight="false" outlineLevel="0" collapsed="false">
      <c r="A7585" s="0" t="s">
        <v>7603</v>
      </c>
      <c r="C7585" s="9" t="n">
        <v>-25996.0638923918</v>
      </c>
      <c r="D7585" s="9" t="n">
        <v>2742.6</v>
      </c>
      <c r="E7585" s="11" t="n">
        <v>-8342</v>
      </c>
      <c r="F7585" s="11" t="n">
        <v>-698.5</v>
      </c>
      <c r="G7585" s="11" t="n">
        <v>-29130.4208112729</v>
      </c>
      <c r="H7585" s="11" t="n">
        <v>-25395.0591836735</v>
      </c>
      <c r="I7585" s="11" t="n">
        <f aca="false">SUM(C7585:H7585)</f>
        <v>-86819.4438873381</v>
      </c>
    </row>
    <row r="7586" customFormat="false" ht="15" hidden="false" customHeight="false" outlineLevel="0" collapsed="false">
      <c r="A7586" s="0" t="s">
        <v>7604</v>
      </c>
      <c r="C7586" s="9" t="n">
        <v>-19002.580075662</v>
      </c>
      <c r="D7586" s="9" t="n">
        <v>1570</v>
      </c>
      <c r="E7586" s="11" t="n">
        <v>-8226</v>
      </c>
      <c r="F7586" s="11" t="n">
        <v>837.875</v>
      </c>
      <c r="G7586" s="11" t="n">
        <v>-27198.91505829</v>
      </c>
      <c r="H7586" s="11" t="n">
        <v>-23088.781292517</v>
      </c>
      <c r="I7586" s="11" t="n">
        <f aca="false">SUM(C7586:H7586)</f>
        <v>-75108.4014264691</v>
      </c>
    </row>
    <row r="7587" customFormat="false" ht="15" hidden="false" customHeight="false" outlineLevel="0" collapsed="false">
      <c r="A7587" s="0" t="s">
        <v>7605</v>
      </c>
      <c r="C7587" s="9" t="n">
        <v>-15116.8053804119</v>
      </c>
      <c r="D7587" s="9" t="n">
        <v>4760.6</v>
      </c>
      <c r="E7587" s="11" t="n">
        <v>-7927.25</v>
      </c>
      <c r="F7587" s="11" t="n">
        <v>2137.125</v>
      </c>
      <c r="G7587" s="11" t="n">
        <v>-23065.1394399355</v>
      </c>
      <c r="H7587" s="11" t="n">
        <v>-21540.0823129252</v>
      </c>
      <c r="I7587" s="11" t="n">
        <f aca="false">SUM(C7587:H7587)</f>
        <v>-60751.5521332726</v>
      </c>
    </row>
    <row r="7588" customFormat="false" ht="15" hidden="false" customHeight="false" outlineLevel="0" collapsed="false">
      <c r="A7588" s="0" t="s">
        <v>7606</v>
      </c>
      <c r="C7588" s="9" t="n">
        <v>-32.7196300966825</v>
      </c>
      <c r="D7588" s="9" t="n">
        <v>7500.7</v>
      </c>
      <c r="E7588" s="11" t="n">
        <v>-7120.25</v>
      </c>
      <c r="F7588" s="11" t="n">
        <v>2986.75</v>
      </c>
      <c r="G7588" s="11" t="n">
        <v>-21198.1550995332</v>
      </c>
      <c r="H7588" s="11" t="n">
        <v>-20115.7870748299</v>
      </c>
      <c r="I7588" s="11" t="n">
        <f aca="false">SUM(C7588:H7588)</f>
        <v>-37979.4618044598</v>
      </c>
    </row>
    <row r="7589" customFormat="false" ht="15" hidden="false" customHeight="false" outlineLevel="0" collapsed="false">
      <c r="A7589" s="0" t="s">
        <v>7607</v>
      </c>
      <c r="C7589" s="9" t="n">
        <v>-496.626936451528</v>
      </c>
      <c r="D7589" s="9" t="n">
        <v>8985.4</v>
      </c>
      <c r="E7589" s="11" t="n">
        <v>-6629.75</v>
      </c>
      <c r="F7589" s="11" t="n">
        <v>3520.125</v>
      </c>
      <c r="G7589" s="11" t="n">
        <v>-20196.6377854667</v>
      </c>
      <c r="H7589" s="11" t="n">
        <v>-19005.5544217687</v>
      </c>
      <c r="I7589" s="11" t="n">
        <f aca="false">SUM(C7589:H7589)</f>
        <v>-33823.044143687</v>
      </c>
    </row>
    <row r="7590" customFormat="false" ht="15" hidden="false" customHeight="false" outlineLevel="0" collapsed="false">
      <c r="A7590" s="0" t="s">
        <v>7608</v>
      </c>
      <c r="C7590" s="9" t="n">
        <v>1668.41920784134</v>
      </c>
      <c r="D7590" s="9" t="n">
        <v>10075.9</v>
      </c>
      <c r="E7590" s="11" t="n">
        <v>-6350.75</v>
      </c>
      <c r="F7590" s="11" t="n">
        <v>3223.375</v>
      </c>
      <c r="G7590" s="11" t="n">
        <v>-18816.2930584043</v>
      </c>
      <c r="H7590" s="11" t="n">
        <v>-18395.0850340136</v>
      </c>
      <c r="I7590" s="11" t="n">
        <f aca="false">SUM(C7590:H7590)</f>
        <v>-28594.4338845766</v>
      </c>
    </row>
    <row r="7591" customFormat="false" ht="15" hidden="false" customHeight="false" outlineLevel="0" collapsed="false">
      <c r="A7591" s="0" t="s">
        <v>7609</v>
      </c>
      <c r="C7591" s="9" t="n">
        <v>3625.99328977034</v>
      </c>
      <c r="D7591" s="9" t="n">
        <v>10424.7</v>
      </c>
      <c r="E7591" s="11" t="n">
        <v>-5868.25</v>
      </c>
      <c r="F7591" s="11" t="n">
        <v>2951.375</v>
      </c>
      <c r="G7591" s="11" t="n">
        <v>-19070.7119365804</v>
      </c>
      <c r="H7591" s="11" t="n">
        <v>-18015.2278911565</v>
      </c>
      <c r="I7591" s="11" t="n">
        <f aca="false">SUM(C7591:H7591)</f>
        <v>-25952.1215379665</v>
      </c>
    </row>
    <row r="7592" customFormat="false" ht="15" hidden="false" customHeight="false" outlineLevel="0" collapsed="false">
      <c r="A7592" s="0" t="s">
        <v>7610</v>
      </c>
      <c r="C7592" s="9" t="n">
        <v>4108.88554587489</v>
      </c>
      <c r="D7592" s="9" t="n">
        <v>8013</v>
      </c>
      <c r="E7592" s="11" t="n">
        <v>-5968</v>
      </c>
      <c r="F7592" s="11" t="n">
        <v>3326.75</v>
      </c>
      <c r="G7592" s="11" t="n">
        <v>-20058.8267462571</v>
      </c>
      <c r="H7592" s="11" t="n">
        <v>-18381.6102040816</v>
      </c>
      <c r="I7592" s="11" t="n">
        <f aca="false">SUM(C7592:H7592)</f>
        <v>-28959.8014044638</v>
      </c>
    </row>
    <row r="7593" customFormat="false" ht="15" hidden="false" customHeight="false" outlineLevel="0" collapsed="false">
      <c r="A7593" s="0" t="s">
        <v>7611</v>
      </c>
      <c r="C7593" s="9" t="n">
        <v>4301.47545187053</v>
      </c>
      <c r="D7593" s="9" t="n">
        <v>2991.7</v>
      </c>
      <c r="E7593" s="11" t="n">
        <v>-6461.75</v>
      </c>
      <c r="F7593" s="11" t="n">
        <v>2337</v>
      </c>
      <c r="G7593" s="11" t="n">
        <v>-23184.9789561934</v>
      </c>
      <c r="H7593" s="11" t="n">
        <v>-20625.0142857143</v>
      </c>
      <c r="I7593" s="11" t="n">
        <f aca="false">SUM(C7593:H7593)</f>
        <v>-40641.5677900372</v>
      </c>
    </row>
    <row r="7594" customFormat="false" ht="15" hidden="false" customHeight="false" outlineLevel="0" collapsed="false">
      <c r="A7594" s="0" t="s">
        <v>7612</v>
      </c>
      <c r="C7594" s="9" t="n">
        <v>829.967595246279</v>
      </c>
      <c r="D7594" s="9" t="n">
        <v>-2423.2</v>
      </c>
      <c r="E7594" s="11" t="n">
        <v>-7423.75</v>
      </c>
      <c r="F7594" s="11" t="n">
        <v>1538.125</v>
      </c>
      <c r="G7594" s="11" t="n">
        <v>-30732.4074036623</v>
      </c>
      <c r="H7594" s="11" t="n">
        <v>-24233.9721088435</v>
      </c>
      <c r="I7594" s="11" t="n">
        <f aca="false">SUM(C7594:H7594)</f>
        <v>-62445.2369172595</v>
      </c>
    </row>
    <row r="7595" customFormat="false" ht="15" hidden="false" customHeight="false" outlineLevel="0" collapsed="false">
      <c r="A7595" s="0" t="s">
        <v>7613</v>
      </c>
      <c r="C7595" s="9" t="n">
        <v>-4666.3453895831</v>
      </c>
      <c r="D7595" s="9" t="n">
        <v>-2749.6</v>
      </c>
      <c r="E7595" s="11" t="n">
        <v>-8392.25</v>
      </c>
      <c r="F7595" s="11" t="n">
        <v>626</v>
      </c>
      <c r="G7595" s="11" t="n">
        <v>-34151.5370462237</v>
      </c>
      <c r="H7595" s="11" t="n">
        <v>-25965.193877551</v>
      </c>
      <c r="I7595" s="11" t="n">
        <f aca="false">SUM(C7595:H7595)</f>
        <v>-75298.9263133578</v>
      </c>
    </row>
    <row r="7596" customFormat="false" ht="15" hidden="false" customHeight="false" outlineLevel="0" collapsed="false">
      <c r="A7596" s="0" t="s">
        <v>7614</v>
      </c>
      <c r="C7596" s="9" t="n">
        <v>-5490.47722496083</v>
      </c>
      <c r="D7596" s="9" t="n">
        <v>-2335.7</v>
      </c>
      <c r="E7596" s="11" t="n">
        <v>-8257</v>
      </c>
      <c r="F7596" s="11" t="n">
        <v>601.375</v>
      </c>
      <c r="G7596" s="11" t="n">
        <v>-33155.0516078492</v>
      </c>
      <c r="H7596" s="11" t="n">
        <v>-26180.0955782313</v>
      </c>
      <c r="I7596" s="11" t="n">
        <f aca="false">SUM(C7596:H7596)</f>
        <v>-74816.9494110413</v>
      </c>
    </row>
    <row r="7597" customFormat="false" ht="15" hidden="false" customHeight="false" outlineLevel="0" collapsed="false">
      <c r="A7597" s="0" t="s">
        <v>7615</v>
      </c>
      <c r="C7597" s="9" t="n">
        <v>-3956.48628147809</v>
      </c>
      <c r="D7597" s="9" t="n">
        <v>618.199999999997</v>
      </c>
      <c r="E7597" s="11" t="n">
        <v>-8216.25</v>
      </c>
      <c r="F7597" s="11" t="n">
        <v>1794.875</v>
      </c>
      <c r="G7597" s="11" t="n">
        <v>-30211.066483712</v>
      </c>
      <c r="H7597" s="11" t="n">
        <v>-23885.5153061225</v>
      </c>
      <c r="I7597" s="11" t="n">
        <f aca="false">SUM(C7597:H7597)</f>
        <v>-63856.2430713125</v>
      </c>
    </row>
    <row r="7598" customFormat="false" ht="15" hidden="false" customHeight="false" outlineLevel="0" collapsed="false">
      <c r="A7598" s="0" t="s">
        <v>7616</v>
      </c>
      <c r="C7598" s="9" t="n">
        <v>-4229.1933776606</v>
      </c>
      <c r="D7598" s="9" t="n">
        <v>2001.7</v>
      </c>
      <c r="E7598" s="11" t="n">
        <v>-7699.75</v>
      </c>
      <c r="F7598" s="11" t="n">
        <v>3537.5</v>
      </c>
      <c r="G7598" s="11" t="n">
        <v>-26647.2408695361</v>
      </c>
      <c r="H7598" s="11" t="n">
        <v>-21253.0149659864</v>
      </c>
      <c r="I7598" s="11" t="n">
        <f aca="false">SUM(C7598:H7598)</f>
        <v>-54289.9992131831</v>
      </c>
    </row>
    <row r="7599" customFormat="false" ht="15" hidden="false" customHeight="false" outlineLevel="0" collapsed="false">
      <c r="A7599" s="0" t="s">
        <v>7617</v>
      </c>
      <c r="C7599" s="9" t="n">
        <v>-4248.31382551874</v>
      </c>
      <c r="D7599" s="9" t="n">
        <v>2479.1</v>
      </c>
      <c r="E7599" s="11" t="n">
        <v>-7161</v>
      </c>
      <c r="F7599" s="11" t="n">
        <v>4611.5</v>
      </c>
      <c r="G7599" s="11" t="n">
        <v>-24617.3879909368</v>
      </c>
      <c r="H7599" s="11" t="n">
        <v>-18737.8013605442</v>
      </c>
      <c r="I7599" s="11" t="n">
        <f aca="false">SUM(C7599:H7599)</f>
        <v>-47673.9031769998</v>
      </c>
    </row>
    <row r="7600" customFormat="false" ht="15" hidden="false" customHeight="false" outlineLevel="0" collapsed="false">
      <c r="A7600" s="0" t="s">
        <v>7618</v>
      </c>
      <c r="C7600" s="9" t="n">
        <v>-2949.67358324736</v>
      </c>
      <c r="D7600" s="9" t="n">
        <v>3186.2</v>
      </c>
      <c r="E7600" s="11" t="n">
        <v>-6283</v>
      </c>
      <c r="F7600" s="11" t="n">
        <v>5334.375</v>
      </c>
      <c r="G7600" s="11" t="n">
        <v>-21750.3222138231</v>
      </c>
      <c r="H7600" s="11" t="n">
        <v>-16780.8142857143</v>
      </c>
      <c r="I7600" s="11" t="n">
        <f aca="false">SUM(C7600:H7600)</f>
        <v>-39243.2350827847</v>
      </c>
    </row>
    <row r="7601" customFormat="false" ht="15" hidden="false" customHeight="false" outlineLevel="0" collapsed="false">
      <c r="A7601" s="0" t="s">
        <v>7619</v>
      </c>
      <c r="C7601" s="9" t="n">
        <v>-3127.4076197027</v>
      </c>
      <c r="D7601" s="9" t="n">
        <v>2321.9</v>
      </c>
      <c r="E7601" s="11" t="n">
        <v>-5944</v>
      </c>
      <c r="F7601" s="11" t="n">
        <v>5180.5</v>
      </c>
      <c r="G7601" s="11" t="n">
        <v>-19808.920655732</v>
      </c>
      <c r="H7601" s="11" t="n">
        <v>-15009.2802721088</v>
      </c>
      <c r="I7601" s="11" t="n">
        <f aca="false">SUM(C7601:H7601)</f>
        <v>-36387.2085475435</v>
      </c>
    </row>
    <row r="7602" customFormat="false" ht="15" hidden="false" customHeight="false" outlineLevel="0" collapsed="false">
      <c r="A7602" s="0" t="s">
        <v>7620</v>
      </c>
      <c r="C7602" s="9" t="n">
        <v>-4374.21752837327</v>
      </c>
      <c r="D7602" s="9" t="n">
        <v>498.199999999997</v>
      </c>
      <c r="E7602" s="11" t="n">
        <v>-6326.75</v>
      </c>
      <c r="F7602" s="11" t="n">
        <v>3499.875</v>
      </c>
      <c r="G7602" s="11" t="n">
        <v>-20434.6873391088</v>
      </c>
      <c r="H7602" s="11" t="n">
        <v>-14276.1472789116</v>
      </c>
      <c r="I7602" s="11" t="n">
        <f aca="false">SUM(C7602:H7602)</f>
        <v>-41413.7271463936</v>
      </c>
    </row>
    <row r="7603" customFormat="false" ht="15" hidden="false" customHeight="false" outlineLevel="0" collapsed="false">
      <c r="A7603" s="0" t="s">
        <v>7621</v>
      </c>
      <c r="C7603" s="9" t="n">
        <v>-6974.66213840804</v>
      </c>
      <c r="D7603" s="9" t="n">
        <v>-3420.9</v>
      </c>
      <c r="E7603" s="11" t="n">
        <v>-7077</v>
      </c>
      <c r="F7603" s="11" t="n">
        <v>720.25</v>
      </c>
      <c r="G7603" s="11" t="n">
        <v>-23414.3863299706</v>
      </c>
      <c r="H7603" s="11" t="n">
        <v>-15116.0302721088</v>
      </c>
      <c r="I7603" s="11" t="n">
        <f aca="false">SUM(C7603:H7603)</f>
        <v>-55282.7287404874</v>
      </c>
    </row>
    <row r="7604" customFormat="false" ht="15" hidden="false" customHeight="false" outlineLevel="0" collapsed="false">
      <c r="A7604" s="0" t="s">
        <v>7622</v>
      </c>
      <c r="C7604" s="9" t="n">
        <v>-13300.3201497956</v>
      </c>
      <c r="D7604" s="9" t="n">
        <v>-8755.7</v>
      </c>
      <c r="E7604" s="11" t="n">
        <v>-8324.25</v>
      </c>
      <c r="F7604" s="11" t="n">
        <v>-2230</v>
      </c>
      <c r="G7604" s="11" t="n">
        <v>-24367.8214887224</v>
      </c>
      <c r="H7604" s="11" t="n">
        <v>-17839.4363945578</v>
      </c>
      <c r="I7604" s="11" t="n">
        <f aca="false">SUM(C7604:H7604)</f>
        <v>-74817.5280330757</v>
      </c>
    </row>
    <row r="7605" customFormat="false" ht="15" hidden="false" customHeight="false" outlineLevel="0" collapsed="false">
      <c r="A7605" s="0" t="s">
        <v>7623</v>
      </c>
      <c r="C7605" s="9" t="n">
        <v>-17698.7793572548</v>
      </c>
      <c r="D7605" s="9" t="n">
        <v>-12253</v>
      </c>
      <c r="E7605" s="11" t="n">
        <v>-10004.75</v>
      </c>
      <c r="F7605" s="11" t="n">
        <v>-2558.75</v>
      </c>
      <c r="G7605" s="11" t="n">
        <v>-26761.830321391</v>
      </c>
      <c r="H7605" s="11" t="n">
        <v>-23456.5901360544</v>
      </c>
      <c r="I7605" s="11" t="n">
        <f aca="false">SUM(C7605:H7605)</f>
        <v>-92733.6998147002</v>
      </c>
    </row>
    <row r="7606" customFormat="false" ht="15" hidden="false" customHeight="false" outlineLevel="0" collapsed="false">
      <c r="A7606" s="0" t="s">
        <v>7624</v>
      </c>
      <c r="C7606" s="9" t="n">
        <v>-20853.1769899499</v>
      </c>
      <c r="D7606" s="9" t="n">
        <v>-12039.5</v>
      </c>
      <c r="E7606" s="11" t="n">
        <v>-10228.25</v>
      </c>
      <c r="F7606" s="11" t="n">
        <v>-2875.875</v>
      </c>
      <c r="G7606" s="11" t="n">
        <v>-25692.432796271</v>
      </c>
      <c r="H7606" s="11" t="n">
        <v>-25988.4850340136</v>
      </c>
      <c r="I7606" s="11" t="n">
        <f aca="false">SUM(C7606:H7606)</f>
        <v>-97677.7198202345</v>
      </c>
    </row>
    <row r="7607" customFormat="false" ht="15" hidden="false" customHeight="false" outlineLevel="0" collapsed="false">
      <c r="A7607" s="0" t="s">
        <v>7625</v>
      </c>
      <c r="C7607" s="9" t="n">
        <v>-22839.9691123085</v>
      </c>
      <c r="D7607" s="9" t="n">
        <v>-7868.1</v>
      </c>
      <c r="E7607" s="11" t="n">
        <v>-9687</v>
      </c>
      <c r="F7607" s="11" t="n">
        <v>-2752.375</v>
      </c>
      <c r="G7607" s="11" t="n">
        <v>-23553.1993088807</v>
      </c>
      <c r="H7607" s="11" t="n">
        <v>-25830.6108843537</v>
      </c>
      <c r="I7607" s="11" t="n">
        <f aca="false">SUM(C7607:H7607)</f>
        <v>-92531.2543055429</v>
      </c>
    </row>
    <row r="7608" customFormat="false" ht="15" hidden="false" customHeight="false" outlineLevel="0" collapsed="false">
      <c r="A7608" s="0" t="s">
        <v>7626</v>
      </c>
      <c r="C7608" s="9" t="n">
        <v>-22655.6140547977</v>
      </c>
      <c r="D7608" s="9" t="n">
        <v>-4102.3</v>
      </c>
      <c r="E7608" s="11" t="n">
        <v>-9035.25</v>
      </c>
      <c r="F7608" s="11" t="n">
        <v>-2339.5</v>
      </c>
      <c r="G7608" s="11" t="n">
        <v>-20850.1012744829</v>
      </c>
      <c r="H7608" s="11" t="n">
        <v>-24297.5159863946</v>
      </c>
      <c r="I7608" s="11" t="n">
        <f aca="false">SUM(C7608:H7608)</f>
        <v>-83280.2813156751</v>
      </c>
    </row>
    <row r="7609" customFormat="false" ht="15" hidden="false" customHeight="false" outlineLevel="0" collapsed="false">
      <c r="A7609" s="0" t="s">
        <v>7627</v>
      </c>
      <c r="C7609" s="9" t="n">
        <v>-19737.4130822729</v>
      </c>
      <c r="D7609" s="9" t="n">
        <v>-3902.9</v>
      </c>
      <c r="E7609" s="11" t="n">
        <v>-8346.75</v>
      </c>
      <c r="F7609" s="11" t="n">
        <v>-1678.875</v>
      </c>
      <c r="G7609" s="11" t="n">
        <v>-17486.9097828852</v>
      </c>
      <c r="H7609" s="11" t="n">
        <v>-21618.7513605442</v>
      </c>
      <c r="I7609" s="11" t="n">
        <f aca="false">SUM(C7609:H7609)</f>
        <v>-72771.5992257023</v>
      </c>
    </row>
    <row r="7610" customFormat="false" ht="15" hidden="false" customHeight="false" outlineLevel="0" collapsed="false">
      <c r="A7610" s="0" t="s">
        <v>7628</v>
      </c>
      <c r="C7610" s="9" t="n">
        <v>-15597.2662883565</v>
      </c>
      <c r="D7610" s="9" t="n">
        <v>-4023.7</v>
      </c>
      <c r="E7610" s="11" t="n">
        <v>-8342.25</v>
      </c>
      <c r="F7610" s="11" t="n">
        <v>-1260.5</v>
      </c>
      <c r="G7610" s="11" t="n">
        <v>-14972.0101404285</v>
      </c>
      <c r="H7610" s="11" t="n">
        <v>-18434.3581632653</v>
      </c>
      <c r="I7610" s="11" t="n">
        <f aca="false">SUM(C7610:H7610)</f>
        <v>-62630.0845920502</v>
      </c>
    </row>
    <row r="7611" customFormat="false" ht="15" hidden="false" customHeight="false" outlineLevel="0" collapsed="false">
      <c r="A7611" s="0" t="s">
        <v>7629</v>
      </c>
      <c r="C7611" s="9" t="n">
        <v>-17620.8955443464</v>
      </c>
      <c r="D7611" s="9" t="n">
        <v>-1949.5</v>
      </c>
      <c r="E7611" s="11" t="n">
        <v>-8298.25</v>
      </c>
      <c r="F7611" s="11" t="n">
        <v>-501.25</v>
      </c>
      <c r="G7611" s="11" t="n">
        <v>-12459.5016682821</v>
      </c>
      <c r="H7611" s="11" t="n">
        <v>-16069.7166666667</v>
      </c>
      <c r="I7611" s="11" t="n">
        <f aca="false">SUM(C7611:H7611)</f>
        <v>-56899.1138792952</v>
      </c>
    </row>
    <row r="7612" customFormat="false" ht="15" hidden="false" customHeight="false" outlineLevel="0" collapsed="false">
      <c r="A7612" s="0" t="s">
        <v>7630</v>
      </c>
      <c r="C7612" s="9" t="n">
        <v>-16152.421185372</v>
      </c>
      <c r="D7612" s="9" t="n">
        <v>504.099999999999</v>
      </c>
      <c r="E7612" s="11" t="n">
        <v>-7707.25</v>
      </c>
      <c r="F7612" s="11" t="n">
        <v>-935.875</v>
      </c>
      <c r="G7612" s="11" t="n">
        <v>-10776.057594814</v>
      </c>
      <c r="H7612" s="11" t="n">
        <v>-14244.2921768707</v>
      </c>
      <c r="I7612" s="11" t="n">
        <f aca="false">SUM(C7612:H7612)</f>
        <v>-49311.7959570568</v>
      </c>
    </row>
    <row r="7613" customFormat="false" ht="15" hidden="false" customHeight="false" outlineLevel="0" collapsed="false">
      <c r="A7613" s="0" t="s">
        <v>7631</v>
      </c>
      <c r="C7613" s="9" t="n">
        <v>-16919.3340421873</v>
      </c>
      <c r="D7613" s="9" t="n">
        <v>1631.3</v>
      </c>
      <c r="E7613" s="11" t="n">
        <v>-7403</v>
      </c>
      <c r="F7613" s="11" t="n">
        <v>-2648.125</v>
      </c>
      <c r="G7613" s="11" t="n">
        <v>-12087.8895303893</v>
      </c>
      <c r="H7613" s="11" t="n">
        <v>-13459.8431972789</v>
      </c>
      <c r="I7613" s="11" t="n">
        <f aca="false">SUM(C7613:H7613)</f>
        <v>-50886.8917698555</v>
      </c>
    </row>
    <row r="7614" customFormat="false" ht="15" hidden="false" customHeight="false" outlineLevel="0" collapsed="false">
      <c r="A7614" s="0" t="s">
        <v>7632</v>
      </c>
      <c r="C7614" s="9" t="n">
        <v>-16728.0520061905</v>
      </c>
      <c r="D7614" s="9" t="n">
        <v>4088</v>
      </c>
      <c r="E7614" s="11" t="n">
        <v>-7306.25</v>
      </c>
      <c r="F7614" s="11" t="n">
        <v>-3506.375</v>
      </c>
      <c r="G7614" s="11" t="n">
        <v>-15791.0489558301</v>
      </c>
      <c r="H7614" s="11" t="n">
        <v>-13256.8214285714</v>
      </c>
      <c r="I7614" s="11" t="n">
        <f aca="false">SUM(C7614:H7614)</f>
        <v>-52500.547390592</v>
      </c>
    </row>
    <row r="7615" customFormat="false" ht="15" hidden="false" customHeight="false" outlineLevel="0" collapsed="false">
      <c r="A7615" s="0" t="s">
        <v>7633</v>
      </c>
      <c r="C7615" s="9" t="n">
        <v>-16415.7804558829</v>
      </c>
      <c r="D7615" s="9" t="n">
        <v>4964.3</v>
      </c>
      <c r="E7615" s="11" t="n">
        <v>-7143.5</v>
      </c>
      <c r="F7615" s="11" t="n">
        <v>-3054.5</v>
      </c>
      <c r="G7615" s="11" t="n">
        <v>-19038.3713040754</v>
      </c>
      <c r="H7615" s="11" t="n">
        <v>-13135.5306122449</v>
      </c>
      <c r="I7615" s="11" t="n">
        <f aca="false">SUM(C7615:H7615)</f>
        <v>-53823.3823722032</v>
      </c>
    </row>
    <row r="7616" customFormat="false" ht="15" hidden="false" customHeight="false" outlineLevel="0" collapsed="false">
      <c r="A7616" s="0" t="s">
        <v>7634</v>
      </c>
      <c r="C7616" s="9" t="n">
        <v>-16125.1372845734</v>
      </c>
      <c r="D7616" s="9" t="n">
        <v>3257.7</v>
      </c>
      <c r="E7616" s="11" t="n">
        <v>-7351.75</v>
      </c>
      <c r="F7616" s="11" t="n">
        <v>-3254.25</v>
      </c>
      <c r="G7616" s="11" t="n">
        <v>-23068.0577085226</v>
      </c>
      <c r="H7616" s="11" t="n">
        <v>-13807.6554421769</v>
      </c>
      <c r="I7616" s="11" t="n">
        <f aca="false">SUM(C7616:H7616)</f>
        <v>-60349.1504352729</v>
      </c>
    </row>
    <row r="7617" customFormat="false" ht="15" hidden="false" customHeight="false" outlineLevel="0" collapsed="false">
      <c r="A7617" s="0" t="s">
        <v>7635</v>
      </c>
      <c r="C7617" s="9" t="n">
        <v>-16097.9680690894</v>
      </c>
      <c r="D7617" s="9" t="n">
        <v>-1512.4</v>
      </c>
      <c r="E7617" s="11" t="n">
        <v>-7600</v>
      </c>
      <c r="F7617" s="11" t="n">
        <v>-3796</v>
      </c>
      <c r="G7617" s="11" t="n">
        <v>-28377.8137689729</v>
      </c>
      <c r="H7617" s="11" t="n">
        <v>-15556.4976190476</v>
      </c>
      <c r="I7617" s="11" t="n">
        <f aca="false">SUM(C7617:H7617)</f>
        <v>-72940.6794571099</v>
      </c>
    </row>
    <row r="7618" customFormat="false" ht="15" hidden="false" customHeight="false" outlineLevel="0" collapsed="false">
      <c r="A7618" s="0" t="s">
        <v>7636</v>
      </c>
      <c r="C7618" s="9" t="n">
        <v>-19716.9531124613</v>
      </c>
      <c r="D7618" s="9" t="n">
        <v>-5479.9</v>
      </c>
      <c r="E7618" s="11" t="n">
        <v>-8916.75</v>
      </c>
      <c r="F7618" s="11" t="n">
        <v>-5537.375</v>
      </c>
      <c r="G7618" s="11" t="n">
        <v>-37619.9795661312</v>
      </c>
      <c r="H7618" s="11" t="n">
        <v>-18974.5846938776</v>
      </c>
      <c r="I7618" s="11" t="n">
        <f aca="false">SUM(C7618:H7618)</f>
        <v>-96245.5423724701</v>
      </c>
    </row>
    <row r="7619" customFormat="false" ht="15" hidden="false" customHeight="false" outlineLevel="0" collapsed="false">
      <c r="A7619" s="0" t="s">
        <v>7637</v>
      </c>
      <c r="C7619" s="9" t="n">
        <v>-22546.604593221</v>
      </c>
      <c r="D7619" s="9" t="n">
        <v>-6501</v>
      </c>
      <c r="E7619" s="11" t="n">
        <v>-9898.5</v>
      </c>
      <c r="F7619" s="11" t="n">
        <v>-6227</v>
      </c>
      <c r="G7619" s="11" t="n">
        <v>-43814.6137703531</v>
      </c>
      <c r="H7619" s="11" t="n">
        <v>-20565.9510204082</v>
      </c>
      <c r="I7619" s="11" t="n">
        <f aca="false">SUM(C7619:H7619)</f>
        <v>-109553.669383982</v>
      </c>
    </row>
    <row r="7620" customFormat="false" ht="15" hidden="false" customHeight="false" outlineLevel="0" collapsed="false">
      <c r="A7620" s="0" t="s">
        <v>7638</v>
      </c>
      <c r="C7620" s="9" t="n">
        <v>-21055.7961328289</v>
      </c>
      <c r="D7620" s="9" t="n">
        <v>-5794.2</v>
      </c>
      <c r="E7620" s="11" t="n">
        <v>-9814</v>
      </c>
      <c r="F7620" s="11" t="n">
        <v>-5789</v>
      </c>
      <c r="G7620" s="11" t="n">
        <v>-44455.0323092515</v>
      </c>
      <c r="H7620" s="11" t="n">
        <v>-20939.9921768708</v>
      </c>
      <c r="I7620" s="11" t="n">
        <f aca="false">SUM(C7620:H7620)</f>
        <v>-107848.020618951</v>
      </c>
    </row>
    <row r="7621" customFormat="false" ht="15" hidden="false" customHeight="false" outlineLevel="0" collapsed="false">
      <c r="A7621" s="0" t="s">
        <v>7639</v>
      </c>
      <c r="C7621" s="9" t="n">
        <v>-18139.6357331193</v>
      </c>
      <c r="D7621" s="9" t="n">
        <v>-4550.2</v>
      </c>
      <c r="E7621" s="11" t="n">
        <v>-9663.5</v>
      </c>
      <c r="F7621" s="11" t="n">
        <v>-5893.125</v>
      </c>
      <c r="G7621" s="11" t="n">
        <v>-42871.099729319</v>
      </c>
      <c r="H7621" s="11" t="n">
        <v>-19422.3744897959</v>
      </c>
      <c r="I7621" s="11" t="n">
        <f aca="false">SUM(C7621:H7621)</f>
        <v>-100539.934952234</v>
      </c>
    </row>
    <row r="7622" customFormat="false" ht="15" hidden="false" customHeight="false" outlineLevel="0" collapsed="false">
      <c r="A7622" s="0" t="s">
        <v>7640</v>
      </c>
      <c r="C7622" s="9" t="n">
        <v>-16272.4367190187</v>
      </c>
      <c r="D7622" s="9" t="n">
        <v>-3748.7</v>
      </c>
      <c r="E7622" s="11" t="n">
        <v>-9014.25</v>
      </c>
      <c r="F7622" s="11" t="n">
        <v>-4190.875</v>
      </c>
      <c r="G7622" s="11" t="n">
        <v>-41786.9156582167</v>
      </c>
      <c r="H7622" s="11" t="n">
        <v>-16952.3850340136</v>
      </c>
      <c r="I7622" s="11" t="n">
        <f aca="false">SUM(C7622:H7622)</f>
        <v>-91965.5624112489</v>
      </c>
    </row>
    <row r="7623" customFormat="false" ht="15" hidden="false" customHeight="false" outlineLevel="0" collapsed="false">
      <c r="A7623" s="0" t="s">
        <v>7641</v>
      </c>
      <c r="C7623" s="9" t="n">
        <v>-15821.1019335855</v>
      </c>
      <c r="D7623" s="9" t="n">
        <v>-3273.89999999999</v>
      </c>
      <c r="E7623" s="11" t="n">
        <v>-8148.75</v>
      </c>
      <c r="F7623" s="11" t="n">
        <v>-3095</v>
      </c>
      <c r="G7623" s="11" t="n">
        <v>-41424.679595874</v>
      </c>
      <c r="H7623" s="11" t="n">
        <v>-14724.9428571429</v>
      </c>
      <c r="I7623" s="11" t="n">
        <f aca="false">SUM(C7623:H7623)</f>
        <v>-86488.3743866024</v>
      </c>
    </row>
    <row r="7624" customFormat="false" ht="15" hidden="false" customHeight="false" outlineLevel="0" collapsed="false">
      <c r="A7624" s="0" t="s">
        <v>7642</v>
      </c>
      <c r="C7624" s="9" t="n">
        <v>-16223.9871985938</v>
      </c>
      <c r="D7624" s="9" t="n">
        <v>-2120.7</v>
      </c>
      <c r="E7624" s="11" t="n">
        <v>-7335.75</v>
      </c>
      <c r="F7624" s="11" t="n">
        <v>-1925.875</v>
      </c>
      <c r="G7624" s="11" t="n">
        <v>-41768.1974781919</v>
      </c>
      <c r="H7624" s="11" t="n">
        <v>-13363.7965986395</v>
      </c>
      <c r="I7624" s="11" t="n">
        <f aca="false">SUM(C7624:H7624)</f>
        <v>-82738.3062754251</v>
      </c>
    </row>
    <row r="7625" customFormat="false" ht="15" hidden="false" customHeight="false" outlineLevel="0" collapsed="false">
      <c r="A7625" s="0" t="s">
        <v>7643</v>
      </c>
      <c r="C7625" s="9" t="n">
        <v>-16314.6821735641</v>
      </c>
      <c r="D7625" s="9" t="n">
        <v>-1719.7</v>
      </c>
      <c r="E7625" s="11" t="n">
        <v>-7128.25</v>
      </c>
      <c r="F7625" s="11" t="n">
        <v>-1945.875</v>
      </c>
      <c r="G7625" s="11" t="n">
        <v>-43197.0013137664</v>
      </c>
      <c r="H7625" s="11" t="n">
        <v>-12714.4612244898</v>
      </c>
      <c r="I7625" s="11" t="n">
        <f aca="false">SUM(C7625:H7625)</f>
        <v>-83019.9697118204</v>
      </c>
    </row>
    <row r="7626" customFormat="false" ht="15" hidden="false" customHeight="false" outlineLevel="0" collapsed="false">
      <c r="A7626" s="0" t="s">
        <v>7644</v>
      </c>
      <c r="C7626" s="9" t="n">
        <v>-17071.7833887424</v>
      </c>
      <c r="D7626" s="9" t="n">
        <v>-2008.4</v>
      </c>
      <c r="E7626" s="11" t="n">
        <v>-7461</v>
      </c>
      <c r="F7626" s="11" t="n">
        <v>-2831.25</v>
      </c>
      <c r="G7626" s="11" t="n">
        <v>-46143.2964419389</v>
      </c>
      <c r="H7626" s="11" t="n">
        <v>-13456.2571428571</v>
      </c>
      <c r="I7626" s="11" t="n">
        <f aca="false">SUM(C7626:H7626)</f>
        <v>-88971.9869735385</v>
      </c>
    </row>
    <row r="7627" customFormat="false" ht="15" hidden="false" customHeight="false" outlineLevel="0" collapsed="false">
      <c r="A7627" s="0" t="s">
        <v>7645</v>
      </c>
      <c r="C7627" s="9" t="n">
        <v>-19363.022736826</v>
      </c>
      <c r="D7627" s="9" t="n">
        <v>-3103.3</v>
      </c>
      <c r="E7627" s="11" t="n">
        <v>-8433.5</v>
      </c>
      <c r="F7627" s="11" t="n">
        <v>-4661.375</v>
      </c>
      <c r="G7627" s="11" t="n">
        <v>-50216.1769486577</v>
      </c>
      <c r="H7627" s="11" t="n">
        <v>-14985.5258503401</v>
      </c>
      <c r="I7627" s="11" t="n">
        <f aca="false">SUM(C7627:H7627)</f>
        <v>-100762.900535824</v>
      </c>
    </row>
    <row r="7628" customFormat="false" ht="15" hidden="false" customHeight="false" outlineLevel="0" collapsed="false">
      <c r="A7628" s="0" t="s">
        <v>7646</v>
      </c>
      <c r="C7628" s="9" t="n">
        <v>-24062.9700791012</v>
      </c>
      <c r="D7628" s="9" t="n">
        <v>-5439.7</v>
      </c>
      <c r="E7628" s="11" t="n">
        <v>-9408.5</v>
      </c>
      <c r="F7628" s="11" t="n">
        <v>-7217.375</v>
      </c>
      <c r="G7628" s="11" t="n">
        <v>-51881.0578220362</v>
      </c>
      <c r="H7628" s="11" t="n">
        <v>-17881.7299319728</v>
      </c>
      <c r="I7628" s="11" t="n">
        <f aca="false">SUM(C7628:H7628)</f>
        <v>-115891.33283311</v>
      </c>
    </row>
    <row r="7629" customFormat="false" ht="15" hidden="false" customHeight="false" outlineLevel="0" collapsed="false">
      <c r="A7629" s="0" t="s">
        <v>7647</v>
      </c>
      <c r="C7629" s="9" t="n">
        <v>-27767.9804539723</v>
      </c>
      <c r="D7629" s="9" t="n">
        <v>-8362.1</v>
      </c>
      <c r="E7629" s="11" t="n">
        <v>-10734.25</v>
      </c>
      <c r="F7629" s="11" t="n">
        <v>-6730.875</v>
      </c>
      <c r="G7629" s="11" t="n">
        <v>-53036.2826627253</v>
      </c>
      <c r="H7629" s="11" t="n">
        <v>-22482.0544217687</v>
      </c>
      <c r="I7629" s="11" t="n">
        <f aca="false">SUM(C7629:H7629)</f>
        <v>-129113.542538466</v>
      </c>
    </row>
    <row r="7630" customFormat="false" ht="15" hidden="false" customHeight="false" outlineLevel="0" collapsed="false">
      <c r="A7630" s="0" t="s">
        <v>7648</v>
      </c>
      <c r="C7630" s="9" t="n">
        <v>-27973.7758798578</v>
      </c>
      <c r="D7630" s="9" t="n">
        <v>-7394.2</v>
      </c>
      <c r="E7630" s="11" t="n">
        <v>-10945.5</v>
      </c>
      <c r="F7630" s="11" t="n">
        <v>-6034.5</v>
      </c>
      <c r="G7630" s="11" t="n">
        <v>-51877.5187277218</v>
      </c>
      <c r="H7630" s="11" t="n">
        <v>-23407.4816326531</v>
      </c>
      <c r="I7630" s="11" t="n">
        <f aca="false">SUM(C7630:H7630)</f>
        <v>-127632.976240233</v>
      </c>
    </row>
    <row r="7631" customFormat="false" ht="15" hidden="false" customHeight="false" outlineLevel="0" collapsed="false">
      <c r="A7631" s="0" t="s">
        <v>7649</v>
      </c>
      <c r="C7631" s="9" t="n">
        <v>-27652.1857522259</v>
      </c>
      <c r="D7631" s="9" t="n">
        <v>-2993.2</v>
      </c>
      <c r="E7631" s="11" t="n">
        <v>-10171</v>
      </c>
      <c r="F7631" s="11" t="n">
        <v>-5291.75</v>
      </c>
      <c r="G7631" s="11" t="n">
        <v>-48989.0803315636</v>
      </c>
      <c r="H7631" s="11" t="n">
        <v>-22472.6173469388</v>
      </c>
      <c r="I7631" s="11" t="n">
        <f aca="false">SUM(C7631:H7631)</f>
        <v>-117569.833430728</v>
      </c>
    </row>
    <row r="7632" customFormat="false" ht="15" hidden="false" customHeight="false" outlineLevel="0" collapsed="false">
      <c r="A7632" s="0" t="s">
        <v>7650</v>
      </c>
      <c r="C7632" s="9" t="n">
        <v>-24006.6397493217</v>
      </c>
      <c r="D7632" s="9" t="n">
        <v>762.300000000003</v>
      </c>
      <c r="E7632" s="11" t="n">
        <v>-9526</v>
      </c>
      <c r="F7632" s="11" t="n">
        <v>-5410.625</v>
      </c>
      <c r="G7632" s="11" t="n">
        <v>-44962.69388482</v>
      </c>
      <c r="H7632" s="11" t="n">
        <v>-20464.7663265306</v>
      </c>
      <c r="I7632" s="11" t="n">
        <f aca="false">SUM(C7632:H7632)</f>
        <v>-103608.424960672</v>
      </c>
    </row>
    <row r="7633" customFormat="false" ht="15" hidden="false" customHeight="false" outlineLevel="0" collapsed="false">
      <c r="A7633" s="0" t="s">
        <v>7651</v>
      </c>
      <c r="C7633" s="9" t="n">
        <v>-21168.3647273492</v>
      </c>
      <c r="D7633" s="9" t="n">
        <v>-113</v>
      </c>
      <c r="E7633" s="11" t="n">
        <v>-8892.25</v>
      </c>
      <c r="F7633" s="11" t="n">
        <v>-4432.125</v>
      </c>
      <c r="G7633" s="11" t="n">
        <v>-41001.32254533</v>
      </c>
      <c r="H7633" s="11" t="n">
        <v>-17140.0969387755</v>
      </c>
      <c r="I7633" s="11" t="n">
        <f aca="false">SUM(C7633:H7633)</f>
        <v>-92747.1592114547</v>
      </c>
    </row>
    <row r="7634" customFormat="false" ht="15" hidden="false" customHeight="false" outlineLevel="0" collapsed="false">
      <c r="A7634" s="0" t="s">
        <v>7652</v>
      </c>
      <c r="C7634" s="9" t="n">
        <v>-18001.6815889029</v>
      </c>
      <c r="D7634" s="9" t="n">
        <v>-1608</v>
      </c>
      <c r="E7634" s="11" t="n">
        <v>-8901</v>
      </c>
      <c r="F7634" s="11" t="n">
        <v>-4377.125</v>
      </c>
      <c r="G7634" s="11" t="n">
        <v>-37891.7196087603</v>
      </c>
      <c r="H7634" s="11" t="n">
        <v>-14213.743537415</v>
      </c>
      <c r="I7634" s="11" t="n">
        <f aca="false">SUM(C7634:H7634)</f>
        <v>-84993.2697350782</v>
      </c>
    </row>
    <row r="7635" customFormat="false" ht="15" hidden="false" customHeight="false" outlineLevel="0" collapsed="false">
      <c r="A7635" s="0" t="s">
        <v>7653</v>
      </c>
      <c r="C7635" s="9" t="n">
        <v>-15254.8537200504</v>
      </c>
      <c r="D7635" s="9" t="n">
        <v>1159.2</v>
      </c>
      <c r="E7635" s="11" t="n">
        <v>-8735.75</v>
      </c>
      <c r="F7635" s="11" t="n">
        <v>-4817.5</v>
      </c>
      <c r="G7635" s="11" t="n">
        <v>-34874.2118910926</v>
      </c>
      <c r="H7635" s="11" t="n">
        <v>-12072.6119047619</v>
      </c>
      <c r="I7635" s="11" t="n">
        <f aca="false">SUM(C7635:H7635)</f>
        <v>-74595.7275159049</v>
      </c>
    </row>
    <row r="7636" customFormat="false" ht="15" hidden="false" customHeight="false" outlineLevel="0" collapsed="false">
      <c r="A7636" s="0" t="s">
        <v>7654</v>
      </c>
      <c r="C7636" s="9" t="n">
        <v>-15648.193358554</v>
      </c>
      <c r="D7636" s="9" t="n">
        <v>3446.1</v>
      </c>
      <c r="E7636" s="11" t="n">
        <v>-8175</v>
      </c>
      <c r="F7636" s="11" t="n">
        <v>-5501.5</v>
      </c>
      <c r="G7636" s="11" t="n">
        <v>-33583.7052290837</v>
      </c>
      <c r="H7636" s="11" t="n">
        <v>-10326.9425170068</v>
      </c>
      <c r="I7636" s="11" t="n">
        <f aca="false">SUM(C7636:H7636)</f>
        <v>-69789.2411046445</v>
      </c>
    </row>
    <row r="7637" customFormat="false" ht="15" hidden="false" customHeight="false" outlineLevel="0" collapsed="false">
      <c r="A7637" s="0" t="s">
        <v>7655</v>
      </c>
      <c r="C7637" s="9" t="n">
        <v>-15791.5056670106</v>
      </c>
      <c r="D7637" s="9" t="n">
        <v>4527.2</v>
      </c>
      <c r="E7637" s="11" t="n">
        <v>-7840.75</v>
      </c>
      <c r="F7637" s="11" t="n">
        <v>-5805.625</v>
      </c>
      <c r="G7637" s="11" t="n">
        <v>-34020.5121535329</v>
      </c>
      <c r="H7637" s="11" t="n">
        <v>-9559.76734693877</v>
      </c>
      <c r="I7637" s="11" t="n">
        <f aca="false">SUM(C7637:H7637)</f>
        <v>-68490.9601674823</v>
      </c>
    </row>
    <row r="7638" customFormat="false" ht="15" hidden="false" customHeight="false" outlineLevel="0" collapsed="false">
      <c r="A7638" s="0" t="s">
        <v>7656</v>
      </c>
      <c r="C7638" s="9" t="n">
        <v>-16317.8256582216</v>
      </c>
      <c r="D7638" s="9" t="n">
        <v>6754</v>
      </c>
      <c r="E7638" s="11" t="n">
        <v>-7615.25</v>
      </c>
      <c r="F7638" s="11" t="n">
        <v>-6029.75</v>
      </c>
      <c r="G7638" s="11" t="n">
        <v>-34340.9537349057</v>
      </c>
      <c r="H7638" s="11" t="n">
        <v>-9077.52653061225</v>
      </c>
      <c r="I7638" s="11" t="n">
        <f aca="false">SUM(C7638:H7638)</f>
        <v>-66627.3059237395</v>
      </c>
    </row>
    <row r="7639" customFormat="false" ht="15" hidden="false" customHeight="false" outlineLevel="0" collapsed="false">
      <c r="A7639" s="0" t="s">
        <v>7657</v>
      </c>
      <c r="C7639" s="9" t="n">
        <v>-15643.5759658374</v>
      </c>
      <c r="D7639" s="9" t="n">
        <v>6866.8</v>
      </c>
      <c r="E7639" s="11" t="n">
        <v>-7617.75</v>
      </c>
      <c r="F7639" s="11" t="n">
        <v>-6503.875</v>
      </c>
      <c r="G7639" s="11" t="n">
        <v>-35233.5230608704</v>
      </c>
      <c r="H7639" s="11" t="n">
        <v>-9578.34285714286</v>
      </c>
      <c r="I7639" s="11" t="n">
        <f aca="false">SUM(C7639:H7639)</f>
        <v>-67710.2668838507</v>
      </c>
    </row>
    <row r="7640" customFormat="false" ht="15" hidden="false" customHeight="false" outlineLevel="0" collapsed="false">
      <c r="A7640" s="0" t="s">
        <v>7658</v>
      </c>
      <c r="C7640" s="9" t="n">
        <v>-15489.551339371</v>
      </c>
      <c r="D7640" s="9" t="n">
        <v>4321.2</v>
      </c>
      <c r="E7640" s="11" t="n">
        <v>-7811.5</v>
      </c>
      <c r="F7640" s="11" t="n">
        <v>-7361.375</v>
      </c>
      <c r="G7640" s="11" t="n">
        <v>-36971.4927742127</v>
      </c>
      <c r="H7640" s="11" t="n">
        <v>-11645.7523809524</v>
      </c>
      <c r="I7640" s="11" t="n">
        <f aca="false">SUM(C7640:H7640)</f>
        <v>-74958.4714945361</v>
      </c>
    </row>
    <row r="7641" customFormat="false" ht="15" hidden="false" customHeight="false" outlineLevel="0" collapsed="false">
      <c r="A7641" s="0" t="s">
        <v>7659</v>
      </c>
      <c r="C7641" s="9" t="n">
        <v>-16156.6552772364</v>
      </c>
      <c r="D7641" s="9" t="n">
        <v>-2798.1</v>
      </c>
      <c r="E7641" s="11" t="n">
        <v>-8306.5</v>
      </c>
      <c r="F7641" s="11" t="n">
        <v>-8751.625</v>
      </c>
      <c r="G7641" s="11" t="n">
        <v>-41124.269653725</v>
      </c>
      <c r="H7641" s="11" t="n">
        <v>-15312.1673469388</v>
      </c>
      <c r="I7641" s="11" t="n">
        <f aca="false">SUM(C7641:H7641)</f>
        <v>-92449.3172779002</v>
      </c>
    </row>
    <row r="7642" customFormat="false" ht="15" hidden="false" customHeight="false" outlineLevel="0" collapsed="false">
      <c r="A7642" s="0" t="s">
        <v>7660</v>
      </c>
      <c r="C7642" s="9" t="n">
        <v>-18929.5235393022</v>
      </c>
      <c r="D7642" s="9" t="n">
        <v>-7692.5</v>
      </c>
      <c r="E7642" s="11" t="n">
        <v>-9402.75</v>
      </c>
      <c r="F7642" s="11" t="n">
        <v>-11168</v>
      </c>
      <c r="G7642" s="11" t="n">
        <v>-49276.1952009506</v>
      </c>
      <c r="H7642" s="11" t="n">
        <v>-20102.7619047619</v>
      </c>
      <c r="I7642" s="11" t="n">
        <f aca="false">SUM(C7642:H7642)</f>
        <v>-116571.730645015</v>
      </c>
    </row>
    <row r="7643" customFormat="false" ht="15" hidden="false" customHeight="false" outlineLevel="0" collapsed="false">
      <c r="A7643" s="0" t="s">
        <v>7661</v>
      </c>
      <c r="C7643" s="9" t="n">
        <v>-21676.7473365432</v>
      </c>
      <c r="D7643" s="9" t="n">
        <v>-7937.7</v>
      </c>
      <c r="E7643" s="11" t="n">
        <v>-10314.5</v>
      </c>
      <c r="F7643" s="11" t="n">
        <v>-12121.625</v>
      </c>
      <c r="G7643" s="11" t="n">
        <v>-54265.7241513536</v>
      </c>
      <c r="H7643" s="11" t="n">
        <v>-22879.7537414966</v>
      </c>
      <c r="I7643" s="11" t="n">
        <f aca="false">SUM(C7643:H7643)</f>
        <v>-129196.050229393</v>
      </c>
    </row>
    <row r="7644" customFormat="false" ht="15" hidden="false" customHeight="false" outlineLevel="0" collapsed="false">
      <c r="A7644" s="0" t="s">
        <v>7662</v>
      </c>
      <c r="C7644" s="9" t="n">
        <v>-19507.8580954565</v>
      </c>
      <c r="D7644" s="9" t="n">
        <v>-6179.5</v>
      </c>
      <c r="E7644" s="11" t="n">
        <v>-10357.5</v>
      </c>
      <c r="F7644" s="11" t="n">
        <v>-11629.5</v>
      </c>
      <c r="G7644" s="11" t="n">
        <v>-53511.5185213453</v>
      </c>
      <c r="H7644" s="11" t="n">
        <v>-24135.5602040816</v>
      </c>
      <c r="I7644" s="11" t="n">
        <f aca="false">SUM(C7644:H7644)</f>
        <v>-125321.436820883</v>
      </c>
    </row>
    <row r="7645" customFormat="false" ht="15" hidden="false" customHeight="false" outlineLevel="0" collapsed="false">
      <c r="A7645" s="0" t="s">
        <v>7663</v>
      </c>
      <c r="C7645" s="9" t="n">
        <v>-19666.9516336123</v>
      </c>
      <c r="D7645" s="9" t="n">
        <v>-3851</v>
      </c>
      <c r="E7645" s="11" t="n">
        <v>-10160.25</v>
      </c>
      <c r="F7645" s="11" t="n">
        <v>-10655.125</v>
      </c>
      <c r="G7645" s="11" t="n">
        <v>-51444.8582485901</v>
      </c>
      <c r="H7645" s="11" t="n">
        <v>-23326.9108843537</v>
      </c>
      <c r="I7645" s="11" t="n">
        <f aca="false">SUM(C7645:H7645)</f>
        <v>-119105.095766556</v>
      </c>
    </row>
    <row r="7646" customFormat="false" ht="15" hidden="false" customHeight="false" outlineLevel="0" collapsed="false">
      <c r="A7646" s="0" t="s">
        <v>7664</v>
      </c>
      <c r="C7646" s="9" t="n">
        <v>-18057.3274676144</v>
      </c>
      <c r="D7646" s="9" t="n">
        <v>-2476.9</v>
      </c>
      <c r="E7646" s="11" t="n">
        <v>-9410.75</v>
      </c>
      <c r="F7646" s="11" t="n">
        <v>-9367.125</v>
      </c>
      <c r="G7646" s="11" t="n">
        <v>-50307.832998417</v>
      </c>
      <c r="H7646" s="11" t="n">
        <v>-21769.1795918367</v>
      </c>
      <c r="I7646" s="11" t="n">
        <f aca="false">SUM(C7646:H7646)</f>
        <v>-111389.115057868</v>
      </c>
    </row>
    <row r="7647" customFormat="false" ht="15" hidden="false" customHeight="false" outlineLevel="0" collapsed="false">
      <c r="A7647" s="0" t="s">
        <v>7665</v>
      </c>
      <c r="C7647" s="9" t="n">
        <v>-17732.7325461424</v>
      </c>
      <c r="D7647" s="9" t="n">
        <v>-1792.7</v>
      </c>
      <c r="E7647" s="11" t="n">
        <v>-8654.75</v>
      </c>
      <c r="F7647" s="11" t="n">
        <v>-8850.625</v>
      </c>
      <c r="G7647" s="11" t="n">
        <v>-49190.9464569631</v>
      </c>
      <c r="H7647" s="11" t="n">
        <v>-19556.1642857143</v>
      </c>
      <c r="I7647" s="11" t="n">
        <f aca="false">SUM(C7647:H7647)</f>
        <v>-105777.91828882</v>
      </c>
    </row>
    <row r="7648" customFormat="false" ht="15" hidden="false" customHeight="false" outlineLevel="0" collapsed="false">
      <c r="A7648" s="0" t="s">
        <v>7666</v>
      </c>
      <c r="C7648" s="9" t="n">
        <v>-18118.211089457</v>
      </c>
      <c r="D7648" s="9" t="n">
        <v>-1330.5</v>
      </c>
      <c r="E7648" s="11" t="n">
        <v>-7930.75</v>
      </c>
      <c r="F7648" s="11" t="n">
        <v>-8447.125</v>
      </c>
      <c r="G7648" s="11" t="n">
        <v>-47527.4234323076</v>
      </c>
      <c r="H7648" s="11" t="n">
        <v>-18240.1462585034</v>
      </c>
      <c r="I7648" s="11" t="n">
        <f aca="false">SUM(C7648:H7648)</f>
        <v>-101594.155780268</v>
      </c>
    </row>
    <row r="7649" customFormat="false" ht="15" hidden="false" customHeight="false" outlineLevel="0" collapsed="false">
      <c r="A7649" s="0" t="s">
        <v>7667</v>
      </c>
      <c r="C7649" s="9" t="n">
        <v>-17728.8806087355</v>
      </c>
      <c r="D7649" s="9" t="n">
        <v>-1476.3</v>
      </c>
      <c r="E7649" s="11" t="n">
        <v>-7974</v>
      </c>
      <c r="F7649" s="11" t="n">
        <v>-9140.625</v>
      </c>
      <c r="G7649" s="11" t="n">
        <v>-47693.0816978593</v>
      </c>
      <c r="H7649" s="11" t="n">
        <v>-17310.631292517</v>
      </c>
      <c r="I7649" s="11" t="n">
        <f aca="false">SUM(C7649:H7649)</f>
        <v>-101323.518599112</v>
      </c>
    </row>
    <row r="7650" customFormat="false" ht="15" hidden="false" customHeight="false" outlineLevel="0" collapsed="false">
      <c r="A7650" s="0" t="s">
        <v>7668</v>
      </c>
      <c r="C7650" s="9" t="n">
        <v>-19026.8354159502</v>
      </c>
      <c r="D7650" s="9" t="n">
        <v>-2054.2</v>
      </c>
      <c r="E7650" s="11" t="n">
        <v>-8209</v>
      </c>
      <c r="F7650" s="11" t="n">
        <v>-9973.375</v>
      </c>
      <c r="G7650" s="11" t="n">
        <v>-49579.2052030014</v>
      </c>
      <c r="H7650" s="11" t="n">
        <v>-17782.7639455782</v>
      </c>
      <c r="I7650" s="11" t="n">
        <f aca="false">SUM(C7650:H7650)</f>
        <v>-106625.37956453</v>
      </c>
    </row>
    <row r="7651" customFormat="false" ht="15" hidden="false" customHeight="false" outlineLevel="0" collapsed="false">
      <c r="A7651" s="0" t="s">
        <v>7669</v>
      </c>
      <c r="C7651" s="9" t="n">
        <v>-20788.5178455424</v>
      </c>
      <c r="D7651" s="9" t="n">
        <v>-4239.1</v>
      </c>
      <c r="E7651" s="11" t="n">
        <v>-8962.25</v>
      </c>
      <c r="F7651" s="11" t="n">
        <v>-10660.125</v>
      </c>
      <c r="G7651" s="11" t="n">
        <v>-54386.5445764752</v>
      </c>
      <c r="H7651" s="11" t="n">
        <v>-19537.5034013605</v>
      </c>
      <c r="I7651" s="11" t="n">
        <f aca="false">SUM(C7651:H7651)</f>
        <v>-118574.040823378</v>
      </c>
    </row>
    <row r="7652" customFormat="false" ht="15" hidden="false" customHeight="false" outlineLevel="0" collapsed="false">
      <c r="A7652" s="0" t="s">
        <v>7670</v>
      </c>
      <c r="C7652" s="9" t="n">
        <v>-26345.8175513012</v>
      </c>
      <c r="D7652" s="9" t="n">
        <v>-7589.6</v>
      </c>
      <c r="E7652" s="11" t="n">
        <v>-10057.5</v>
      </c>
      <c r="F7652" s="11" t="n">
        <v>-12228</v>
      </c>
      <c r="G7652" s="11" t="n">
        <v>-54052.8225768974</v>
      </c>
      <c r="H7652" s="11" t="n">
        <v>-22195.8840136054</v>
      </c>
      <c r="I7652" s="11" t="n">
        <f aca="false">SUM(C7652:H7652)</f>
        <v>-132469.624141804</v>
      </c>
    </row>
    <row r="7653" customFormat="false" ht="15" hidden="false" customHeight="false" outlineLevel="0" collapsed="false">
      <c r="A7653" s="0" t="s">
        <v>7671</v>
      </c>
      <c r="C7653" s="9" t="n">
        <v>-30735.1484963124</v>
      </c>
      <c r="D7653" s="9" t="n">
        <v>-11280.3</v>
      </c>
      <c r="E7653" s="11" t="n">
        <v>-11252</v>
      </c>
      <c r="F7653" s="11" t="n">
        <v>-11524.25</v>
      </c>
      <c r="G7653" s="11" t="n">
        <v>-52961.4994255933</v>
      </c>
      <c r="H7653" s="11" t="n">
        <v>-26694.4792517007</v>
      </c>
      <c r="I7653" s="11" t="n">
        <f aca="false">SUM(C7653:H7653)</f>
        <v>-144447.677173606</v>
      </c>
    </row>
    <row r="7654" customFormat="false" ht="15" hidden="false" customHeight="false" outlineLevel="0" collapsed="false">
      <c r="A7654" s="0" t="s">
        <v>7672</v>
      </c>
      <c r="C7654" s="9" t="n">
        <v>-29034.1607398066</v>
      </c>
      <c r="D7654" s="9" t="n">
        <v>-11030.8</v>
      </c>
      <c r="E7654" s="11" t="n">
        <v>-11354</v>
      </c>
      <c r="F7654" s="11" t="n">
        <v>-10431.625</v>
      </c>
      <c r="G7654" s="11" t="n">
        <v>-49261.1241877218</v>
      </c>
      <c r="H7654" s="11" t="n">
        <v>-27724.4517006803</v>
      </c>
      <c r="I7654" s="11" t="n">
        <f aca="false">SUM(C7654:H7654)</f>
        <v>-138836.161628209</v>
      </c>
    </row>
    <row r="7655" customFormat="false" ht="15" hidden="false" customHeight="false" outlineLevel="0" collapsed="false">
      <c r="A7655" s="0" t="s">
        <v>7673</v>
      </c>
      <c r="C7655" s="9" t="n">
        <v>-29183.1831155184</v>
      </c>
      <c r="D7655" s="9" t="n">
        <v>-7515.2</v>
      </c>
      <c r="E7655" s="11" t="n">
        <v>-10803.5</v>
      </c>
      <c r="F7655" s="11" t="n">
        <v>-9618.5</v>
      </c>
      <c r="G7655" s="11" t="n">
        <v>-45179.3463022382</v>
      </c>
      <c r="H7655" s="11" t="n">
        <v>-26894.3785714286</v>
      </c>
      <c r="I7655" s="11" t="n">
        <f aca="false">SUM(C7655:H7655)</f>
        <v>-129194.107989185</v>
      </c>
    </row>
    <row r="7656" customFormat="false" ht="15" hidden="false" customHeight="false" outlineLevel="0" collapsed="false">
      <c r="A7656" s="0" t="s">
        <v>7674</v>
      </c>
      <c r="C7656" s="9" t="n">
        <v>-27792.7742366923</v>
      </c>
      <c r="D7656" s="9" t="n">
        <v>-4277.7</v>
      </c>
      <c r="E7656" s="11" t="n">
        <v>-10360.5</v>
      </c>
      <c r="F7656" s="11" t="n">
        <v>-9456.5</v>
      </c>
      <c r="G7656" s="11" t="n">
        <v>-39953.1455109337</v>
      </c>
      <c r="H7656" s="11" t="n">
        <v>-24755.1197278912</v>
      </c>
      <c r="I7656" s="11" t="n">
        <f aca="false">SUM(C7656:H7656)</f>
        <v>-116595.739475517</v>
      </c>
    </row>
    <row r="7657" customFormat="false" ht="15" hidden="false" customHeight="false" outlineLevel="0" collapsed="false">
      <c r="A7657" s="0" t="s">
        <v>7675</v>
      </c>
      <c r="C7657" s="9" t="n">
        <v>-22545.4244315793</v>
      </c>
      <c r="D7657" s="9" t="n">
        <v>-4593.3</v>
      </c>
      <c r="E7657" s="11" t="n">
        <v>-9788.75</v>
      </c>
      <c r="F7657" s="11" t="n">
        <v>-9085.375</v>
      </c>
      <c r="G7657" s="11" t="n">
        <v>-35897.2768010939</v>
      </c>
      <c r="H7657" s="11" t="n">
        <v>-21868.5397959184</v>
      </c>
      <c r="I7657" s="11" t="n">
        <f aca="false">SUM(C7657:H7657)</f>
        <v>-103778.666028592</v>
      </c>
    </row>
    <row r="7658" customFormat="false" ht="15" hidden="false" customHeight="false" outlineLevel="0" collapsed="false">
      <c r="A7658" s="0" t="s">
        <v>7676</v>
      </c>
      <c r="C7658" s="9" t="n">
        <v>-18482.9527112232</v>
      </c>
      <c r="D7658" s="9" t="n">
        <v>-5636.4</v>
      </c>
      <c r="E7658" s="11" t="n">
        <v>-9778</v>
      </c>
      <c r="F7658" s="11" t="n">
        <v>-8733.75</v>
      </c>
      <c r="G7658" s="11" t="n">
        <v>-32306.8968091457</v>
      </c>
      <c r="H7658" s="11" t="n">
        <v>-19106.2588435374</v>
      </c>
      <c r="I7658" s="11" t="n">
        <f aca="false">SUM(C7658:H7658)</f>
        <v>-94044.2583639063</v>
      </c>
    </row>
    <row r="7659" customFormat="false" ht="15" hidden="false" customHeight="false" outlineLevel="0" collapsed="false">
      <c r="A7659" s="0" t="s">
        <v>7677</v>
      </c>
      <c r="C7659" s="9" t="n">
        <v>-13998.0945775536</v>
      </c>
      <c r="D7659" s="9" t="n">
        <v>-2886.4</v>
      </c>
      <c r="E7659" s="11" t="n">
        <v>-9516.25</v>
      </c>
      <c r="F7659" s="11" t="n">
        <v>-8495.75</v>
      </c>
      <c r="G7659" s="11" t="n">
        <v>-27661.2404549416</v>
      </c>
      <c r="H7659" s="11" t="n">
        <v>-17283.8380952381</v>
      </c>
      <c r="I7659" s="11" t="n">
        <f aca="false">SUM(C7659:H7659)</f>
        <v>-79841.5731277333</v>
      </c>
    </row>
    <row r="7660" customFormat="false" ht="15" hidden="false" customHeight="false" outlineLevel="0" collapsed="false">
      <c r="A7660" s="0" t="s">
        <v>7678</v>
      </c>
      <c r="C7660" s="9" t="n">
        <v>3195.98129466162</v>
      </c>
      <c r="D7660" s="9" t="n">
        <v>-1229.6</v>
      </c>
      <c r="E7660" s="11" t="n">
        <v>-8937.75</v>
      </c>
      <c r="F7660" s="11" t="n">
        <v>-8584.625</v>
      </c>
      <c r="G7660" s="11" t="n">
        <v>-24404.0053010829</v>
      </c>
      <c r="H7660" s="11" t="n">
        <v>-15760.7387755102</v>
      </c>
      <c r="I7660" s="11" t="n">
        <f aca="false">SUM(C7660:H7660)</f>
        <v>-55720.7377819315</v>
      </c>
    </row>
    <row r="7661" customFormat="false" ht="15" hidden="false" customHeight="false" outlineLevel="0" collapsed="false">
      <c r="A7661" s="0" t="s">
        <v>7679</v>
      </c>
      <c r="C7661" s="9" t="n">
        <v>3707.62778478352</v>
      </c>
      <c r="D7661" s="9" t="n">
        <v>-812.800000000003</v>
      </c>
      <c r="E7661" s="11" t="n">
        <v>-8467.5</v>
      </c>
      <c r="F7661" s="11" t="n">
        <v>-8180.5</v>
      </c>
      <c r="G7661" s="11" t="n">
        <v>-23073.9873871384</v>
      </c>
      <c r="H7661" s="11" t="n">
        <v>-15222.4231292517</v>
      </c>
      <c r="I7661" s="11" t="n">
        <f aca="false">SUM(C7661:H7661)</f>
        <v>-52049.5827316066</v>
      </c>
    </row>
    <row r="7662" customFormat="false" ht="15" hidden="false" customHeight="false" outlineLevel="0" collapsed="false">
      <c r="A7662" s="0" t="s">
        <v>7680</v>
      </c>
      <c r="C7662" s="9" t="n">
        <v>5276.30643127364</v>
      </c>
      <c r="D7662" s="9" t="n">
        <v>1300.9</v>
      </c>
      <c r="E7662" s="11" t="n">
        <v>-8183</v>
      </c>
      <c r="F7662" s="11" t="n">
        <v>-8047.875</v>
      </c>
      <c r="G7662" s="11" t="n">
        <v>-22720.752948592</v>
      </c>
      <c r="H7662" s="11" t="n">
        <v>-14525.4843537415</v>
      </c>
      <c r="I7662" s="11" t="n">
        <f aca="false">SUM(C7662:H7662)</f>
        <v>-46899.9058710599</v>
      </c>
    </row>
    <row r="7663" customFormat="false" ht="15" hidden="false" customHeight="false" outlineLevel="0" collapsed="false">
      <c r="A7663" s="0" t="s">
        <v>7681</v>
      </c>
      <c r="C7663" s="9" t="n">
        <v>5559.24863387978</v>
      </c>
      <c r="D7663" s="9" t="n">
        <v>1712.9</v>
      </c>
      <c r="E7663" s="11" t="n">
        <v>-8110</v>
      </c>
      <c r="F7663" s="11" t="n">
        <v>-8805</v>
      </c>
      <c r="G7663" s="11" t="n">
        <v>-23805.1582062024</v>
      </c>
      <c r="H7663" s="11" t="n">
        <v>-14534.5823129252</v>
      </c>
      <c r="I7663" s="11" t="n">
        <f aca="false">SUM(C7663:H7663)</f>
        <v>-47982.5918852478</v>
      </c>
    </row>
    <row r="7664" customFormat="false" ht="15" hidden="false" customHeight="false" outlineLevel="0" collapsed="false">
      <c r="A7664" s="0" t="s">
        <v>7682</v>
      </c>
      <c r="C7664" s="9" t="n">
        <v>5041.95954564561</v>
      </c>
      <c r="D7664" s="9" t="n">
        <v>-1459.9</v>
      </c>
      <c r="E7664" s="11" t="n">
        <v>-8324.25</v>
      </c>
      <c r="F7664" s="11" t="n">
        <v>-9875.75</v>
      </c>
      <c r="G7664" s="11" t="n">
        <v>-25696.6340158313</v>
      </c>
      <c r="H7664" s="11" t="n">
        <v>-15142.8272108844</v>
      </c>
      <c r="I7664" s="11" t="n">
        <f aca="false">SUM(C7664:H7664)</f>
        <v>-55457.40168107</v>
      </c>
    </row>
    <row r="7665" customFormat="false" ht="15" hidden="false" customHeight="false" outlineLevel="0" collapsed="false">
      <c r="A7665" s="0" t="s">
        <v>7683</v>
      </c>
      <c r="C7665" s="9" t="n">
        <v>4936.32509839887</v>
      </c>
      <c r="D7665" s="9" t="n">
        <v>-7003.7</v>
      </c>
      <c r="E7665" s="11" t="n">
        <v>-8939</v>
      </c>
      <c r="F7665" s="11" t="n">
        <v>-10765</v>
      </c>
      <c r="G7665" s="11" t="n">
        <v>-29237.9192429968</v>
      </c>
      <c r="H7665" s="11" t="n">
        <v>-17755.3931972789</v>
      </c>
      <c r="I7665" s="11" t="n">
        <f aca="false">SUM(C7665:H7665)</f>
        <v>-68764.6873418769</v>
      </c>
    </row>
    <row r="7666" customFormat="false" ht="15" hidden="false" customHeight="false" outlineLevel="0" collapsed="false">
      <c r="A7666" s="0" t="s">
        <v>7684</v>
      </c>
      <c r="C7666" s="9" t="n">
        <v>1122.27077266995</v>
      </c>
      <c r="D7666" s="9" t="n">
        <v>-12426.6</v>
      </c>
      <c r="E7666" s="11" t="n">
        <v>-10023.5</v>
      </c>
      <c r="F7666" s="11" t="n">
        <v>-12332</v>
      </c>
      <c r="G7666" s="11" t="n">
        <v>-36243.3823317306</v>
      </c>
      <c r="H7666" s="11" t="n">
        <v>-21523.6136054422</v>
      </c>
      <c r="I7666" s="11" t="n">
        <f aca="false">SUM(C7666:H7666)</f>
        <v>-91426.8251645028</v>
      </c>
    </row>
    <row r="7667" customFormat="false" ht="15" hidden="false" customHeight="false" outlineLevel="0" collapsed="false">
      <c r="A7667" s="0" t="s">
        <v>7685</v>
      </c>
      <c r="C7667" s="9" t="n">
        <v>-2204.84410944247</v>
      </c>
      <c r="D7667" s="9" t="n">
        <v>-12631.8</v>
      </c>
      <c r="E7667" s="11" t="n">
        <v>-10983.75</v>
      </c>
      <c r="F7667" s="11" t="n">
        <v>-13549.25</v>
      </c>
      <c r="G7667" s="11" t="n">
        <v>-41985.7025146792</v>
      </c>
      <c r="H7667" s="11" t="n">
        <v>-23127.0421768707</v>
      </c>
      <c r="I7667" s="11" t="n">
        <f aca="false">SUM(C7667:H7667)</f>
        <v>-104482.388800992</v>
      </c>
    </row>
    <row r="7668" customFormat="false" ht="15" hidden="false" customHeight="false" outlineLevel="0" collapsed="false">
      <c r="A7668" s="0" t="s">
        <v>7686</v>
      </c>
      <c r="C7668" s="9" t="n">
        <v>-1633.51964156063</v>
      </c>
      <c r="D7668" s="9" t="n">
        <v>-11008.4</v>
      </c>
      <c r="E7668" s="11" t="n">
        <v>-11084.5</v>
      </c>
      <c r="F7668" s="11" t="n">
        <v>-13271.125</v>
      </c>
      <c r="G7668" s="11" t="n">
        <v>-40789.9079396951</v>
      </c>
      <c r="H7668" s="11" t="n">
        <v>-23507.7663265306</v>
      </c>
      <c r="I7668" s="11" t="n">
        <f aca="false">SUM(C7668:H7668)</f>
        <v>-101295.218907786</v>
      </c>
    </row>
    <row r="7669" customFormat="false" ht="15" hidden="false" customHeight="false" outlineLevel="0" collapsed="false">
      <c r="A7669" s="0" t="s">
        <v>7687</v>
      </c>
      <c r="C7669" s="9" t="n">
        <v>-1564.98616683863</v>
      </c>
      <c r="D7669" s="9" t="n">
        <v>-8772.5</v>
      </c>
      <c r="E7669" s="11" t="n">
        <v>-11283.75</v>
      </c>
      <c r="F7669" s="11" t="n">
        <v>-14000.625</v>
      </c>
      <c r="G7669" s="11" t="n">
        <v>-36334.0596040203</v>
      </c>
      <c r="H7669" s="11" t="n">
        <v>-22007.187755102</v>
      </c>
      <c r="I7669" s="11" t="n">
        <f aca="false">SUM(C7669:H7669)</f>
        <v>-93963.108525961</v>
      </c>
    </row>
    <row r="7670" customFormat="false" ht="15" hidden="false" customHeight="false" outlineLevel="0" collapsed="false">
      <c r="A7670" s="0" t="s">
        <v>7688</v>
      </c>
      <c r="C7670" s="9" t="n">
        <v>-1880.43950857886</v>
      </c>
      <c r="D7670" s="9" t="n">
        <v>-7258.1</v>
      </c>
      <c r="E7670" s="11" t="n">
        <v>-10985.25</v>
      </c>
      <c r="F7670" s="11" t="n">
        <v>-14223.125</v>
      </c>
      <c r="G7670" s="11" t="n">
        <v>-33765.1242769538</v>
      </c>
      <c r="H7670" s="11" t="n">
        <v>-20414.0894557823</v>
      </c>
      <c r="I7670" s="11" t="n">
        <f aca="false">SUM(C7670:H7670)</f>
        <v>-88526.128241315</v>
      </c>
    </row>
    <row r="7671" customFormat="false" ht="15" hidden="false" customHeight="false" outlineLevel="0" collapsed="false">
      <c r="A7671" s="0" t="s">
        <v>7689</v>
      </c>
      <c r="C7671" s="9" t="n">
        <v>-2048.83887424052</v>
      </c>
      <c r="D7671" s="9" t="n">
        <v>-6764.4</v>
      </c>
      <c r="E7671" s="11" t="n">
        <v>-10688</v>
      </c>
      <c r="F7671" s="11" t="n">
        <v>-13663.125</v>
      </c>
      <c r="G7671" s="11" t="n">
        <v>-32268.8470408389</v>
      </c>
      <c r="H7671" s="11" t="n">
        <v>-18507.1431972789</v>
      </c>
      <c r="I7671" s="11" t="n">
        <f aca="false">SUM(C7671:H7671)</f>
        <v>-83940.3541123583</v>
      </c>
    </row>
    <row r="7672" customFormat="false" ht="15" hidden="false" customHeight="false" outlineLevel="0" collapsed="false">
      <c r="A7672" s="0" t="s">
        <v>7690</v>
      </c>
      <c r="C7672" s="9" t="n">
        <v>-3109.100424166</v>
      </c>
      <c r="D7672" s="9" t="n">
        <v>-4825.2</v>
      </c>
      <c r="E7672" s="11" t="n">
        <v>-10191.75</v>
      </c>
      <c r="F7672" s="11" t="n">
        <v>-13458.375</v>
      </c>
      <c r="G7672" s="11" t="n">
        <v>-30673.5874314939</v>
      </c>
      <c r="H7672" s="11" t="n">
        <v>-16509.8738095238</v>
      </c>
      <c r="I7672" s="11" t="n">
        <f aca="false">SUM(C7672:H7672)</f>
        <v>-78767.8866651837</v>
      </c>
    </row>
    <row r="7673" customFormat="false" ht="15" hidden="false" customHeight="false" outlineLevel="0" collapsed="false">
      <c r="A7673" s="0" t="s">
        <v>7691</v>
      </c>
      <c r="C7673" s="9" t="n">
        <v>-5524.23338683175</v>
      </c>
      <c r="D7673" s="9" t="n">
        <v>-4210.8</v>
      </c>
      <c r="E7673" s="11" t="n">
        <v>-10015</v>
      </c>
      <c r="F7673" s="11" t="n">
        <v>-13156</v>
      </c>
      <c r="G7673" s="11" t="n">
        <v>-33355.1295339152</v>
      </c>
      <c r="H7673" s="11" t="n">
        <v>-14349.069047619</v>
      </c>
      <c r="I7673" s="11" t="n">
        <f aca="false">SUM(C7673:H7673)</f>
        <v>-80610.231968366</v>
      </c>
    </row>
    <row r="7674" customFormat="false" ht="15" hidden="false" customHeight="false" outlineLevel="0" collapsed="false">
      <c r="A7674" s="0" t="s">
        <v>7692</v>
      </c>
      <c r="C7674" s="9" t="n">
        <v>-8037.23348236463</v>
      </c>
      <c r="D7674" s="9" t="n">
        <v>-4858.7</v>
      </c>
      <c r="E7674" s="11" t="n">
        <v>-9659.5</v>
      </c>
      <c r="F7674" s="11" t="n">
        <v>-12701.375</v>
      </c>
      <c r="G7674" s="11" t="n">
        <v>-38026.9717376263</v>
      </c>
      <c r="H7674" s="11" t="n">
        <v>-13814.85</v>
      </c>
      <c r="I7674" s="11" t="n">
        <f aca="false">SUM(C7674:H7674)</f>
        <v>-87098.6302199909</v>
      </c>
    </row>
    <row r="7675" customFormat="false" ht="15" hidden="false" customHeight="false" outlineLevel="0" collapsed="false">
      <c r="A7675" s="0" t="s">
        <v>7693</v>
      </c>
      <c r="C7675" s="9" t="n">
        <v>-11059.0869158164</v>
      </c>
      <c r="D7675" s="9" t="n">
        <v>-6735.3</v>
      </c>
      <c r="E7675" s="11" t="n">
        <v>-10013.25</v>
      </c>
      <c r="F7675" s="11" t="n">
        <v>-12198.5</v>
      </c>
      <c r="G7675" s="11" t="n">
        <v>-43943.4335425006</v>
      </c>
      <c r="H7675" s="11" t="n">
        <v>-14430.0649659864</v>
      </c>
      <c r="I7675" s="11" t="n">
        <f aca="false">SUM(C7675:H7675)</f>
        <v>-98379.6354243034</v>
      </c>
    </row>
    <row r="7676" customFormat="false" ht="15" hidden="false" customHeight="false" outlineLevel="0" collapsed="false">
      <c r="A7676" s="0" t="s">
        <v>7694</v>
      </c>
      <c r="C7676" s="9" t="n">
        <v>-16013.2410867821</v>
      </c>
      <c r="D7676" s="9" t="n">
        <v>-9738.1</v>
      </c>
      <c r="E7676" s="11" t="n">
        <v>-10511.25</v>
      </c>
      <c r="F7676" s="11" t="n">
        <v>-12016.375</v>
      </c>
      <c r="G7676" s="11" t="n">
        <v>-41443.2367990227</v>
      </c>
      <c r="H7676" s="11" t="n">
        <v>-17193.0068027211</v>
      </c>
      <c r="I7676" s="11" t="n">
        <f aca="false">SUM(C7676:H7676)</f>
        <v>-106915.209688526</v>
      </c>
    </row>
    <row r="7677" customFormat="false" ht="15" hidden="false" customHeight="false" outlineLevel="0" collapsed="false">
      <c r="A7677" s="0" t="s">
        <v>7695</v>
      </c>
      <c r="C7677" s="9" t="n">
        <v>-21372.0450055409</v>
      </c>
      <c r="D7677" s="9" t="n">
        <v>-12198.4</v>
      </c>
      <c r="E7677" s="11" t="n">
        <v>-11239</v>
      </c>
      <c r="F7677" s="11" t="n">
        <v>-10666.75</v>
      </c>
      <c r="G7677" s="11" t="n">
        <v>-34937.1020967861</v>
      </c>
      <c r="H7677" s="11" t="n">
        <v>-22196.2136054422</v>
      </c>
      <c r="I7677" s="11" t="n">
        <f aca="false">SUM(C7677:H7677)</f>
        <v>-112609.510707769</v>
      </c>
    </row>
    <row r="7678" customFormat="false" ht="15" hidden="false" customHeight="false" outlineLevel="0" collapsed="false">
      <c r="A7678" s="0" t="s">
        <v>7696</v>
      </c>
      <c r="C7678" s="9" t="n">
        <v>-22607.3835224884</v>
      </c>
      <c r="D7678" s="9" t="n">
        <v>-10838.1</v>
      </c>
      <c r="E7678" s="11" t="n">
        <v>-11091.25</v>
      </c>
      <c r="F7678" s="11" t="n">
        <v>-9252.75</v>
      </c>
      <c r="G7678" s="11" t="n">
        <v>-28629.5514753257</v>
      </c>
      <c r="H7678" s="11" t="n">
        <v>-23674.0860544218</v>
      </c>
      <c r="I7678" s="11" t="n">
        <f aca="false">SUM(C7678:H7678)</f>
        <v>-106093.121052236</v>
      </c>
    </row>
    <row r="7679" customFormat="false" ht="15" hidden="false" customHeight="false" outlineLevel="0" collapsed="false">
      <c r="A7679" s="0" t="s">
        <v>7697</v>
      </c>
      <c r="C7679" s="9" t="n">
        <v>-22094.3190186862</v>
      </c>
      <c r="D7679" s="9" t="n">
        <v>-6530.5</v>
      </c>
      <c r="E7679" s="11" t="n">
        <v>-10433</v>
      </c>
      <c r="F7679" s="11" t="n">
        <v>-6337.375</v>
      </c>
      <c r="G7679" s="11" t="n">
        <v>-24052.8259754864</v>
      </c>
      <c r="H7679" s="11" t="n">
        <v>-23269.6513605442</v>
      </c>
      <c r="I7679" s="11" t="n">
        <f aca="false">SUM(C7679:H7679)</f>
        <v>-92717.6713547169</v>
      </c>
    </row>
    <row r="7680" customFormat="false" ht="15" hidden="false" customHeight="false" outlineLevel="0" collapsed="false">
      <c r="A7680" s="0" t="s">
        <v>7698</v>
      </c>
      <c r="C7680" s="9" t="n">
        <v>-22482.6733539684</v>
      </c>
      <c r="D7680" s="9" t="n">
        <v>-2164.7</v>
      </c>
      <c r="E7680" s="11" t="n">
        <v>-9887.75</v>
      </c>
      <c r="F7680" s="11" t="n">
        <v>-4429.875</v>
      </c>
      <c r="G7680" s="11" t="n">
        <v>-19477.2127314449</v>
      </c>
      <c r="H7680" s="11" t="n">
        <v>-21520.2513605442</v>
      </c>
      <c r="I7680" s="11" t="n">
        <f aca="false">SUM(C7680:H7680)</f>
        <v>-79962.4624459576</v>
      </c>
    </row>
    <row r="7681" customFormat="false" ht="15" hidden="false" customHeight="false" outlineLevel="0" collapsed="false">
      <c r="A7681" s="0" t="s">
        <v>7699</v>
      </c>
      <c r="C7681" s="9" t="n">
        <v>-20254.8808246398</v>
      </c>
      <c r="D7681" s="9" t="n">
        <v>-2721.1</v>
      </c>
      <c r="E7681" s="11" t="n">
        <v>-9328.25</v>
      </c>
      <c r="F7681" s="11" t="n">
        <v>-4480</v>
      </c>
      <c r="G7681" s="11" t="n">
        <v>-16067.1105710977</v>
      </c>
      <c r="H7681" s="11" t="n">
        <v>-18764.0717687075</v>
      </c>
      <c r="I7681" s="11" t="n">
        <f aca="false">SUM(C7681:H7681)</f>
        <v>-71615.413164445</v>
      </c>
    </row>
    <row r="7682" customFormat="false" ht="15" hidden="false" customHeight="false" outlineLevel="0" collapsed="false">
      <c r="A7682" s="0" t="s">
        <v>7700</v>
      </c>
      <c r="C7682" s="9" t="n">
        <v>-18215.6021437579</v>
      </c>
      <c r="D7682" s="9" t="n">
        <v>-3847.7</v>
      </c>
      <c r="E7682" s="11" t="n">
        <v>-9399</v>
      </c>
      <c r="F7682" s="11" t="n">
        <v>-4573.625</v>
      </c>
      <c r="G7682" s="11" t="n">
        <v>-15668.9331577997</v>
      </c>
      <c r="H7682" s="11" t="n">
        <v>-15982.5476190476</v>
      </c>
      <c r="I7682" s="11" t="n">
        <f aca="false">SUM(C7682:H7682)</f>
        <v>-67687.4079206052</v>
      </c>
    </row>
    <row r="7683" customFormat="false" ht="15" hidden="false" customHeight="false" outlineLevel="0" collapsed="false">
      <c r="A7683" s="0" t="s">
        <v>7701</v>
      </c>
      <c r="C7683" s="9" t="n">
        <v>-15646.8110550652</v>
      </c>
      <c r="D7683" s="9" t="n">
        <v>-327.699999999997</v>
      </c>
      <c r="E7683" s="11" t="n">
        <v>-9262</v>
      </c>
      <c r="F7683" s="11" t="n">
        <v>-3372.25</v>
      </c>
      <c r="G7683" s="11" t="n">
        <v>-12230.6712198527</v>
      </c>
      <c r="H7683" s="11" t="n">
        <v>-14055.1755102041</v>
      </c>
      <c r="I7683" s="11" t="n">
        <f aca="false">SUM(C7683:H7683)</f>
        <v>-54894.6077851219</v>
      </c>
    </row>
    <row r="7684" customFormat="false" ht="15" hidden="false" customHeight="false" outlineLevel="0" collapsed="false">
      <c r="A7684" s="0" t="s">
        <v>7702</v>
      </c>
      <c r="C7684" s="9" t="n">
        <v>-12558.5765027322</v>
      </c>
      <c r="D7684" s="9" t="n">
        <v>2852.8</v>
      </c>
      <c r="E7684" s="11" t="n">
        <v>-8756.5</v>
      </c>
      <c r="F7684" s="11" t="n">
        <v>-2327</v>
      </c>
      <c r="G7684" s="11" t="n">
        <v>-7875.94806125668</v>
      </c>
      <c r="H7684" s="11" t="n">
        <v>-12757.3265306122</v>
      </c>
      <c r="I7684" s="11" t="n">
        <f aca="false">SUM(C7684:H7684)</f>
        <v>-41422.5510946012</v>
      </c>
    </row>
    <row r="7685" customFormat="false" ht="15" hidden="false" customHeight="false" outlineLevel="0" collapsed="false">
      <c r="A7685" s="0" t="s">
        <v>7703</v>
      </c>
      <c r="C7685" s="9" t="n">
        <v>-12090.8526691887</v>
      </c>
      <c r="D7685" s="9" t="n">
        <v>3664.6</v>
      </c>
      <c r="E7685" s="11" t="n">
        <v>-8323</v>
      </c>
      <c r="F7685" s="11" t="n">
        <v>-2391.875</v>
      </c>
      <c r="G7685" s="11" t="n">
        <v>-6144.82973978586</v>
      </c>
      <c r="H7685" s="11" t="n">
        <v>-11553.4384353741</v>
      </c>
      <c r="I7685" s="11" t="n">
        <f aca="false">SUM(C7685:H7685)</f>
        <v>-36839.3958443487</v>
      </c>
    </row>
    <row r="7686" customFormat="false" ht="15" hidden="false" customHeight="false" outlineLevel="0" collapsed="false">
      <c r="A7686" s="0" t="s">
        <v>7704</v>
      </c>
      <c r="C7686" s="9" t="n">
        <v>-9794.43001261034</v>
      </c>
      <c r="D7686" s="9" t="n">
        <v>5068.3</v>
      </c>
      <c r="E7686" s="11" t="n">
        <v>-7938.25</v>
      </c>
      <c r="F7686" s="11" t="n">
        <v>-1896</v>
      </c>
      <c r="G7686" s="11" t="n">
        <v>-6607.2386579317</v>
      </c>
      <c r="H7686" s="11" t="n">
        <v>-10910.6207482993</v>
      </c>
      <c r="I7686" s="11" t="n">
        <f aca="false">SUM(C7686:H7686)</f>
        <v>-32078.2394188414</v>
      </c>
    </row>
    <row r="7687" customFormat="false" ht="15" hidden="false" customHeight="false" outlineLevel="0" collapsed="false">
      <c r="A7687" s="0" t="s">
        <v>7705</v>
      </c>
      <c r="C7687" s="9" t="n">
        <v>-8267.54497688104</v>
      </c>
      <c r="D7687" s="9" t="n">
        <v>5609.6</v>
      </c>
      <c r="E7687" s="11" t="n">
        <v>-7680.5</v>
      </c>
      <c r="F7687" s="11" t="n">
        <v>-2057.375</v>
      </c>
      <c r="G7687" s="11" t="n">
        <v>-5815.84484193933</v>
      </c>
      <c r="H7687" s="11" t="n">
        <v>-11153.4948979592</v>
      </c>
      <c r="I7687" s="11" t="n">
        <f aca="false">SUM(C7687:H7687)</f>
        <v>-29365.1597167796</v>
      </c>
    </row>
    <row r="7688" customFormat="false" ht="15" hidden="false" customHeight="false" outlineLevel="0" collapsed="false">
      <c r="A7688" s="0" t="s">
        <v>7706</v>
      </c>
      <c r="C7688" s="9" t="n">
        <v>-7709.85571286637</v>
      </c>
      <c r="D7688" s="9" t="n">
        <v>4311.5</v>
      </c>
      <c r="E7688" s="11" t="n">
        <v>-7717.75</v>
      </c>
      <c r="F7688" s="11" t="n">
        <v>-1271</v>
      </c>
      <c r="G7688" s="11" t="n">
        <v>-6064.05926088394</v>
      </c>
      <c r="H7688" s="11" t="n">
        <v>-11395.2384353741</v>
      </c>
      <c r="I7688" s="11" t="n">
        <f aca="false">SUM(C7688:H7688)</f>
        <v>-29846.4034091245</v>
      </c>
    </row>
    <row r="7689" customFormat="false" ht="15" hidden="false" customHeight="false" outlineLevel="0" collapsed="false">
      <c r="A7689" s="0" t="s">
        <v>7707</v>
      </c>
      <c r="C7689" s="9" t="n">
        <v>-7828.54917268524</v>
      </c>
      <c r="D7689" s="9" t="n">
        <v>2822.6</v>
      </c>
      <c r="E7689" s="11" t="n">
        <v>-7676</v>
      </c>
      <c r="F7689" s="11" t="n">
        <v>-1506.25</v>
      </c>
      <c r="G7689" s="11" t="n">
        <v>-5613.10433944149</v>
      </c>
      <c r="H7689" s="11" t="n">
        <v>-12068.075170068</v>
      </c>
      <c r="I7689" s="11" t="n">
        <f aca="false">SUM(C7689:H7689)</f>
        <v>-31869.3786821948</v>
      </c>
    </row>
    <row r="7690" customFormat="false" ht="15" hidden="false" customHeight="false" outlineLevel="0" collapsed="false">
      <c r="A7690" s="0" t="s">
        <v>7708</v>
      </c>
      <c r="C7690" s="9" t="n">
        <v>-6901.1629389736</v>
      </c>
      <c r="D7690" s="9" t="n">
        <v>1798.4</v>
      </c>
      <c r="E7690" s="11" t="n">
        <v>-7866.5</v>
      </c>
      <c r="F7690" s="11" t="n">
        <v>-1445</v>
      </c>
      <c r="G7690" s="11" t="n">
        <v>-6575.18554273447</v>
      </c>
      <c r="H7690" s="11" t="n">
        <v>-13025.9367346939</v>
      </c>
      <c r="I7690" s="11" t="n">
        <f aca="false">SUM(C7690:H7690)</f>
        <v>-34015.385216402</v>
      </c>
    </row>
    <row r="7691" customFormat="false" ht="15" hidden="false" customHeight="false" outlineLevel="0" collapsed="false">
      <c r="A7691" s="0" t="s">
        <v>7709</v>
      </c>
      <c r="C7691" s="9" t="n">
        <v>-6594.05911574764</v>
      </c>
      <c r="D7691" s="9" t="n">
        <v>1285.5</v>
      </c>
      <c r="E7691" s="11" t="n">
        <v>-8096.75</v>
      </c>
      <c r="F7691" s="11" t="n">
        <v>-1883.625</v>
      </c>
      <c r="G7691" s="11" t="n">
        <v>-12098.6832798816</v>
      </c>
      <c r="H7691" s="11" t="n">
        <v>-14706.4006802721</v>
      </c>
      <c r="I7691" s="11" t="n">
        <f aca="false">SUM(C7691:H7691)</f>
        <v>-42094.0180759014</v>
      </c>
    </row>
    <row r="7692" customFormat="false" ht="15" hidden="false" customHeight="false" outlineLevel="0" collapsed="false">
      <c r="A7692" s="0" t="s">
        <v>7710</v>
      </c>
      <c r="C7692" s="9" t="n">
        <v>-5521.03693301234</v>
      </c>
      <c r="D7692" s="9" t="n">
        <v>-456.900000000001</v>
      </c>
      <c r="E7692" s="11" t="n">
        <v>-8189</v>
      </c>
      <c r="F7692" s="11" t="n">
        <v>-2435.125</v>
      </c>
      <c r="G7692" s="11" t="n">
        <v>-16997.0995838025</v>
      </c>
      <c r="H7692" s="11" t="n">
        <v>-16220.9636054422</v>
      </c>
      <c r="I7692" s="11" t="n">
        <f aca="false">SUM(C7692:H7692)</f>
        <v>-49820.125122257</v>
      </c>
    </row>
    <row r="7693" customFormat="false" ht="15" hidden="false" customHeight="false" outlineLevel="0" collapsed="false">
      <c r="A7693" s="0" t="s">
        <v>7711</v>
      </c>
      <c r="C7693" s="9" t="n">
        <v>-4926.66265428561</v>
      </c>
      <c r="D7693" s="9" t="n">
        <v>-514.300000000003</v>
      </c>
      <c r="E7693" s="11" t="n">
        <v>-8322</v>
      </c>
      <c r="F7693" s="11" t="n">
        <v>-1137.75</v>
      </c>
      <c r="G7693" s="11" t="n">
        <v>-15048.46407613</v>
      </c>
      <c r="H7693" s="11" t="n">
        <v>-14970.9948979592</v>
      </c>
      <c r="I7693" s="11" t="n">
        <f aca="false">SUM(C7693:H7693)</f>
        <v>-44920.1716283748</v>
      </c>
    </row>
    <row r="7694" customFormat="false" ht="15" hidden="false" customHeight="false" outlineLevel="0" collapsed="false">
      <c r="A7694" s="0" t="s">
        <v>7712</v>
      </c>
      <c r="C7694" s="9" t="n">
        <v>-2974.6548588024</v>
      </c>
      <c r="D7694" s="9" t="n">
        <v>953.5</v>
      </c>
      <c r="E7694" s="11" t="n">
        <v>-7616.5</v>
      </c>
      <c r="F7694" s="11" t="n">
        <v>853.375</v>
      </c>
      <c r="G7694" s="11" t="n">
        <v>-12151.1894935192</v>
      </c>
      <c r="H7694" s="11" t="n">
        <v>-12254.3350340136</v>
      </c>
      <c r="I7694" s="11" t="n">
        <f aca="false">SUM(C7694:H7694)</f>
        <v>-33189.8043863352</v>
      </c>
    </row>
    <row r="7695" customFormat="false" ht="15" hidden="false" customHeight="false" outlineLevel="0" collapsed="false">
      <c r="A7695" s="0" t="s">
        <v>7713</v>
      </c>
      <c r="C7695" s="9" t="n">
        <v>-1407.5875845466</v>
      </c>
      <c r="D7695" s="9" t="n">
        <v>650.800000000003</v>
      </c>
      <c r="E7695" s="11" t="n">
        <v>-6640.75</v>
      </c>
      <c r="F7695" s="11" t="n">
        <v>-724.5</v>
      </c>
      <c r="G7695" s="11" t="n">
        <v>-10982.4530049456</v>
      </c>
      <c r="H7695" s="11" t="n">
        <v>-8949.85714285714</v>
      </c>
      <c r="I7695" s="11" t="n">
        <f aca="false">SUM(C7695:H7695)</f>
        <v>-28054.3477323494</v>
      </c>
    </row>
    <row r="7696" customFormat="false" ht="15" hidden="false" customHeight="false" outlineLevel="0" collapsed="false">
      <c r="A7696" s="0" t="s">
        <v>7714</v>
      </c>
      <c r="C7696" s="9" t="n">
        <v>-1540.69895678092</v>
      </c>
      <c r="D7696" s="9" t="n">
        <v>3453.7</v>
      </c>
      <c r="E7696" s="11" t="n">
        <v>-5765.75</v>
      </c>
      <c r="F7696" s="11" t="n">
        <v>653.375</v>
      </c>
      <c r="G7696" s="11" t="n">
        <v>-8782.89410459856</v>
      </c>
      <c r="H7696" s="11" t="n">
        <v>-7571.41394557823</v>
      </c>
      <c r="I7696" s="11" t="n">
        <f aca="false">SUM(C7696:H7696)</f>
        <v>-19553.6820069577</v>
      </c>
    </row>
    <row r="7697" customFormat="false" ht="15" hidden="false" customHeight="false" outlineLevel="0" collapsed="false">
      <c r="A7697" s="0" t="s">
        <v>7715</v>
      </c>
      <c r="C7697" s="9" t="n">
        <v>-2073.37181397837</v>
      </c>
      <c r="D7697" s="9" t="n">
        <v>6004</v>
      </c>
      <c r="E7697" s="11" t="n">
        <v>-5331.25</v>
      </c>
      <c r="F7697" s="11" t="n">
        <v>891.625</v>
      </c>
      <c r="G7697" s="11" t="n">
        <v>-12035.6625612979</v>
      </c>
      <c r="H7697" s="11" t="n">
        <v>-7592.89965986394</v>
      </c>
      <c r="I7697" s="11" t="n">
        <f aca="false">SUM(C7697:H7697)</f>
        <v>-20137.5590351403</v>
      </c>
    </row>
    <row r="7698" customFormat="false" ht="15" hidden="false" customHeight="false" outlineLevel="0" collapsed="false">
      <c r="A7698" s="0" t="s">
        <v>7716</v>
      </c>
      <c r="C7698" s="9" t="n">
        <v>-4623.13796858879</v>
      </c>
      <c r="D7698" s="9" t="n">
        <v>6880.8</v>
      </c>
      <c r="E7698" s="11" t="n">
        <v>-5284.75</v>
      </c>
      <c r="F7698" s="11" t="n">
        <v>464.375</v>
      </c>
      <c r="G7698" s="11" t="n">
        <v>-18661.0495101257</v>
      </c>
      <c r="H7698" s="11" t="n">
        <v>-7934.0231292517</v>
      </c>
      <c r="I7698" s="11" t="n">
        <f aca="false">SUM(C7698:H7698)</f>
        <v>-29157.7856079662</v>
      </c>
    </row>
    <row r="7699" customFormat="false" ht="15" hidden="false" customHeight="false" outlineLevel="0" collapsed="false">
      <c r="A7699" s="0" t="s">
        <v>7717</v>
      </c>
      <c r="C7699" s="9" t="n">
        <v>-8039.79932362719</v>
      </c>
      <c r="D7699" s="9" t="n">
        <v>6574.2</v>
      </c>
      <c r="E7699" s="11" t="n">
        <v>-6099.75</v>
      </c>
      <c r="F7699" s="11" t="n">
        <v>-1153.875</v>
      </c>
      <c r="G7699" s="11" t="n">
        <v>-26186.4587432112</v>
      </c>
      <c r="H7699" s="11" t="n">
        <v>-9344.13469387755</v>
      </c>
      <c r="I7699" s="11" t="n">
        <f aca="false">SUM(C7699:H7699)</f>
        <v>-44249.8177607159</v>
      </c>
    </row>
    <row r="7700" customFormat="false" ht="15" hidden="false" customHeight="false" outlineLevel="0" collapsed="false">
      <c r="A7700" s="0" t="s">
        <v>7718</v>
      </c>
      <c r="C7700" s="9" t="n">
        <v>-13959.3071764301</v>
      </c>
      <c r="D7700" s="9" t="n">
        <v>4396.7</v>
      </c>
      <c r="E7700" s="11" t="n">
        <v>-6978.75</v>
      </c>
      <c r="F7700" s="11" t="n">
        <v>-2174.625</v>
      </c>
      <c r="G7700" s="11" t="n">
        <v>-25710.4998448015</v>
      </c>
      <c r="H7700" s="11" t="n">
        <v>-13281.5795918367</v>
      </c>
      <c r="I7700" s="11" t="n">
        <f aca="false">SUM(C7700:H7700)</f>
        <v>-57708.0616130684</v>
      </c>
    </row>
    <row r="7701" customFormat="false" ht="15" hidden="false" customHeight="false" outlineLevel="0" collapsed="false">
      <c r="A7701" s="0" t="s">
        <v>7719</v>
      </c>
      <c r="C7701" s="9" t="n">
        <v>-17713.5284745309</v>
      </c>
      <c r="D7701" s="9" t="n">
        <v>2737.8</v>
      </c>
      <c r="E7701" s="11" t="n">
        <v>-8127.75</v>
      </c>
      <c r="F7701" s="11" t="n">
        <v>-603.5</v>
      </c>
      <c r="G7701" s="11" t="n">
        <v>-24171.2892882787</v>
      </c>
      <c r="H7701" s="11" t="n">
        <v>-18395.362585034</v>
      </c>
      <c r="I7701" s="11" t="n">
        <f aca="false">SUM(C7701:H7701)</f>
        <v>-66273.6303478436</v>
      </c>
    </row>
    <row r="7702" customFormat="false" ht="15" hidden="false" customHeight="false" outlineLevel="0" collapsed="false">
      <c r="A7702" s="0" t="s">
        <v>7720</v>
      </c>
      <c r="C7702" s="9" t="n">
        <v>-15903.9887061026</v>
      </c>
      <c r="D7702" s="9" t="n">
        <v>3942.10000000001</v>
      </c>
      <c r="E7702" s="11" t="n">
        <v>-8019.75</v>
      </c>
      <c r="F7702" s="11" t="n">
        <v>603.625</v>
      </c>
      <c r="G7702" s="11" t="n">
        <v>-22188.3352192293</v>
      </c>
      <c r="H7702" s="11" t="n">
        <v>-18849.6843537415</v>
      </c>
      <c r="I7702" s="11" t="n">
        <f aca="false">SUM(C7702:H7702)</f>
        <v>-60416.0332790734</v>
      </c>
    </row>
    <row r="7703" customFormat="false" ht="15" hidden="false" customHeight="false" outlineLevel="0" collapsed="false">
      <c r="A7703" s="0" t="s">
        <v>7721</v>
      </c>
      <c r="C7703" s="9" t="n">
        <v>-12081.6424586343</v>
      </c>
      <c r="D7703" s="9" t="n">
        <v>6524.10000000001</v>
      </c>
      <c r="E7703" s="11" t="n">
        <v>-7335.25</v>
      </c>
      <c r="F7703" s="11" t="n">
        <v>-397.25</v>
      </c>
      <c r="G7703" s="11" t="n">
        <v>-21889.6690834746</v>
      </c>
      <c r="H7703" s="11" t="n">
        <v>-18402.7727891156</v>
      </c>
      <c r="I7703" s="11" t="n">
        <f aca="false">SUM(C7703:H7703)</f>
        <v>-53582.4843312245</v>
      </c>
    </row>
    <row r="7704" customFormat="false" ht="15" hidden="false" customHeight="false" outlineLevel="0" collapsed="false">
      <c r="A7704" s="0" t="s">
        <v>7722</v>
      </c>
      <c r="C7704" s="9" t="n">
        <v>-10400.0915033054</v>
      </c>
      <c r="D7704" s="9" t="n">
        <v>7646</v>
      </c>
      <c r="E7704" s="11" t="n">
        <v>-6901.75</v>
      </c>
      <c r="F7704" s="11" t="n">
        <v>830</v>
      </c>
      <c r="G7704" s="11" t="n">
        <v>-18841.5818676203</v>
      </c>
      <c r="H7704" s="11" t="n">
        <v>-17314.6238095238</v>
      </c>
      <c r="I7704" s="11" t="n">
        <f aca="false">SUM(C7704:H7704)</f>
        <v>-44982.0471804495</v>
      </c>
    </row>
    <row r="7705" customFormat="false" ht="15" hidden="false" customHeight="false" outlineLevel="0" collapsed="false">
      <c r="A7705" s="0" t="s">
        <v>7723</v>
      </c>
      <c r="C7705" s="9" t="n">
        <v>-6376.77616645649</v>
      </c>
      <c r="D7705" s="9" t="n">
        <v>5299.9</v>
      </c>
      <c r="E7705" s="11" t="n">
        <v>-6652.75</v>
      </c>
      <c r="F7705" s="11" t="n">
        <v>1186</v>
      </c>
      <c r="G7705" s="11" t="n">
        <v>-17310.7974649338</v>
      </c>
      <c r="H7705" s="11" t="n">
        <v>-15581.343877551</v>
      </c>
      <c r="I7705" s="11" t="n">
        <f aca="false">SUM(C7705:H7705)</f>
        <v>-39435.7675089413</v>
      </c>
    </row>
    <row r="7706" customFormat="false" ht="15" hidden="false" customHeight="false" outlineLevel="0" collapsed="false">
      <c r="A7706" s="0" t="s">
        <v>7724</v>
      </c>
      <c r="C7706" s="9" t="n">
        <v>-2718.32765868012</v>
      </c>
      <c r="D7706" s="9" t="n">
        <v>3260.10000000001</v>
      </c>
      <c r="E7706" s="11" t="n">
        <v>-6811.5</v>
      </c>
      <c r="F7706" s="11" t="n">
        <v>-187.125</v>
      </c>
      <c r="G7706" s="11" t="n">
        <v>-19018.6452342015</v>
      </c>
      <c r="H7706" s="11" t="n">
        <v>-13617.481292517</v>
      </c>
      <c r="I7706" s="11" t="n">
        <f aca="false">SUM(C7706:H7706)</f>
        <v>-39092.9791853986</v>
      </c>
    </row>
    <row r="7707" customFormat="false" ht="15" hidden="false" customHeight="false" outlineLevel="0" collapsed="false">
      <c r="A7707" s="0" t="s">
        <v>7725</v>
      </c>
      <c r="C7707" s="9" t="n">
        <v>-2164.98129466162</v>
      </c>
      <c r="D7707" s="9" t="n">
        <v>4851.8</v>
      </c>
      <c r="E7707" s="11" t="n">
        <v>-6925</v>
      </c>
      <c r="F7707" s="11" t="n">
        <v>-99</v>
      </c>
      <c r="G7707" s="11" t="n">
        <v>-17783.2490523224</v>
      </c>
      <c r="H7707" s="11" t="n">
        <v>-11466.281292517</v>
      </c>
      <c r="I7707" s="11" t="n">
        <f aca="false">SUM(C7707:H7707)</f>
        <v>-33586.7116395011</v>
      </c>
    </row>
    <row r="7708" customFormat="false" ht="15" hidden="false" customHeight="false" outlineLevel="0" collapsed="false">
      <c r="A7708" s="0" t="s">
        <v>7726</v>
      </c>
      <c r="C7708" s="9" t="n">
        <v>6766.75220680959</v>
      </c>
      <c r="D7708" s="9" t="n">
        <v>6606.2</v>
      </c>
      <c r="E7708" s="11" t="n">
        <v>-6532.25</v>
      </c>
      <c r="F7708" s="11" t="n">
        <v>-501.625</v>
      </c>
      <c r="G7708" s="11" t="n">
        <v>-15455.6218071782</v>
      </c>
      <c r="H7708" s="11" t="n">
        <v>-9633.66700680272</v>
      </c>
      <c r="I7708" s="11" t="n">
        <f aca="false">SUM(C7708:H7708)</f>
        <v>-18750.2116071713</v>
      </c>
    </row>
    <row r="7709" customFormat="false" ht="15" hidden="false" customHeight="false" outlineLevel="0" collapsed="false">
      <c r="A7709" s="0" t="s">
        <v>7727</v>
      </c>
      <c r="C7709" s="9" t="n">
        <v>6993.99537620849</v>
      </c>
      <c r="D7709" s="9" t="n">
        <v>8026.5</v>
      </c>
      <c r="E7709" s="11" t="n">
        <v>-6146.5</v>
      </c>
      <c r="F7709" s="11" t="n">
        <v>-809.375</v>
      </c>
      <c r="G7709" s="11" t="n">
        <v>-14311.3903300175</v>
      </c>
      <c r="H7709" s="11" t="n">
        <v>-8485.2387755102</v>
      </c>
      <c r="I7709" s="11" t="n">
        <f aca="false">SUM(C7709:H7709)</f>
        <v>-14732.0087293192</v>
      </c>
    </row>
    <row r="7710" customFormat="false" ht="15" hidden="false" customHeight="false" outlineLevel="0" collapsed="false">
      <c r="A7710" s="0" t="s">
        <v>7728</v>
      </c>
      <c r="C7710" s="9" t="n">
        <v>8240.37536780159</v>
      </c>
      <c r="D7710" s="9" t="n">
        <v>10610.8</v>
      </c>
      <c r="E7710" s="11" t="n">
        <v>-5821.75</v>
      </c>
      <c r="F7710" s="11" t="n">
        <v>-1384.5</v>
      </c>
      <c r="G7710" s="11" t="n">
        <v>-13982.777089395</v>
      </c>
      <c r="H7710" s="11" t="n">
        <v>-7397.65952380952</v>
      </c>
      <c r="I7710" s="11" t="n">
        <f aca="false">SUM(C7710:H7710)</f>
        <v>-9735.5112454029</v>
      </c>
    </row>
    <row r="7711" customFormat="false" ht="15" hidden="false" customHeight="false" outlineLevel="0" collapsed="false">
      <c r="A7711" s="0" t="s">
        <v>7729</v>
      </c>
      <c r="C7711" s="9" t="n">
        <v>8744.20407734342</v>
      </c>
      <c r="D7711" s="9" t="n">
        <v>11828.5</v>
      </c>
      <c r="E7711" s="11" t="n">
        <v>-5648</v>
      </c>
      <c r="F7711" s="11" t="n">
        <v>-1755.125</v>
      </c>
      <c r="G7711" s="11" t="n">
        <v>-15585.4917600527</v>
      </c>
      <c r="H7711" s="11" t="n">
        <v>-6659.61462585034</v>
      </c>
      <c r="I7711" s="11" t="n">
        <f aca="false">SUM(C7711:H7711)</f>
        <v>-9075.52730855964</v>
      </c>
    </row>
    <row r="7712" customFormat="false" ht="15" hidden="false" customHeight="false" outlineLevel="0" collapsed="false">
      <c r="A7712" s="0" t="s">
        <v>7730</v>
      </c>
      <c r="C7712" s="9" t="n">
        <v>8644.30054644809</v>
      </c>
      <c r="D7712" s="9" t="n">
        <v>11508.4</v>
      </c>
      <c r="E7712" s="11" t="n">
        <v>-5468.75</v>
      </c>
      <c r="F7712" s="11" t="n">
        <v>-2367.125</v>
      </c>
      <c r="G7712" s="11" t="n">
        <v>-17608.1214690925</v>
      </c>
      <c r="H7712" s="11" t="n">
        <v>-6412.81020408163</v>
      </c>
      <c r="I7712" s="11" t="n">
        <f aca="false">SUM(C7712:H7712)</f>
        <v>-11704.106126726</v>
      </c>
    </row>
    <row r="7713" customFormat="false" ht="15" hidden="false" customHeight="false" outlineLevel="0" collapsed="false">
      <c r="A7713" s="0" t="s">
        <v>7731</v>
      </c>
      <c r="C7713" s="9" t="n">
        <v>8804.69104665826</v>
      </c>
      <c r="D7713" s="9" t="n">
        <v>10439.4</v>
      </c>
      <c r="E7713" s="11" t="n">
        <v>-5653.5</v>
      </c>
      <c r="F7713" s="11" t="n">
        <v>-2644.75</v>
      </c>
      <c r="G7713" s="11" t="n">
        <v>-18699.7074695037</v>
      </c>
      <c r="H7713" s="11" t="n">
        <v>-6652.63843537415</v>
      </c>
      <c r="I7713" s="11" t="n">
        <f aca="false">SUM(C7713:H7713)</f>
        <v>-14406.5048582196</v>
      </c>
    </row>
    <row r="7714" customFormat="false" ht="15" hidden="false" customHeight="false" outlineLevel="0" collapsed="false">
      <c r="A7714" s="0" t="s">
        <v>7732</v>
      </c>
      <c r="C7714" s="9" t="n">
        <v>6946.82766632274</v>
      </c>
      <c r="D7714" s="9" t="n">
        <v>9118.4</v>
      </c>
      <c r="E7714" s="11" t="n">
        <v>-5848.75</v>
      </c>
      <c r="F7714" s="11" t="n">
        <v>-2851.625</v>
      </c>
      <c r="G7714" s="11" t="n">
        <v>-18786.6715659523</v>
      </c>
      <c r="H7714" s="11" t="n">
        <v>-7095.6962585034</v>
      </c>
      <c r="I7714" s="11" t="n">
        <f aca="false">SUM(C7714:H7714)</f>
        <v>-18517.515158133</v>
      </c>
    </row>
    <row r="7715" customFormat="false" ht="15" hidden="false" customHeight="false" outlineLevel="0" collapsed="false">
      <c r="A7715" s="0" t="s">
        <v>7733</v>
      </c>
      <c r="C7715" s="9" t="n">
        <v>5790.46626924988</v>
      </c>
      <c r="D7715" s="9" t="n">
        <v>8764.5</v>
      </c>
      <c r="E7715" s="11" t="n">
        <v>-6304.75</v>
      </c>
      <c r="F7715" s="11" t="n">
        <v>-4076.25</v>
      </c>
      <c r="G7715" s="11" t="n">
        <v>-20608.7164228915</v>
      </c>
      <c r="H7715" s="11" t="n">
        <v>-7275.2843537415</v>
      </c>
      <c r="I7715" s="11" t="n">
        <f aca="false">SUM(C7715:H7715)</f>
        <v>-23710.0345073832</v>
      </c>
    </row>
    <row r="7716" customFormat="false" ht="15" hidden="false" customHeight="false" outlineLevel="0" collapsed="false">
      <c r="A7716" s="0" t="s">
        <v>7734</v>
      </c>
      <c r="C7716" s="9" t="n">
        <v>4317.38123352057</v>
      </c>
      <c r="D7716" s="9" t="n">
        <v>7641.60000000001</v>
      </c>
      <c r="E7716" s="11" t="n">
        <v>-6788</v>
      </c>
      <c r="F7716" s="11" t="n">
        <v>-4393.375</v>
      </c>
      <c r="G7716" s="11" t="n">
        <v>-21201.4377705964</v>
      </c>
      <c r="H7716" s="11" t="n">
        <v>-8589.71734693877</v>
      </c>
      <c r="I7716" s="11" t="n">
        <f aca="false">SUM(C7716:H7716)</f>
        <v>-29013.5488840146</v>
      </c>
    </row>
    <row r="7717" customFormat="false" ht="15" hidden="false" customHeight="false" outlineLevel="0" collapsed="false">
      <c r="A7717" s="0" t="s">
        <v>7735</v>
      </c>
      <c r="C7717" s="9" t="n">
        <v>3035.33069662577</v>
      </c>
      <c r="D7717" s="9" t="n">
        <v>8003.4</v>
      </c>
      <c r="E7717" s="11" t="n">
        <v>-7237</v>
      </c>
      <c r="F7717" s="11" t="n">
        <v>-2803.25</v>
      </c>
      <c r="G7717" s="11" t="n">
        <v>-18310.6631943482</v>
      </c>
      <c r="H7717" s="11" t="n">
        <v>-9223.58231292517</v>
      </c>
      <c r="I7717" s="11" t="n">
        <f aca="false">SUM(C7717:H7717)</f>
        <v>-26535.7648106476</v>
      </c>
    </row>
    <row r="7718" customFormat="false" ht="15" hidden="false" customHeight="false" outlineLevel="0" collapsed="false">
      <c r="A7718" s="0" t="s">
        <v>7736</v>
      </c>
      <c r="C7718" s="9" t="n">
        <v>1730.82062745997</v>
      </c>
      <c r="D7718" s="9" t="n">
        <v>9194.60000000001</v>
      </c>
      <c r="E7718" s="11" t="n">
        <v>-7065.75</v>
      </c>
      <c r="F7718" s="11" t="n">
        <v>1324.25</v>
      </c>
      <c r="G7718" s="11" t="n">
        <v>-14619.5611103139</v>
      </c>
      <c r="H7718" s="11" t="n">
        <v>-9399.14149659864</v>
      </c>
      <c r="I7718" s="11" t="n">
        <f aca="false">SUM(C7718:H7718)</f>
        <v>-18834.7819794526</v>
      </c>
    </row>
    <row r="7719" customFormat="false" ht="15" hidden="false" customHeight="false" outlineLevel="0" collapsed="false">
      <c r="A7719" s="0" t="s">
        <v>7737</v>
      </c>
      <c r="C7719" s="9" t="n">
        <v>-741.044002445648</v>
      </c>
      <c r="D7719" s="9" t="n">
        <v>8532.7</v>
      </c>
      <c r="E7719" s="11" t="n">
        <v>-6602.5</v>
      </c>
      <c r="F7719" s="11" t="n">
        <v>2014.5</v>
      </c>
      <c r="G7719" s="11" t="n">
        <v>-15046.1816573723</v>
      </c>
      <c r="H7719" s="11" t="n">
        <v>-8765.12006802721</v>
      </c>
      <c r="I7719" s="11" t="n">
        <f aca="false">SUM(C7719:H7719)</f>
        <v>-20607.6457278451</v>
      </c>
    </row>
    <row r="7720" customFormat="false" ht="15" hidden="false" customHeight="false" outlineLevel="0" collapsed="false">
      <c r="A7720" s="0" t="s">
        <v>7738</v>
      </c>
      <c r="C7720" s="9" t="n">
        <v>-486.296228361804</v>
      </c>
      <c r="D7720" s="9" t="n">
        <v>10787.5</v>
      </c>
      <c r="E7720" s="11" t="n">
        <v>-5965.75</v>
      </c>
      <c r="F7720" s="11" t="n">
        <v>3269.25</v>
      </c>
      <c r="G7720" s="11" t="n">
        <v>-14120.9027684338</v>
      </c>
      <c r="H7720" s="11" t="n">
        <v>-8748.20578231293</v>
      </c>
      <c r="I7720" s="11" t="n">
        <f aca="false">SUM(C7720:H7720)</f>
        <v>-15264.4047791085</v>
      </c>
    </row>
    <row r="7721" customFormat="false" ht="15" hidden="false" customHeight="false" outlineLevel="0" collapsed="false">
      <c r="A7721" s="0" t="s">
        <v>7739</v>
      </c>
      <c r="C7721" s="9" t="n">
        <v>-2035.48387404945</v>
      </c>
      <c r="D7721" s="9" t="n">
        <v>14278.6</v>
      </c>
      <c r="E7721" s="11" t="n">
        <v>-5498</v>
      </c>
      <c r="F7721" s="11" t="n">
        <v>3160.875</v>
      </c>
      <c r="G7721" s="11" t="n">
        <v>-12988.2402667821</v>
      </c>
      <c r="H7721" s="11" t="n">
        <v>-9743.61904761905</v>
      </c>
      <c r="I7721" s="11" t="n">
        <f aca="false">SUM(C7721:H7721)</f>
        <v>-12825.8681884506</v>
      </c>
    </row>
    <row r="7722" customFormat="false" ht="15" hidden="false" customHeight="false" outlineLevel="0" collapsed="false">
      <c r="A7722" s="0" t="s">
        <v>7740</v>
      </c>
      <c r="C7722" s="9" t="n">
        <v>-2980.00464289809</v>
      </c>
      <c r="D7722" s="9" t="n">
        <v>14427.7</v>
      </c>
      <c r="E7722" s="11" t="n">
        <v>-5524.5</v>
      </c>
      <c r="F7722" s="11" t="n">
        <v>2827</v>
      </c>
      <c r="G7722" s="11" t="n">
        <v>-15849.9981033046</v>
      </c>
      <c r="H7722" s="11" t="n">
        <v>-9711.64693877551</v>
      </c>
      <c r="I7722" s="11" t="n">
        <f aca="false">SUM(C7722:H7722)</f>
        <v>-16811.4496849782</v>
      </c>
    </row>
    <row r="7723" customFormat="false" ht="15" hidden="false" customHeight="false" outlineLevel="0" collapsed="false">
      <c r="A7723" s="0" t="s">
        <v>7741</v>
      </c>
      <c r="C7723" s="9" t="n">
        <v>-5741.84466162253</v>
      </c>
      <c r="D7723" s="9" t="n">
        <v>11099.9</v>
      </c>
      <c r="E7723" s="11" t="n">
        <v>-6151.25</v>
      </c>
      <c r="F7723" s="11" t="n">
        <v>1230.875</v>
      </c>
      <c r="G7723" s="11" t="n">
        <v>-20518.4787941475</v>
      </c>
      <c r="H7723" s="11" t="n">
        <v>-8631.33027210884</v>
      </c>
      <c r="I7723" s="11" t="n">
        <f aca="false">SUM(C7723:H7723)</f>
        <v>-28712.1287278789</v>
      </c>
    </row>
    <row r="7724" customFormat="false" ht="15" hidden="false" customHeight="false" outlineLevel="0" collapsed="false">
      <c r="A7724" s="0" t="s">
        <v>7742</v>
      </c>
      <c r="C7724" s="9" t="n">
        <v>-9332.16323321487</v>
      </c>
      <c r="D7724" s="9" t="n">
        <v>6568.5</v>
      </c>
      <c r="E7724" s="11" t="n">
        <v>-7014.25</v>
      </c>
      <c r="F7724" s="11" t="n">
        <v>-1267.25</v>
      </c>
      <c r="G7724" s="11" t="n">
        <v>-21211.9955269434</v>
      </c>
      <c r="H7724" s="11" t="n">
        <v>-8587.01258503401</v>
      </c>
      <c r="I7724" s="11" t="n">
        <f aca="false">SUM(C7724:H7724)</f>
        <v>-40844.1713451923</v>
      </c>
    </row>
    <row r="7725" customFormat="false" ht="15" hidden="false" customHeight="false" outlineLevel="0" collapsed="false">
      <c r="A7725" s="0" t="s">
        <v>7743</v>
      </c>
      <c r="C7725" s="9" t="n">
        <v>-11001.1853337919</v>
      </c>
      <c r="D7725" s="9" t="n">
        <v>2920.10000000001</v>
      </c>
      <c r="E7725" s="11" t="n">
        <v>-8038.25</v>
      </c>
      <c r="F7725" s="11" t="n">
        <v>-156.875</v>
      </c>
      <c r="G7725" s="11" t="n">
        <v>-20031.2859718276</v>
      </c>
      <c r="H7725" s="11" t="n">
        <v>-10533.5401360544</v>
      </c>
      <c r="I7725" s="11" t="n">
        <f aca="false">SUM(C7725:H7725)</f>
        <v>-46841.036441674</v>
      </c>
    </row>
    <row r="7726" customFormat="false" ht="15" hidden="false" customHeight="false" outlineLevel="0" collapsed="false">
      <c r="A7726" s="0" t="s">
        <v>7744</v>
      </c>
      <c r="C7726" s="9" t="n">
        <v>-9360.52058160419</v>
      </c>
      <c r="D7726" s="9" t="n">
        <v>1983.60000000001</v>
      </c>
      <c r="E7726" s="11" t="n">
        <v>-8035.5</v>
      </c>
      <c r="F7726" s="11" t="n">
        <v>2226.75</v>
      </c>
      <c r="G7726" s="11" t="n">
        <v>-17161.0848579772</v>
      </c>
      <c r="H7726" s="11" t="n">
        <v>-10824.5282312925</v>
      </c>
      <c r="I7726" s="11" t="n">
        <f aca="false">SUM(C7726:H7726)</f>
        <v>-41171.2836708739</v>
      </c>
    </row>
    <row r="7727" customFormat="false" ht="15" hidden="false" customHeight="false" outlineLevel="0" collapsed="false">
      <c r="A7727" s="0" t="s">
        <v>7745</v>
      </c>
      <c r="C7727" s="9" t="n">
        <v>-6840.89207268142</v>
      </c>
      <c r="D7727" s="9" t="n">
        <v>4133.2</v>
      </c>
      <c r="E7727" s="11" t="n">
        <v>-7593.5</v>
      </c>
      <c r="F7727" s="11" t="n">
        <v>1526.25</v>
      </c>
      <c r="G7727" s="11" t="n">
        <v>-14173.0662187275</v>
      </c>
      <c r="H7727" s="11" t="n">
        <v>-11265.4710884354</v>
      </c>
      <c r="I7727" s="11" t="n">
        <f aca="false">SUM(C7727:H7727)</f>
        <v>-34213.4793798443</v>
      </c>
    </row>
    <row r="7728" customFormat="false" ht="15" hidden="false" customHeight="false" outlineLevel="0" collapsed="false">
      <c r="A7728" s="0" t="s">
        <v>7746</v>
      </c>
      <c r="C7728" s="9" t="n">
        <v>-7337.13303144943</v>
      </c>
      <c r="D7728" s="9" t="n">
        <v>5698.3</v>
      </c>
      <c r="E7728" s="11" t="n">
        <v>-7335.75</v>
      </c>
      <c r="F7728" s="11" t="n">
        <v>1606</v>
      </c>
      <c r="G7728" s="11" t="n">
        <v>-10832.1910397877</v>
      </c>
      <c r="H7728" s="11" t="n">
        <v>-11338.0942176871</v>
      </c>
      <c r="I7728" s="11" t="n">
        <f aca="false">SUM(C7728:H7728)</f>
        <v>-29538.8682889242</v>
      </c>
    </row>
    <row r="7729" customFormat="false" ht="15" hidden="false" customHeight="false" outlineLevel="0" collapsed="false">
      <c r="A7729" s="0" t="s">
        <v>7747</v>
      </c>
      <c r="C7729" s="9" t="n">
        <v>-6463.2446406053</v>
      </c>
      <c r="D7729" s="9" t="n">
        <v>3763.1</v>
      </c>
      <c r="E7729" s="11" t="n">
        <v>-6744</v>
      </c>
      <c r="F7729" s="11" t="n">
        <v>1935.25</v>
      </c>
      <c r="G7729" s="11" t="n">
        <v>-7831.82123963434</v>
      </c>
      <c r="H7729" s="11" t="n">
        <v>-10624.1489795918</v>
      </c>
      <c r="I7729" s="11" t="n">
        <f aca="false">SUM(C7729:H7729)</f>
        <v>-25964.8648598315</v>
      </c>
    </row>
    <row r="7730" customFormat="false" ht="15" hidden="false" customHeight="false" outlineLevel="0" collapsed="false">
      <c r="A7730" s="0" t="s">
        <v>7748</v>
      </c>
      <c r="C7730" s="9" t="n">
        <v>-3453.35540142917</v>
      </c>
      <c r="D7730" s="9" t="n">
        <v>1874.3</v>
      </c>
      <c r="E7730" s="11" t="n">
        <v>-6876.25</v>
      </c>
      <c r="F7730" s="11" t="n">
        <v>3905.125</v>
      </c>
      <c r="G7730" s="11" t="n">
        <v>-8896.00789419867</v>
      </c>
      <c r="H7730" s="11" t="n">
        <v>-8448.31870748299</v>
      </c>
      <c r="I7730" s="11" t="n">
        <f aca="false">SUM(C7730:H7730)</f>
        <v>-21894.5070031108</v>
      </c>
    </row>
    <row r="7731" customFormat="false" ht="15" hidden="false" customHeight="false" outlineLevel="0" collapsed="false">
      <c r="A7731" s="0" t="s">
        <v>7749</v>
      </c>
      <c r="C7731" s="9" t="n">
        <v>-11237.1252627154</v>
      </c>
      <c r="D7731" s="9" t="n">
        <v>4316.4</v>
      </c>
      <c r="E7731" s="11" t="n">
        <v>-6572</v>
      </c>
      <c r="F7731" s="11" t="n">
        <v>4277.125</v>
      </c>
      <c r="G7731" s="11" t="n">
        <v>-5052.88276562308</v>
      </c>
      <c r="H7731" s="11" t="n">
        <v>-7047.01258503401</v>
      </c>
      <c r="I7731" s="11" t="n">
        <f aca="false">SUM(C7731:H7731)</f>
        <v>-21315.4956133725</v>
      </c>
    </row>
    <row r="7732" customFormat="false" ht="15" hidden="false" customHeight="false" outlineLevel="0" collapsed="false">
      <c r="A7732" s="0" t="s">
        <v>7750</v>
      </c>
      <c r="C7732" s="9" t="n">
        <v>-13296.7891971417</v>
      </c>
      <c r="D7732" s="9" t="n">
        <v>6160.7</v>
      </c>
      <c r="E7732" s="11" t="n">
        <v>-6248</v>
      </c>
      <c r="F7732" s="11" t="n">
        <v>5090.125</v>
      </c>
      <c r="G7732" s="11" t="n">
        <v>-2494.02899764448</v>
      </c>
      <c r="H7732" s="11" t="n">
        <v>-7234.8156462585</v>
      </c>
      <c r="I7732" s="11" t="n">
        <f aca="false">SUM(C7732:H7732)</f>
        <v>-18022.8088410446</v>
      </c>
    </row>
    <row r="7733" customFormat="false" ht="15" hidden="false" customHeight="false" outlineLevel="0" collapsed="false">
      <c r="A7733" s="0" t="s">
        <v>7751</v>
      </c>
      <c r="C7733" s="9" t="n">
        <v>-13260.6172761665</v>
      </c>
      <c r="D7733" s="9" t="n">
        <v>6538.8</v>
      </c>
      <c r="E7733" s="11" t="n">
        <v>-5900.75</v>
      </c>
      <c r="F7733" s="11" t="n">
        <v>5461.25</v>
      </c>
      <c r="G7733" s="11" t="n">
        <v>-1194.52444560445</v>
      </c>
      <c r="H7733" s="11" t="n">
        <v>-7894.20884353741</v>
      </c>
      <c r="I7733" s="11" t="n">
        <f aca="false">SUM(C7733:H7733)</f>
        <v>-16250.0505653083</v>
      </c>
    </row>
    <row r="7734" customFormat="false" ht="15" hidden="false" customHeight="false" outlineLevel="0" collapsed="false">
      <c r="A7734" s="0" t="s">
        <v>7752</v>
      </c>
      <c r="C7734" s="9" t="n">
        <v>-11624.6757040773</v>
      </c>
      <c r="D7734" s="9" t="n">
        <v>8060.8</v>
      </c>
      <c r="E7734" s="11" t="n">
        <v>-5553.75</v>
      </c>
      <c r="F7734" s="11" t="n">
        <v>5808.875</v>
      </c>
      <c r="G7734" s="11" t="n">
        <v>611.037749183117</v>
      </c>
      <c r="H7734" s="11" t="n">
        <v>-9331.20578231293</v>
      </c>
      <c r="I7734" s="11" t="n">
        <f aca="false">SUM(C7734:H7734)</f>
        <v>-12028.9187372072</v>
      </c>
    </row>
    <row r="7735" customFormat="false" ht="15" hidden="false" customHeight="false" outlineLevel="0" collapsed="false">
      <c r="A7735" s="0" t="s">
        <v>7753</v>
      </c>
      <c r="C7735" s="9" t="n">
        <v>-9117.69525010509</v>
      </c>
      <c r="D7735" s="9" t="n">
        <v>7991.3</v>
      </c>
      <c r="E7735" s="11" t="n">
        <v>-5414.75</v>
      </c>
      <c r="F7735" s="11" t="n">
        <v>5417.125</v>
      </c>
      <c r="G7735" s="11" t="n">
        <v>1303.87364654176</v>
      </c>
      <c r="H7735" s="11" t="n">
        <v>-11140.8639455782</v>
      </c>
      <c r="I7735" s="11" t="n">
        <f aca="false">SUM(C7735:H7735)</f>
        <v>-10961.0105491416</v>
      </c>
    </row>
    <row r="7736" customFormat="false" ht="15" hidden="false" customHeight="false" outlineLevel="0" collapsed="false">
      <c r="A7736" s="0" t="s">
        <v>7754</v>
      </c>
      <c r="C7736" s="9" t="n">
        <v>-7752.27154266499</v>
      </c>
      <c r="D7736" s="9" t="n">
        <v>5025.2</v>
      </c>
      <c r="E7736" s="11" t="n">
        <v>-5640</v>
      </c>
      <c r="F7736" s="11" t="n">
        <v>4716.125</v>
      </c>
      <c r="G7736" s="11" t="n">
        <v>-605.773053577934</v>
      </c>
      <c r="H7736" s="11" t="n">
        <v>-13084.3775510204</v>
      </c>
      <c r="I7736" s="11" t="n">
        <f aca="false">SUM(C7736:H7736)</f>
        <v>-17341.0971472633</v>
      </c>
    </row>
    <row r="7737" customFormat="false" ht="15" hidden="false" customHeight="false" outlineLevel="0" collapsed="false">
      <c r="A7737" s="0" t="s">
        <v>7755</v>
      </c>
      <c r="C7737" s="9" t="n">
        <v>-7405.35456073981</v>
      </c>
      <c r="D7737" s="9" t="n">
        <v>-921.199999999997</v>
      </c>
      <c r="E7737" s="11" t="n">
        <v>-6282.25</v>
      </c>
      <c r="F7737" s="11" t="n">
        <v>2589.75</v>
      </c>
      <c r="G7737" s="11" t="n">
        <v>-5415.70047451901</v>
      </c>
      <c r="H7737" s="11" t="n">
        <v>-17701.4098639456</v>
      </c>
      <c r="I7737" s="11" t="n">
        <f aca="false">SUM(C7737:H7737)</f>
        <v>-35136.1648992044</v>
      </c>
    </row>
    <row r="7738" customFormat="false" ht="15" hidden="false" customHeight="false" outlineLevel="0" collapsed="false">
      <c r="A7738" s="0" t="s">
        <v>7756</v>
      </c>
      <c r="C7738" s="9" t="n">
        <v>-9616.94850777638</v>
      </c>
      <c r="D7738" s="9" t="n">
        <v>-6178.39999999999</v>
      </c>
      <c r="E7738" s="11" t="n">
        <v>-7501.5</v>
      </c>
      <c r="F7738" s="11" t="n">
        <v>657.125</v>
      </c>
      <c r="G7738" s="11" t="n">
        <v>-16053.9498406044</v>
      </c>
      <c r="H7738" s="11" t="n">
        <v>-22751.0833333333</v>
      </c>
      <c r="I7738" s="11" t="n">
        <f aca="false">SUM(C7738:H7738)</f>
        <v>-61444.7566817141</v>
      </c>
    </row>
    <row r="7739" customFormat="false" ht="15" hidden="false" customHeight="false" outlineLevel="0" collapsed="false">
      <c r="A7739" s="0" t="s">
        <v>7757</v>
      </c>
      <c r="C7739" s="9" t="n">
        <v>-11588.4083572166</v>
      </c>
      <c r="D7739" s="9" t="n">
        <v>-6885.2</v>
      </c>
      <c r="E7739" s="11" t="n">
        <v>-8639.75</v>
      </c>
      <c r="F7739" s="11" t="n">
        <v>-891.375</v>
      </c>
      <c r="G7739" s="11" t="n">
        <v>-23788.4676855259</v>
      </c>
      <c r="H7739" s="11" t="n">
        <v>-25659.9683673469</v>
      </c>
      <c r="I7739" s="11" t="n">
        <f aca="false">SUM(C7739:H7739)</f>
        <v>-77453.1694100894</v>
      </c>
    </row>
    <row r="7740" customFormat="false" ht="15" hidden="false" customHeight="false" outlineLevel="0" collapsed="false">
      <c r="A7740" s="0" t="s">
        <v>7758</v>
      </c>
      <c r="C7740" s="9" t="n">
        <v>-11444.187704918</v>
      </c>
      <c r="D7740" s="9" t="n">
        <v>-5834.60000000001</v>
      </c>
      <c r="E7740" s="11" t="n">
        <v>-8825.5</v>
      </c>
      <c r="F7740" s="11" t="n">
        <v>-1524.125</v>
      </c>
      <c r="G7740" s="11" t="n">
        <v>-24354.3863393943</v>
      </c>
      <c r="H7740" s="11" t="n">
        <v>-27068.8843537415</v>
      </c>
      <c r="I7740" s="11" t="n">
        <f aca="false">SUM(C7740:H7740)</f>
        <v>-79051.6833980538</v>
      </c>
    </row>
    <row r="7741" customFormat="false" ht="15" hidden="false" customHeight="false" outlineLevel="0" collapsed="false">
      <c r="A7741" s="0" t="s">
        <v>7759</v>
      </c>
      <c r="C7741" s="9" t="n">
        <v>-11079.62004662</v>
      </c>
      <c r="D7741" s="9" t="n">
        <v>-3041.39999999999</v>
      </c>
      <c r="E7741" s="11" t="n">
        <v>-9106.75</v>
      </c>
      <c r="F7741" s="11" t="n">
        <v>-839.625</v>
      </c>
      <c r="G7741" s="11" t="n">
        <v>-20558.292879537</v>
      </c>
      <c r="H7741" s="11" t="n">
        <v>-27491.318707483</v>
      </c>
      <c r="I7741" s="11" t="n">
        <f aca="false">SUM(C7741:H7741)</f>
        <v>-72117.0066336401</v>
      </c>
    </row>
    <row r="7742" customFormat="false" ht="15" hidden="false" customHeight="false" outlineLevel="0" collapsed="false">
      <c r="A7742" s="0" t="s">
        <v>7760</v>
      </c>
      <c r="C7742" s="9" t="n">
        <v>-9180.07693836218</v>
      </c>
      <c r="D7742" s="9" t="n">
        <v>-1792.5</v>
      </c>
      <c r="E7742" s="11" t="n">
        <v>-9025.25</v>
      </c>
      <c r="F7742" s="11" t="n">
        <v>-55.5</v>
      </c>
      <c r="G7742" s="11" t="n">
        <v>-17604.0505084229</v>
      </c>
      <c r="H7742" s="11" t="n">
        <v>-26457.1051020408</v>
      </c>
      <c r="I7742" s="11" t="n">
        <f aca="false">SUM(C7742:H7742)</f>
        <v>-64114.4825488259</v>
      </c>
    </row>
    <row r="7743" customFormat="false" ht="15" hidden="false" customHeight="false" outlineLevel="0" collapsed="false">
      <c r="A7743" s="0" t="s">
        <v>7761</v>
      </c>
      <c r="C7743" s="9" t="n">
        <v>-8937.76600557912</v>
      </c>
      <c r="D7743" s="9" t="n">
        <v>-1452.39999999999</v>
      </c>
      <c r="E7743" s="11" t="n">
        <v>-8457.25</v>
      </c>
      <c r="F7743" s="11" t="n">
        <v>1346.125</v>
      </c>
      <c r="G7743" s="11" t="n">
        <v>-16675.1076110403</v>
      </c>
      <c r="H7743" s="11" t="n">
        <v>-25113.4843537415</v>
      </c>
      <c r="I7743" s="11" t="n">
        <f aca="false">SUM(C7743:H7743)</f>
        <v>-59289.8829703609</v>
      </c>
    </row>
    <row r="7744" customFormat="false" ht="15" hidden="false" customHeight="false" outlineLevel="0" collapsed="false">
      <c r="A7744" s="0" t="s">
        <v>7762</v>
      </c>
      <c r="C7744" s="9" t="n">
        <v>-7915.20534028813</v>
      </c>
      <c r="D7744" s="9" t="n">
        <v>-621.899999999994</v>
      </c>
      <c r="E7744" s="11" t="n">
        <v>-8021.75</v>
      </c>
      <c r="F7744" s="11" t="n">
        <v>2187.25</v>
      </c>
      <c r="G7744" s="11" t="n">
        <v>-15691.9763810602</v>
      </c>
      <c r="H7744" s="11" t="n">
        <v>-23978.2428571429</v>
      </c>
      <c r="I7744" s="11" t="n">
        <f aca="false">SUM(C7744:H7744)</f>
        <v>-54041.8245784912</v>
      </c>
    </row>
    <row r="7745" customFormat="false" ht="15" hidden="false" customHeight="false" outlineLevel="0" collapsed="false">
      <c r="A7745" s="0" t="s">
        <v>7763</v>
      </c>
      <c r="C7745" s="9" t="n">
        <v>-6046.06088692728</v>
      </c>
      <c r="D7745" s="9" t="n">
        <v>-327.800000000003</v>
      </c>
      <c r="E7745" s="11" t="n">
        <v>-8339.5</v>
      </c>
      <c r="F7745" s="11" t="n">
        <v>2935.375</v>
      </c>
      <c r="G7745" s="11" t="n">
        <v>-16611.2068788743</v>
      </c>
      <c r="H7745" s="11" t="n">
        <v>-22721.5952380952</v>
      </c>
      <c r="I7745" s="11" t="n">
        <f aca="false">SUM(C7745:H7745)</f>
        <v>-51110.7880038968</v>
      </c>
    </row>
    <row r="7746" customFormat="false" ht="15" hidden="false" customHeight="false" outlineLevel="0" collapsed="false">
      <c r="A7746" s="0" t="s">
        <v>7764</v>
      </c>
      <c r="C7746" s="9" t="n">
        <v>-4399.77195918835</v>
      </c>
      <c r="D7746" s="9" t="n">
        <v>-1250.3</v>
      </c>
      <c r="E7746" s="11" t="n">
        <v>-8293.5</v>
      </c>
      <c r="F7746" s="11" t="n">
        <v>2968.875</v>
      </c>
      <c r="G7746" s="11" t="n">
        <v>-18485.629069351</v>
      </c>
      <c r="H7746" s="11" t="n">
        <v>-23069.3170068027</v>
      </c>
      <c r="I7746" s="11" t="n">
        <f aca="false">SUM(C7746:H7746)</f>
        <v>-52529.6430353421</v>
      </c>
    </row>
    <row r="7747" customFormat="false" ht="15" hidden="false" customHeight="false" outlineLevel="0" collapsed="false">
      <c r="A7747" s="0" t="s">
        <v>7765</v>
      </c>
      <c r="C7747" s="9" t="n">
        <v>-2364.31490504032</v>
      </c>
      <c r="D7747" s="9" t="n">
        <v>-3450.2</v>
      </c>
      <c r="E7747" s="11" t="n">
        <v>-8312.25</v>
      </c>
      <c r="F7747" s="11" t="n">
        <v>1956.875</v>
      </c>
      <c r="G7747" s="11" t="n">
        <v>-19324.5318208054</v>
      </c>
      <c r="H7747" s="11" t="n">
        <v>-23715.3282312925</v>
      </c>
      <c r="I7747" s="11" t="n">
        <f aca="false">SUM(C7747:H7747)</f>
        <v>-55209.7499571383</v>
      </c>
    </row>
    <row r="7748" customFormat="false" ht="15" hidden="false" customHeight="false" outlineLevel="0" collapsed="false">
      <c r="A7748" s="0" t="s">
        <v>7766</v>
      </c>
      <c r="C7748" s="9" t="n">
        <v>-4571.56567503535</v>
      </c>
      <c r="D7748" s="9" t="n">
        <v>-8540.2</v>
      </c>
      <c r="E7748" s="11" t="n">
        <v>-8434.75</v>
      </c>
      <c r="F7748" s="11" t="n">
        <v>-623.125</v>
      </c>
      <c r="G7748" s="11" t="n">
        <v>-19923.6749500901</v>
      </c>
      <c r="H7748" s="11" t="n">
        <v>-25927.7336734694</v>
      </c>
      <c r="I7748" s="11" t="n">
        <f aca="false">SUM(C7748:H7748)</f>
        <v>-68021.0492985949</v>
      </c>
    </row>
    <row r="7749" customFormat="false" ht="15" hidden="false" customHeight="false" outlineLevel="0" collapsed="false">
      <c r="A7749" s="0" t="s">
        <v>7767</v>
      </c>
      <c r="C7749" s="9" t="n">
        <v>-6295.80033627574</v>
      </c>
      <c r="D7749" s="9" t="n">
        <v>-12682.3</v>
      </c>
      <c r="E7749" s="11" t="n">
        <v>-9332.5</v>
      </c>
      <c r="F7749" s="11" t="n">
        <v>661.25</v>
      </c>
      <c r="G7749" s="11" t="n">
        <v>-20610.7230825003</v>
      </c>
      <c r="H7749" s="11" t="n">
        <v>-28539.5612244898</v>
      </c>
      <c r="I7749" s="11" t="n">
        <f aca="false">SUM(C7749:H7749)</f>
        <v>-76799.6346432659</v>
      </c>
    </row>
    <row r="7750" customFormat="false" ht="15" hidden="false" customHeight="false" outlineLevel="0" collapsed="false">
      <c r="A7750" s="0" t="s">
        <v>7768</v>
      </c>
      <c r="C7750" s="9" t="n">
        <v>-7232.20712102106</v>
      </c>
      <c r="D7750" s="9" t="n">
        <v>-12889.1</v>
      </c>
      <c r="E7750" s="11" t="n">
        <v>-9338</v>
      </c>
      <c r="F7750" s="11" t="n">
        <v>1188.875</v>
      </c>
      <c r="G7750" s="11" t="n">
        <v>-18882.7630317868</v>
      </c>
      <c r="H7750" s="11" t="n">
        <v>-29037.219047619</v>
      </c>
      <c r="I7750" s="11" t="n">
        <f aca="false">SUM(C7750:H7750)</f>
        <v>-76190.4142004269</v>
      </c>
    </row>
    <row r="7751" customFormat="false" ht="15" hidden="false" customHeight="false" outlineLevel="0" collapsed="false">
      <c r="A7751" s="0" t="s">
        <v>7769</v>
      </c>
      <c r="C7751" s="9" t="n">
        <v>-8000.3219840269</v>
      </c>
      <c r="D7751" s="9" t="n">
        <v>-8893.4</v>
      </c>
      <c r="E7751" s="11" t="n">
        <v>-8627.5</v>
      </c>
      <c r="F7751" s="11" t="n">
        <v>2485.375</v>
      </c>
      <c r="G7751" s="11" t="n">
        <v>-17173.7406111439</v>
      </c>
      <c r="H7751" s="11" t="n">
        <v>-28820.6380952381</v>
      </c>
      <c r="I7751" s="11" t="n">
        <f aca="false">SUM(C7751:H7751)</f>
        <v>-69030.2256904089</v>
      </c>
    </row>
    <row r="7752" customFormat="false" ht="15" hidden="false" customHeight="false" outlineLevel="0" collapsed="false">
      <c r="A7752" s="0" t="s">
        <v>7770</v>
      </c>
      <c r="C7752" s="9" t="n">
        <v>-9842.2395964691</v>
      </c>
      <c r="D7752" s="9" t="n">
        <v>-5742.1</v>
      </c>
      <c r="E7752" s="11" t="n">
        <v>-8026.25</v>
      </c>
      <c r="F7752" s="11" t="n">
        <v>3734.375</v>
      </c>
      <c r="G7752" s="11" t="n">
        <v>-11540.8186701434</v>
      </c>
      <c r="H7752" s="11" t="n">
        <v>-27193.7047619048</v>
      </c>
      <c r="I7752" s="11" t="n">
        <f aca="false">SUM(C7752:H7752)</f>
        <v>-58610.7380285173</v>
      </c>
    </row>
    <row r="7753" customFormat="false" ht="15" hidden="false" customHeight="false" outlineLevel="0" collapsed="false">
      <c r="A7753" s="0" t="s">
        <v>7771</v>
      </c>
      <c r="C7753" s="9" t="n">
        <v>-8166.43926019336</v>
      </c>
      <c r="D7753" s="9" t="n">
        <v>-6315.7</v>
      </c>
      <c r="E7753" s="11" t="n">
        <v>-7242.75</v>
      </c>
      <c r="F7753" s="11" t="n">
        <v>4822.75</v>
      </c>
      <c r="G7753" s="11" t="n">
        <v>-6441.38878499019</v>
      </c>
      <c r="H7753" s="11" t="n">
        <v>-23916.6445578231</v>
      </c>
      <c r="I7753" s="11" t="n">
        <f aca="false">SUM(C7753:H7753)</f>
        <v>-47260.1726030067</v>
      </c>
    </row>
    <row r="7754" customFormat="false" ht="15" hidden="false" customHeight="false" outlineLevel="0" collapsed="false">
      <c r="A7754" s="0" t="s">
        <v>7772</v>
      </c>
      <c r="C7754" s="9" t="n">
        <v>-15919.5540142917</v>
      </c>
      <c r="D7754" s="9" t="n">
        <v>-7873.1</v>
      </c>
      <c r="E7754" s="11" t="n">
        <v>-7035.75</v>
      </c>
      <c r="F7754" s="11" t="n">
        <v>5556.125</v>
      </c>
      <c r="G7754" s="11" t="n">
        <v>-3025.76086803328</v>
      </c>
      <c r="H7754" s="11" t="n">
        <v>-20790.924829932</v>
      </c>
      <c r="I7754" s="11" t="n">
        <f aca="false">SUM(C7754:H7754)</f>
        <v>-49088.964712257</v>
      </c>
    </row>
    <row r="7755" customFormat="false" ht="15" hidden="false" customHeight="false" outlineLevel="0" collapsed="false">
      <c r="A7755" s="0" t="s">
        <v>7773</v>
      </c>
      <c r="C7755" s="9" t="n">
        <v>-365.456284153006</v>
      </c>
      <c r="D7755" s="9" t="n">
        <v>-5493.4</v>
      </c>
      <c r="E7755" s="11" t="n">
        <v>-6929.25</v>
      </c>
      <c r="F7755" s="11" t="n">
        <v>6116.875</v>
      </c>
      <c r="G7755" s="11" t="n">
        <v>2334.65007339924</v>
      </c>
      <c r="H7755" s="11" t="n">
        <v>-18664.1775510204</v>
      </c>
      <c r="I7755" s="11" t="n">
        <f aca="false">SUM(C7755:H7755)</f>
        <v>-23000.7587617742</v>
      </c>
    </row>
    <row r="7756" customFormat="false" ht="15" hidden="false" customHeight="false" outlineLevel="0" collapsed="false">
      <c r="A7756" s="0" t="s">
        <v>7774</v>
      </c>
      <c r="C7756" s="9" t="n">
        <v>-15998.2461118117</v>
      </c>
      <c r="D7756" s="9" t="n">
        <v>-3815.5</v>
      </c>
      <c r="E7756" s="11" t="n">
        <v>-6435</v>
      </c>
      <c r="F7756" s="11" t="n">
        <v>6776.25</v>
      </c>
      <c r="G7756" s="11" t="n">
        <v>7604.54708547342</v>
      </c>
      <c r="H7756" s="11" t="n">
        <v>-16667.7326530612</v>
      </c>
      <c r="I7756" s="11" t="n">
        <f aca="false">SUM(C7756:H7756)</f>
        <v>-28535.6816793995</v>
      </c>
    </row>
    <row r="7757" customFormat="false" ht="15" hidden="false" customHeight="false" outlineLevel="0" collapsed="false">
      <c r="A7757" s="0" t="s">
        <v>7775</v>
      </c>
      <c r="C7757" s="9" t="n">
        <v>-16521.0136612022</v>
      </c>
      <c r="D7757" s="9" t="n">
        <v>-2712.8</v>
      </c>
      <c r="E7757" s="11" t="n">
        <v>-6005.75</v>
      </c>
      <c r="F7757" s="11" t="n">
        <v>7146.625</v>
      </c>
      <c r="G7757" s="11" t="n">
        <v>9952.10701642797</v>
      </c>
      <c r="H7757" s="11" t="n">
        <v>-15263.4741496599</v>
      </c>
      <c r="I7757" s="11" t="n">
        <f aca="false">SUM(C7757:H7757)</f>
        <v>-23404.3057944341</v>
      </c>
    </row>
    <row r="7758" customFormat="false" ht="15" hidden="false" customHeight="false" outlineLevel="0" collapsed="false">
      <c r="A7758" s="0" t="s">
        <v>7776</v>
      </c>
      <c r="C7758" s="9" t="n">
        <v>-16661.2824716267</v>
      </c>
      <c r="D7758" s="9" t="n">
        <v>-574.800000000003</v>
      </c>
      <c r="E7758" s="11" t="n">
        <v>-5877</v>
      </c>
      <c r="F7758" s="11" t="n">
        <v>7241.25</v>
      </c>
      <c r="G7758" s="11" t="n">
        <v>11234.5191854268</v>
      </c>
      <c r="H7758" s="11" t="n">
        <v>-14406.8863945578</v>
      </c>
      <c r="I7758" s="11" t="n">
        <f aca="false">SUM(C7758:H7758)</f>
        <v>-19044.1996807577</v>
      </c>
    </row>
    <row r="7759" customFormat="false" ht="15" hidden="false" customHeight="false" outlineLevel="0" collapsed="false">
      <c r="A7759" s="0" t="s">
        <v>7777</v>
      </c>
      <c r="C7759" s="9" t="n">
        <v>-16762.7379150904</v>
      </c>
      <c r="D7759" s="9" t="n">
        <v>-752.800000000003</v>
      </c>
      <c r="E7759" s="11" t="n">
        <v>-5679.5</v>
      </c>
      <c r="F7759" s="11" t="n">
        <v>7349.25</v>
      </c>
      <c r="G7759" s="11" t="n">
        <v>11655.4233505063</v>
      </c>
      <c r="H7759" s="11" t="n">
        <v>-14082.7693877551</v>
      </c>
      <c r="I7759" s="11" t="n">
        <f aca="false">SUM(C7759:H7759)</f>
        <v>-18273.1339523392</v>
      </c>
    </row>
    <row r="7760" customFormat="false" ht="15" hidden="false" customHeight="false" outlineLevel="0" collapsed="false">
      <c r="A7760" s="0" t="s">
        <v>7778</v>
      </c>
      <c r="C7760" s="9" t="n">
        <v>-17864.8469945355</v>
      </c>
      <c r="D7760" s="9" t="n">
        <v>-4524</v>
      </c>
      <c r="E7760" s="11" t="n">
        <v>-5746</v>
      </c>
      <c r="F7760" s="11" t="n">
        <v>6533.375</v>
      </c>
      <c r="G7760" s="11" t="n">
        <v>8832.15309764235</v>
      </c>
      <c r="H7760" s="11" t="n">
        <v>-14176.9789115646</v>
      </c>
      <c r="I7760" s="11" t="n">
        <f aca="false">SUM(C7760:H7760)</f>
        <v>-26946.2978084578</v>
      </c>
    </row>
    <row r="7761" customFormat="false" ht="15" hidden="false" customHeight="false" outlineLevel="0" collapsed="false">
      <c r="A7761" s="0" t="s">
        <v>7779</v>
      </c>
      <c r="C7761" s="9" t="n">
        <v>-19032.9707860446</v>
      </c>
      <c r="D7761" s="9" t="n">
        <v>-11424.7</v>
      </c>
      <c r="E7761" s="11" t="n">
        <v>-6126.5</v>
      </c>
      <c r="F7761" s="11" t="n">
        <v>4536.625</v>
      </c>
      <c r="G7761" s="11" t="n">
        <v>4056.82775519395</v>
      </c>
      <c r="H7761" s="11" t="n">
        <v>-16541.7693877551</v>
      </c>
      <c r="I7761" s="11" t="n">
        <f aca="false">SUM(C7761:H7761)</f>
        <v>-44532.4874186057</v>
      </c>
    </row>
    <row r="7762" customFormat="false" ht="15" hidden="false" customHeight="false" outlineLevel="0" collapsed="false">
      <c r="A7762" s="0" t="s">
        <v>7780</v>
      </c>
      <c r="C7762" s="9" t="n">
        <v>-24181.727826818</v>
      </c>
      <c r="D7762" s="9" t="n">
        <v>-16978.7</v>
      </c>
      <c r="E7762" s="11" t="n">
        <v>-7462.75</v>
      </c>
      <c r="F7762" s="11" t="n">
        <v>1922.5</v>
      </c>
      <c r="G7762" s="11" t="n">
        <v>-3807.91232672006</v>
      </c>
      <c r="H7762" s="11" t="n">
        <v>-20370.3370748299</v>
      </c>
      <c r="I7762" s="11" t="n">
        <f aca="false">SUM(C7762:H7762)</f>
        <v>-70878.927228368</v>
      </c>
    </row>
    <row r="7763" customFormat="false" ht="15" hidden="false" customHeight="false" outlineLevel="0" collapsed="false">
      <c r="A7763" s="0" t="s">
        <v>7781</v>
      </c>
      <c r="C7763" s="9" t="n">
        <v>-30734.9401008827</v>
      </c>
      <c r="D7763" s="9" t="n">
        <v>-17889.3</v>
      </c>
      <c r="E7763" s="11" t="n">
        <v>-8521.25</v>
      </c>
      <c r="F7763" s="11" t="n">
        <v>803.5</v>
      </c>
      <c r="G7763" s="11" t="n">
        <v>-13495.0629909799</v>
      </c>
      <c r="H7763" s="11" t="n">
        <v>-22477.1826530612</v>
      </c>
      <c r="I7763" s="11" t="n">
        <f aca="false">SUM(C7763:H7763)</f>
        <v>-92314.2357449238</v>
      </c>
    </row>
    <row r="7764" customFormat="false" ht="15" hidden="false" customHeight="false" outlineLevel="0" collapsed="false">
      <c r="A7764" s="0" t="s">
        <v>7782</v>
      </c>
      <c r="C7764" s="9" t="n">
        <v>-33705.6210248768</v>
      </c>
      <c r="D7764" s="9" t="n">
        <v>-17943.8</v>
      </c>
      <c r="E7764" s="11" t="n">
        <v>-8837.25</v>
      </c>
      <c r="F7764" s="11" t="n">
        <v>545.5</v>
      </c>
      <c r="G7764" s="11" t="n">
        <v>-17172.1935834644</v>
      </c>
      <c r="H7764" s="11" t="n">
        <v>-22766.9670068027</v>
      </c>
      <c r="I7764" s="11" t="n">
        <f aca="false">SUM(C7764:H7764)</f>
        <v>-99880.3316151439</v>
      </c>
    </row>
    <row r="7765" customFormat="false" ht="15" hidden="false" customHeight="false" outlineLevel="0" collapsed="false">
      <c r="A7765" s="0" t="s">
        <v>7783</v>
      </c>
      <c r="C7765" s="9" t="n">
        <v>-34536.615113302</v>
      </c>
      <c r="D7765" s="9" t="n">
        <v>-17003.4</v>
      </c>
      <c r="E7765" s="11" t="n">
        <v>-9108</v>
      </c>
      <c r="F7765" s="11" t="n">
        <v>952</v>
      </c>
      <c r="G7765" s="11" t="n">
        <v>-17244.5165543035</v>
      </c>
      <c r="H7765" s="11" t="n">
        <v>-21258.6945578231</v>
      </c>
      <c r="I7765" s="11" t="n">
        <f aca="false">SUM(C7765:H7765)</f>
        <v>-98199.2262254286</v>
      </c>
    </row>
    <row r="7766" customFormat="false" ht="15" hidden="false" customHeight="false" outlineLevel="0" collapsed="false">
      <c r="A7766" s="0" t="s">
        <v>7784</v>
      </c>
      <c r="C7766" s="9" t="n">
        <v>-34639.4318124498</v>
      </c>
      <c r="D7766" s="9" t="n">
        <v>-16953</v>
      </c>
      <c r="E7766" s="11" t="n">
        <v>-9222.25</v>
      </c>
      <c r="F7766" s="11" t="n">
        <v>1028.25</v>
      </c>
      <c r="G7766" s="11" t="n">
        <v>-14436.5211104703</v>
      </c>
      <c r="H7766" s="11" t="n">
        <v>-18863.5503401361</v>
      </c>
      <c r="I7766" s="11" t="n">
        <f aca="false">SUM(C7766:H7766)</f>
        <v>-93086.5032630562</v>
      </c>
    </row>
    <row r="7767" customFormat="false" ht="15" hidden="false" customHeight="false" outlineLevel="0" collapsed="false">
      <c r="A7767" s="0" t="s">
        <v>7785</v>
      </c>
      <c r="C7767" s="9" t="n">
        <v>-35142.19773396</v>
      </c>
      <c r="D7767" s="9" t="n">
        <v>-17397.2</v>
      </c>
      <c r="E7767" s="11" t="n">
        <v>-9217.75</v>
      </c>
      <c r="F7767" s="11" t="n">
        <v>1215.125</v>
      </c>
      <c r="G7767" s="11" t="n">
        <v>-13202.6385460202</v>
      </c>
      <c r="H7767" s="11" t="n">
        <v>-17690.0153061225</v>
      </c>
      <c r="I7767" s="11" t="n">
        <f aca="false">SUM(C7767:H7767)</f>
        <v>-91434.6765861027</v>
      </c>
    </row>
    <row r="7768" customFormat="false" ht="15" hidden="false" customHeight="false" outlineLevel="0" collapsed="false">
      <c r="A7768" s="0" t="s">
        <v>7786</v>
      </c>
      <c r="C7768" s="9" t="n">
        <v>-35236.5481294662</v>
      </c>
      <c r="D7768" s="9" t="n">
        <v>-17125.6</v>
      </c>
      <c r="E7768" s="11" t="n">
        <v>-8845.5</v>
      </c>
      <c r="F7768" s="11" t="n">
        <v>1184</v>
      </c>
      <c r="G7768" s="11" t="n">
        <v>-11183.9485466389</v>
      </c>
      <c r="H7768" s="11" t="n">
        <v>-17039.569047619</v>
      </c>
      <c r="I7768" s="11" t="n">
        <f aca="false">SUM(C7768:H7768)</f>
        <v>-88247.1657237242</v>
      </c>
    </row>
    <row r="7769" customFormat="false" ht="15" hidden="false" customHeight="false" outlineLevel="0" collapsed="false">
      <c r="A7769" s="0" t="s">
        <v>7787</v>
      </c>
      <c r="C7769" s="9" t="n">
        <v>-34725.4724292101</v>
      </c>
      <c r="D7769" s="9" t="n">
        <v>-17411.2</v>
      </c>
      <c r="E7769" s="11" t="n">
        <v>-8698</v>
      </c>
      <c r="F7769" s="11" t="n">
        <v>1102.75</v>
      </c>
      <c r="G7769" s="11" t="n">
        <v>-11419.4686886594</v>
      </c>
      <c r="H7769" s="11" t="n">
        <v>-15759.9955782313</v>
      </c>
      <c r="I7769" s="11" t="n">
        <f aca="false">SUM(C7769:H7769)</f>
        <v>-86911.3866961008</v>
      </c>
    </row>
    <row r="7770" customFormat="false" ht="15" hidden="false" customHeight="false" outlineLevel="0" collapsed="false">
      <c r="A7770" s="0" t="s">
        <v>7788</v>
      </c>
      <c r="C7770" s="9" t="n">
        <v>-35979.023094119</v>
      </c>
      <c r="D7770" s="9" t="n">
        <v>-17990.9</v>
      </c>
      <c r="E7770" s="11" t="n">
        <v>-8641.5</v>
      </c>
      <c r="F7770" s="11" t="n">
        <v>531.5</v>
      </c>
      <c r="G7770" s="11" t="n">
        <v>-13178.999554603</v>
      </c>
      <c r="H7770" s="11" t="n">
        <v>-14267.143537415</v>
      </c>
      <c r="I7770" s="11" t="n">
        <f aca="false">SUM(C7770:H7770)</f>
        <v>-89526.066186137</v>
      </c>
    </row>
    <row r="7771" customFormat="false" ht="15" hidden="false" customHeight="false" outlineLevel="0" collapsed="false">
      <c r="A7771" s="0" t="s">
        <v>7789</v>
      </c>
      <c r="C7771" s="9" t="n">
        <v>-37730.2001356567</v>
      </c>
      <c r="D7771" s="9" t="n">
        <v>-19717.9</v>
      </c>
      <c r="E7771" s="11" t="n">
        <v>-9087.75</v>
      </c>
      <c r="F7771" s="11" t="n">
        <v>-677.625</v>
      </c>
      <c r="G7771" s="11" t="n">
        <v>-16189.8223150262</v>
      </c>
      <c r="H7771" s="11" t="n">
        <v>-14595.9030612245</v>
      </c>
      <c r="I7771" s="11" t="n">
        <f aca="false">SUM(C7771:H7771)</f>
        <v>-97999.2005119073</v>
      </c>
    </row>
    <row r="7772" customFormat="false" ht="15" hidden="false" customHeight="false" outlineLevel="0" collapsed="false">
      <c r="A7772" s="0" t="s">
        <v>7790</v>
      </c>
      <c r="C7772" s="9" t="n">
        <v>-40033.7186652146</v>
      </c>
      <c r="D7772" s="9" t="n">
        <v>-23214.6</v>
      </c>
      <c r="E7772" s="11" t="n">
        <v>-9465.5</v>
      </c>
      <c r="F7772" s="11" t="n">
        <v>-1657.625</v>
      </c>
      <c r="G7772" s="11" t="n">
        <v>-19243.989973388</v>
      </c>
      <c r="H7772" s="11" t="n">
        <v>-16206.5653061224</v>
      </c>
      <c r="I7772" s="11" t="n">
        <f aca="false">SUM(C7772:H7772)</f>
        <v>-109821.998944725</v>
      </c>
    </row>
    <row r="7773" customFormat="false" ht="15" hidden="false" customHeight="false" outlineLevel="0" collapsed="false">
      <c r="A7773" s="0" t="s">
        <v>7791</v>
      </c>
      <c r="C7773" s="9" t="n">
        <v>-40659.1020348504</v>
      </c>
      <c r="D7773" s="9" t="n">
        <v>-26156.8</v>
      </c>
      <c r="E7773" s="11" t="n">
        <v>-10209.75</v>
      </c>
      <c r="F7773" s="11" t="n">
        <v>-672.875</v>
      </c>
      <c r="G7773" s="11" t="n">
        <v>-22950.4900375179</v>
      </c>
      <c r="H7773" s="11" t="n">
        <v>-19301.1965986395</v>
      </c>
      <c r="I7773" s="11" t="n">
        <f aca="false">SUM(C7773:H7773)</f>
        <v>-119950.213671008</v>
      </c>
    </row>
    <row r="7774" customFormat="false" ht="15" hidden="false" customHeight="false" outlineLevel="0" collapsed="false">
      <c r="A7774" s="0" t="s">
        <v>7792</v>
      </c>
      <c r="C7774" s="9" t="n">
        <v>-40813.3716859643</v>
      </c>
      <c r="D7774" s="9" t="n">
        <v>-25392</v>
      </c>
      <c r="E7774" s="11" t="n">
        <v>-10331.75</v>
      </c>
      <c r="F7774" s="11" t="n">
        <v>-390.25</v>
      </c>
      <c r="G7774" s="11" t="n">
        <v>-21709.413317373</v>
      </c>
      <c r="H7774" s="11" t="n">
        <v>-20154.2034013605</v>
      </c>
      <c r="I7774" s="11" t="n">
        <f aca="false">SUM(C7774:H7774)</f>
        <v>-118790.988404698</v>
      </c>
    </row>
    <row r="7775" customFormat="false" ht="15" hidden="false" customHeight="false" outlineLevel="0" collapsed="false">
      <c r="A7775" s="0" t="s">
        <v>7793</v>
      </c>
      <c r="C7775" s="9" t="n">
        <v>-39910.7406473308</v>
      </c>
      <c r="D7775" s="9" t="n">
        <v>-21319.4</v>
      </c>
      <c r="E7775" s="11" t="n">
        <v>-9855.75</v>
      </c>
      <c r="F7775" s="11" t="n">
        <v>-216.5</v>
      </c>
      <c r="G7775" s="11" t="n">
        <v>-20938.4659489119</v>
      </c>
      <c r="H7775" s="11" t="n">
        <v>-20637.2078231293</v>
      </c>
      <c r="I7775" s="11" t="n">
        <f aca="false">SUM(C7775:H7775)</f>
        <v>-112878.064419372</v>
      </c>
    </row>
    <row r="7776" customFormat="false" ht="15" hidden="false" customHeight="false" outlineLevel="0" collapsed="false">
      <c r="A7776" s="0" t="s">
        <v>7794</v>
      </c>
      <c r="C7776" s="9" t="n">
        <v>-37675.613282892</v>
      </c>
      <c r="D7776" s="9" t="n">
        <v>-17560.6</v>
      </c>
      <c r="E7776" s="11" t="n">
        <v>-9294.5</v>
      </c>
      <c r="F7776" s="11" t="n">
        <v>890.25</v>
      </c>
      <c r="G7776" s="11" t="n">
        <v>-17139.9114652139</v>
      </c>
      <c r="H7776" s="11" t="n">
        <v>-19495.4146258503</v>
      </c>
      <c r="I7776" s="11" t="n">
        <f aca="false">SUM(C7776:H7776)</f>
        <v>-100275.789373956</v>
      </c>
    </row>
    <row r="7777" customFormat="false" ht="15" hidden="false" customHeight="false" outlineLevel="0" collapsed="false">
      <c r="A7777" s="0" t="s">
        <v>7795</v>
      </c>
      <c r="C7777" s="9" t="n">
        <v>-33715.6128625473</v>
      </c>
      <c r="D7777" s="9" t="n">
        <v>-17667.5</v>
      </c>
      <c r="E7777" s="11" t="n">
        <v>-8619.25</v>
      </c>
      <c r="F7777" s="11" t="n">
        <v>1693.375</v>
      </c>
      <c r="G7777" s="11" t="n">
        <v>-15745.1502476546</v>
      </c>
      <c r="H7777" s="11" t="n">
        <v>-16617.3833333333</v>
      </c>
      <c r="I7777" s="11" t="n">
        <f aca="false">SUM(C7777:H7777)</f>
        <v>-90671.5214435352</v>
      </c>
    </row>
    <row r="7778" customFormat="false" ht="15" hidden="false" customHeight="false" outlineLevel="0" collapsed="false">
      <c r="A7778" s="0" t="s">
        <v>7796</v>
      </c>
      <c r="C7778" s="9" t="n">
        <v>-28535.1191677175</v>
      </c>
      <c r="D7778" s="9" t="n">
        <v>-18345.9</v>
      </c>
      <c r="E7778" s="11" t="n">
        <v>-8742.25</v>
      </c>
      <c r="F7778" s="11" t="n">
        <v>2984.375</v>
      </c>
      <c r="G7778" s="11" t="n">
        <v>-14995.4128536654</v>
      </c>
      <c r="H7778" s="11" t="n">
        <v>-13726.7683673469</v>
      </c>
      <c r="I7778" s="11" t="n">
        <f aca="false">SUM(C7778:H7778)</f>
        <v>-81361.0753887299</v>
      </c>
    </row>
    <row r="7779" customFormat="false" ht="15" hidden="false" customHeight="false" outlineLevel="0" collapsed="false">
      <c r="A7779" s="0" t="s">
        <v>7797</v>
      </c>
      <c r="C7779" s="9" t="n">
        <v>-24237.0229087852</v>
      </c>
      <c r="D7779" s="9" t="n">
        <v>-15428.6</v>
      </c>
      <c r="E7779" s="11" t="n">
        <v>-8442.25</v>
      </c>
      <c r="F7779" s="11" t="n">
        <v>3441.25</v>
      </c>
      <c r="G7779" s="11" t="n">
        <v>-10993.4763070993</v>
      </c>
      <c r="H7779" s="11" t="n">
        <v>-11716.5656462585</v>
      </c>
      <c r="I7779" s="11" t="n">
        <f aca="false">SUM(C7779:H7779)</f>
        <v>-67376.664862143</v>
      </c>
    </row>
    <row r="7780" customFormat="false" ht="15" hidden="false" customHeight="false" outlineLevel="0" collapsed="false">
      <c r="A7780" s="0" t="s">
        <v>7798</v>
      </c>
      <c r="C7780" s="9" t="n">
        <v>620.52522068096</v>
      </c>
      <c r="D7780" s="9" t="n">
        <v>-13960.2</v>
      </c>
      <c r="E7780" s="11" t="n">
        <v>-8036.75</v>
      </c>
      <c r="F7780" s="11" t="n">
        <v>4132.5</v>
      </c>
      <c r="G7780" s="11" t="n">
        <v>-9085.51695831874</v>
      </c>
      <c r="H7780" s="11" t="n">
        <v>-10216.7329931973</v>
      </c>
      <c r="I7780" s="11" t="n">
        <f aca="false">SUM(C7780:H7780)</f>
        <v>-36546.1747308351</v>
      </c>
    </row>
    <row r="7781" customFormat="false" ht="15" hidden="false" customHeight="false" outlineLevel="0" collapsed="false">
      <c r="A7781" s="0" t="s">
        <v>7799</v>
      </c>
      <c r="C7781" s="9" t="n">
        <v>1173.69882303489</v>
      </c>
      <c r="D7781" s="9" t="n">
        <v>-12324.8</v>
      </c>
      <c r="E7781" s="11" t="n">
        <v>-7674.5</v>
      </c>
      <c r="F7781" s="11" t="n">
        <v>4015.875</v>
      </c>
      <c r="G7781" s="11" t="n">
        <v>-7831.18470978561</v>
      </c>
      <c r="H7781" s="11" t="n">
        <v>-9190.22823129252</v>
      </c>
      <c r="I7781" s="11" t="n">
        <f aca="false">SUM(C7781:H7781)</f>
        <v>-31831.1391180432</v>
      </c>
    </row>
    <row r="7782" customFormat="false" ht="15" hidden="false" customHeight="false" outlineLevel="0" collapsed="false">
      <c r="A7782" s="0" t="s">
        <v>7800</v>
      </c>
      <c r="C7782" s="9" t="n">
        <v>2040.51450189155</v>
      </c>
      <c r="D7782" s="9" t="n">
        <v>-9860.8</v>
      </c>
      <c r="E7782" s="11" t="n">
        <v>-7602.75</v>
      </c>
      <c r="F7782" s="11" t="n">
        <v>3920.875</v>
      </c>
      <c r="G7782" s="11" t="n">
        <v>-7871.92925077773</v>
      </c>
      <c r="H7782" s="11" t="n">
        <v>-8824.32074829932</v>
      </c>
      <c r="I7782" s="11" t="n">
        <f aca="false">SUM(C7782:H7782)</f>
        <v>-28198.4104971855</v>
      </c>
    </row>
    <row r="7783" customFormat="false" ht="15" hidden="false" customHeight="false" outlineLevel="0" collapsed="false">
      <c r="A7783" s="0" t="s">
        <v>7801</v>
      </c>
      <c r="C7783" s="9" t="n">
        <v>844.831862126943</v>
      </c>
      <c r="D7783" s="9" t="n">
        <v>-9389.1</v>
      </c>
      <c r="E7783" s="11" t="n">
        <v>-7411.25</v>
      </c>
      <c r="F7783" s="11" t="n">
        <v>2816.625</v>
      </c>
      <c r="G7783" s="11" t="n">
        <v>-10086.3986807676</v>
      </c>
      <c r="H7783" s="11" t="n">
        <v>-8341.36156462585</v>
      </c>
      <c r="I7783" s="11" t="n">
        <f aca="false">SUM(C7783:H7783)</f>
        <v>-31566.6533832665</v>
      </c>
    </row>
    <row r="7784" customFormat="false" ht="15" hidden="false" customHeight="false" outlineLevel="0" collapsed="false">
      <c r="A7784" s="0" t="s">
        <v>7802</v>
      </c>
      <c r="C7784" s="9" t="n">
        <v>-659.225725094577</v>
      </c>
      <c r="D7784" s="9" t="n">
        <v>-12371.4</v>
      </c>
      <c r="E7784" s="11" t="n">
        <v>-7491.75</v>
      </c>
      <c r="F7784" s="11" t="n">
        <v>1335.25</v>
      </c>
      <c r="G7784" s="11" t="n">
        <v>-12107.2122129924</v>
      </c>
      <c r="H7784" s="11" t="n">
        <v>-8845.77380952381</v>
      </c>
      <c r="I7784" s="11" t="n">
        <f aca="false">SUM(C7784:H7784)</f>
        <v>-40140.1117476108</v>
      </c>
    </row>
    <row r="7785" customFormat="false" ht="15" hidden="false" customHeight="false" outlineLevel="0" collapsed="false">
      <c r="A7785" s="0" t="s">
        <v>7803</v>
      </c>
      <c r="C7785" s="9" t="n">
        <v>-1662.62295081967</v>
      </c>
      <c r="D7785" s="9" t="n">
        <v>-18405.3</v>
      </c>
      <c r="E7785" s="11" t="n">
        <v>-7970</v>
      </c>
      <c r="F7785" s="11" t="n">
        <v>-1183.875</v>
      </c>
      <c r="G7785" s="11" t="n">
        <v>-16917.0457208451</v>
      </c>
      <c r="H7785" s="11" t="n">
        <v>-12131.9806122449</v>
      </c>
      <c r="I7785" s="11" t="n">
        <f aca="false">SUM(C7785:H7785)</f>
        <v>-58270.8242839097</v>
      </c>
    </row>
    <row r="7786" customFormat="false" ht="15" hidden="false" customHeight="false" outlineLevel="0" collapsed="false">
      <c r="A7786" s="0" t="s">
        <v>7804</v>
      </c>
      <c r="C7786" s="9" t="n">
        <v>-6050.78415300547</v>
      </c>
      <c r="D7786" s="9" t="n">
        <v>-23027.8</v>
      </c>
      <c r="E7786" s="11" t="n">
        <v>-9294.25</v>
      </c>
      <c r="F7786" s="11" t="n">
        <v>-4370.125</v>
      </c>
      <c r="G7786" s="11" t="n">
        <v>-26381.9463169692</v>
      </c>
      <c r="H7786" s="11" t="n">
        <v>-16864.5697278912</v>
      </c>
      <c r="I7786" s="11" t="n">
        <f aca="false">SUM(C7786:H7786)</f>
        <v>-85989.4751978658</v>
      </c>
    </row>
    <row r="7787" customFormat="false" ht="15" hidden="false" customHeight="false" outlineLevel="0" collapsed="false">
      <c r="A7787" s="0" t="s">
        <v>7805</v>
      </c>
      <c r="C7787" s="9" t="n">
        <v>-10803.8541403951</v>
      </c>
      <c r="D7787" s="9" t="n">
        <v>-24213.3</v>
      </c>
      <c r="E7787" s="11" t="n">
        <v>-10417.5</v>
      </c>
      <c r="F7787" s="11" t="n">
        <v>-6519.25</v>
      </c>
      <c r="G7787" s="11" t="n">
        <v>-34960.225169199</v>
      </c>
      <c r="H7787" s="11" t="n">
        <v>-19598.8476190476</v>
      </c>
      <c r="I7787" s="11" t="n">
        <f aca="false">SUM(C7787:H7787)</f>
        <v>-106512.976928642</v>
      </c>
    </row>
    <row r="7788" customFormat="false" ht="15" hidden="false" customHeight="false" outlineLevel="0" collapsed="false">
      <c r="A7788" s="0" t="s">
        <v>7806</v>
      </c>
      <c r="C7788" s="9" t="n">
        <v>-11717.1125587527</v>
      </c>
      <c r="D7788" s="9" t="n">
        <v>-22692.6</v>
      </c>
      <c r="E7788" s="11" t="n">
        <v>-10647.25</v>
      </c>
      <c r="F7788" s="11" t="n">
        <v>-7251.25</v>
      </c>
      <c r="G7788" s="11" t="n">
        <v>-37107.4284535045</v>
      </c>
      <c r="H7788" s="11" t="n">
        <v>-20231.137414966</v>
      </c>
      <c r="I7788" s="11" t="n">
        <f aca="false">SUM(C7788:H7788)</f>
        <v>-109646.778427223</v>
      </c>
    </row>
    <row r="7789" customFormat="false" ht="15" hidden="false" customHeight="false" outlineLevel="0" collapsed="false">
      <c r="A7789" s="0" t="s">
        <v>7807</v>
      </c>
      <c r="C7789" s="9" t="n">
        <v>-10375.1705070885</v>
      </c>
      <c r="D7789" s="9" t="n">
        <v>-19677.7</v>
      </c>
      <c r="E7789" s="11" t="n">
        <v>-10826.75</v>
      </c>
      <c r="F7789" s="11" t="n">
        <v>-7604.125</v>
      </c>
      <c r="G7789" s="11" t="n">
        <v>-36269.354991686</v>
      </c>
      <c r="H7789" s="11" t="n">
        <v>-19302.4421768707</v>
      </c>
      <c r="I7789" s="11" t="n">
        <f aca="false">SUM(C7789:H7789)</f>
        <v>-104055.542675645</v>
      </c>
    </row>
    <row r="7790" customFormat="false" ht="15" hidden="false" customHeight="false" outlineLevel="0" collapsed="false">
      <c r="A7790" s="0" t="s">
        <v>7808</v>
      </c>
      <c r="C7790" s="9" t="n">
        <v>-9337.45920745922</v>
      </c>
      <c r="D7790" s="9" t="n">
        <v>-17657.5</v>
      </c>
      <c r="E7790" s="11" t="n">
        <v>-10628</v>
      </c>
      <c r="F7790" s="11" t="n">
        <v>-7604.5</v>
      </c>
      <c r="G7790" s="11" t="n">
        <v>-36840.4086113104</v>
      </c>
      <c r="H7790" s="11" t="n">
        <v>-16799.5568027211</v>
      </c>
      <c r="I7790" s="11" t="n">
        <f aca="false">SUM(C7790:H7790)</f>
        <v>-98867.4246214907</v>
      </c>
    </row>
    <row r="7791" customFormat="false" ht="15" hidden="false" customHeight="false" outlineLevel="0" collapsed="false">
      <c r="A7791" s="0" t="s">
        <v>7809</v>
      </c>
      <c r="C7791" s="9" t="n">
        <v>-8608.55930681341</v>
      </c>
      <c r="D7791" s="9" t="n">
        <v>-16253.7</v>
      </c>
      <c r="E7791" s="11" t="n">
        <v>-10231.25</v>
      </c>
      <c r="F7791" s="11" t="n">
        <v>-7525.375</v>
      </c>
      <c r="G7791" s="11" t="n">
        <v>-37290.8777701092</v>
      </c>
      <c r="H7791" s="11" t="n">
        <v>-14331.0040816327</v>
      </c>
      <c r="I7791" s="11" t="n">
        <f aca="false">SUM(C7791:H7791)</f>
        <v>-94240.7661585553</v>
      </c>
    </row>
    <row r="7792" customFormat="false" ht="15" hidden="false" customHeight="false" outlineLevel="0" collapsed="false">
      <c r="A7792" s="0" t="s">
        <v>7810</v>
      </c>
      <c r="C7792" s="9" t="n">
        <v>-7686.36652145669</v>
      </c>
      <c r="D7792" s="9" t="n">
        <v>-14466.7</v>
      </c>
      <c r="E7792" s="11" t="n">
        <v>-9609.75</v>
      </c>
      <c r="F7792" s="11" t="n">
        <v>-7493.625</v>
      </c>
      <c r="G7792" s="11" t="n">
        <v>-37416.4831166511</v>
      </c>
      <c r="H7792" s="11" t="n">
        <v>-12448.1629251701</v>
      </c>
      <c r="I7792" s="11" t="n">
        <f aca="false">SUM(C7792:H7792)</f>
        <v>-89121.0875632778</v>
      </c>
    </row>
    <row r="7793" customFormat="false" ht="15" hidden="false" customHeight="false" outlineLevel="0" collapsed="false">
      <c r="A7793" s="0" t="s">
        <v>7811</v>
      </c>
      <c r="C7793" s="9" t="n">
        <v>-7614.63049791738</v>
      </c>
      <c r="D7793" s="9" t="n">
        <v>-15890</v>
      </c>
      <c r="E7793" s="11" t="n">
        <v>-9465.25</v>
      </c>
      <c r="F7793" s="11" t="n">
        <v>-7610.25</v>
      </c>
      <c r="G7793" s="11" t="n">
        <v>-37811.9528376125</v>
      </c>
      <c r="H7793" s="11" t="n">
        <v>-10009.5428571429</v>
      </c>
      <c r="I7793" s="11" t="n">
        <f aca="false">SUM(C7793:H7793)</f>
        <v>-88401.6261926728</v>
      </c>
    </row>
    <row r="7794" customFormat="false" ht="15" hidden="false" customHeight="false" outlineLevel="0" collapsed="false">
      <c r="A7794" s="0" t="s">
        <v>7812</v>
      </c>
      <c r="C7794" s="9" t="n">
        <v>-7478.14748175322</v>
      </c>
      <c r="D7794" s="9" t="n">
        <v>-14175.9</v>
      </c>
      <c r="E7794" s="11" t="n">
        <v>-9719.5</v>
      </c>
      <c r="F7794" s="11" t="n">
        <v>-8263.625</v>
      </c>
      <c r="G7794" s="11" t="n">
        <v>-38511.6523195693</v>
      </c>
      <c r="H7794" s="11" t="n">
        <v>-9750.91632653061</v>
      </c>
      <c r="I7794" s="11" t="n">
        <f aca="false">SUM(C7794:H7794)</f>
        <v>-87899.7411278532</v>
      </c>
    </row>
    <row r="7795" customFormat="false" ht="15" hidden="false" customHeight="false" outlineLevel="0" collapsed="false">
      <c r="A7795" s="0" t="s">
        <v>7813</v>
      </c>
      <c r="C7795" s="9" t="n">
        <v>-9249.97984638313</v>
      </c>
      <c r="D7795" s="9" t="n">
        <v>-16174</v>
      </c>
      <c r="E7795" s="11" t="n">
        <v>-9912</v>
      </c>
      <c r="F7795" s="11" t="n">
        <v>-9076.25</v>
      </c>
      <c r="G7795" s="11" t="n">
        <v>-39680.670490593</v>
      </c>
      <c r="H7795" s="11" t="n">
        <v>-10638.7778911565</v>
      </c>
      <c r="I7795" s="11" t="n">
        <f aca="false">SUM(C7795:H7795)</f>
        <v>-94731.6782281326</v>
      </c>
    </row>
    <row r="7796" customFormat="false" ht="15" hidden="false" customHeight="false" outlineLevel="0" collapsed="false">
      <c r="A7796" s="0" t="s">
        <v>7814</v>
      </c>
      <c r="C7796" s="9" t="n">
        <v>-10254.5661947342</v>
      </c>
      <c r="D7796" s="9" t="n">
        <v>-20226.3</v>
      </c>
      <c r="E7796" s="11" t="n">
        <v>-10343.75</v>
      </c>
      <c r="F7796" s="11" t="n">
        <v>-9919.125</v>
      </c>
      <c r="G7796" s="11" t="n">
        <v>-41600.1631384189</v>
      </c>
      <c r="H7796" s="11" t="n">
        <v>-15064.6734693878</v>
      </c>
      <c r="I7796" s="11" t="n">
        <f aca="false">SUM(C7796:H7796)</f>
        <v>-107408.577802541</v>
      </c>
    </row>
    <row r="7797" customFormat="false" ht="15" hidden="false" customHeight="false" outlineLevel="0" collapsed="false">
      <c r="A7797" s="0" t="s">
        <v>7815</v>
      </c>
      <c r="C7797" s="9" t="n">
        <v>-10670.8316519546</v>
      </c>
      <c r="D7797" s="9" t="n">
        <v>-22238.7</v>
      </c>
      <c r="E7797" s="11" t="n">
        <v>-11354.75</v>
      </c>
      <c r="F7797" s="11" t="n">
        <v>-8851.75</v>
      </c>
      <c r="G7797" s="11" t="n">
        <v>-43044.7063925839</v>
      </c>
      <c r="H7797" s="11" t="n">
        <v>-21207.0527210884</v>
      </c>
      <c r="I7797" s="11" t="n">
        <f aca="false">SUM(C7797:H7797)</f>
        <v>-117367.790765627</v>
      </c>
    </row>
    <row r="7798" customFormat="false" ht="15" hidden="false" customHeight="false" outlineLevel="0" collapsed="false">
      <c r="A7798" s="0" t="s">
        <v>7816</v>
      </c>
      <c r="C7798" s="9" t="n">
        <v>-12403.9867591425</v>
      </c>
      <c r="D7798" s="9" t="n">
        <v>-21731.5</v>
      </c>
      <c r="E7798" s="11" t="n">
        <v>-11678.25</v>
      </c>
      <c r="F7798" s="11" t="n">
        <v>-7749</v>
      </c>
      <c r="G7798" s="11" t="n">
        <v>-42315.1971956021</v>
      </c>
      <c r="H7798" s="11" t="n">
        <v>-22460.2085034014</v>
      </c>
      <c r="I7798" s="11" t="n">
        <f aca="false">SUM(C7798:H7798)</f>
        <v>-118338.142458146</v>
      </c>
    </row>
    <row r="7799" customFormat="false" ht="15" hidden="false" customHeight="false" outlineLevel="0" collapsed="false">
      <c r="A7799" s="0" t="s">
        <v>7817</v>
      </c>
      <c r="C7799" s="9" t="n">
        <v>-11633.027112232</v>
      </c>
      <c r="D7799" s="9" t="n">
        <v>-16564.7</v>
      </c>
      <c r="E7799" s="11" t="n">
        <v>-11146.5</v>
      </c>
      <c r="F7799" s="11" t="n">
        <v>-7948.25</v>
      </c>
      <c r="G7799" s="11" t="n">
        <v>-40788.8104612294</v>
      </c>
      <c r="H7799" s="11" t="n">
        <v>-23221.6755102041</v>
      </c>
      <c r="I7799" s="11" t="n">
        <f aca="false">SUM(C7799:H7799)</f>
        <v>-111302.963083665</v>
      </c>
    </row>
    <row r="7800" customFormat="false" ht="15" hidden="false" customHeight="false" outlineLevel="0" collapsed="false">
      <c r="A7800" s="0" t="s">
        <v>7818</v>
      </c>
      <c r="C7800" s="9" t="n">
        <v>-9814.37788986969</v>
      </c>
      <c r="D7800" s="9" t="n">
        <v>-12704.1</v>
      </c>
      <c r="E7800" s="11" t="n">
        <v>-10543.25</v>
      </c>
      <c r="F7800" s="11" t="n">
        <v>-7547.625</v>
      </c>
      <c r="G7800" s="11" t="n">
        <v>-37693.5870248069</v>
      </c>
      <c r="H7800" s="11" t="n">
        <v>-22100.1224489796</v>
      </c>
      <c r="I7800" s="11" t="n">
        <f aca="false">SUM(C7800:H7800)</f>
        <v>-100403.062363656</v>
      </c>
    </row>
    <row r="7801" customFormat="false" ht="15" hidden="false" customHeight="false" outlineLevel="0" collapsed="false">
      <c r="A7801" s="0" t="s">
        <v>7819</v>
      </c>
      <c r="C7801" s="9" t="n">
        <v>-5897.98738965952</v>
      </c>
      <c r="D7801" s="9" t="n">
        <v>-12936.8</v>
      </c>
      <c r="E7801" s="11" t="n">
        <v>-9943.75</v>
      </c>
      <c r="F7801" s="11" t="n">
        <v>-6186.25</v>
      </c>
      <c r="G7801" s="11" t="n">
        <v>-34968.1264762874</v>
      </c>
      <c r="H7801" s="11" t="n">
        <v>-18443.0806122449</v>
      </c>
      <c r="I7801" s="11" t="n">
        <f aca="false">SUM(C7801:H7801)</f>
        <v>-88375.9944781918</v>
      </c>
    </row>
    <row r="7802" customFormat="false" ht="15" hidden="false" customHeight="false" outlineLevel="0" collapsed="false">
      <c r="A7802" s="0" t="s">
        <v>7820</v>
      </c>
      <c r="C7802" s="9" t="n">
        <v>-2552.01113913409</v>
      </c>
      <c r="D7802" s="9" t="n">
        <v>-14601.5</v>
      </c>
      <c r="E7802" s="11" t="n">
        <v>-9912.25</v>
      </c>
      <c r="F7802" s="11" t="n">
        <v>-5309</v>
      </c>
      <c r="G7802" s="11" t="n">
        <v>-34111.8340953737</v>
      </c>
      <c r="H7802" s="11" t="n">
        <v>-15396.5676870748</v>
      </c>
      <c r="I7802" s="11" t="n">
        <f aca="false">SUM(C7802:H7802)</f>
        <v>-81883.1629215826</v>
      </c>
    </row>
    <row r="7803" customFormat="false" ht="15" hidden="false" customHeight="false" outlineLevel="0" collapsed="false">
      <c r="A7803" s="0" t="s">
        <v>7821</v>
      </c>
      <c r="C7803" s="9" t="n">
        <v>669.581336696094</v>
      </c>
      <c r="D7803" s="9" t="n">
        <v>-12944.5</v>
      </c>
      <c r="E7803" s="11" t="n">
        <v>-9812.25</v>
      </c>
      <c r="F7803" s="11" t="n">
        <v>-4571.5</v>
      </c>
      <c r="G7803" s="11" t="n">
        <v>-31585.052521846</v>
      </c>
      <c r="H7803" s="11" t="n">
        <v>-12721.0408163265</v>
      </c>
      <c r="I7803" s="11" t="n">
        <f aca="false">SUM(C7803:H7803)</f>
        <v>-70964.7620014764</v>
      </c>
    </row>
    <row r="7804" customFormat="false" ht="15" hidden="false" customHeight="false" outlineLevel="0" collapsed="false">
      <c r="A7804" s="0" t="s">
        <v>7822</v>
      </c>
      <c r="C7804" s="9" t="n">
        <v>-12232.2950819672</v>
      </c>
      <c r="D7804" s="9" t="n">
        <v>-11787.9</v>
      </c>
      <c r="E7804" s="11" t="n">
        <v>-9227</v>
      </c>
      <c r="F7804" s="11" t="n">
        <v>-4238.25</v>
      </c>
      <c r="G7804" s="11" t="n">
        <v>-29470.2377164114</v>
      </c>
      <c r="H7804" s="11" t="n">
        <v>-10965.8612244898</v>
      </c>
      <c r="I7804" s="11" t="n">
        <f aca="false">SUM(C7804:H7804)</f>
        <v>-77921.5440228684</v>
      </c>
    </row>
    <row r="7805" customFormat="false" ht="15" hidden="false" customHeight="false" outlineLevel="0" collapsed="false">
      <c r="A7805" s="0" t="s">
        <v>7823</v>
      </c>
      <c r="C7805" s="9" t="n">
        <v>-10186.5468684321</v>
      </c>
      <c r="D7805" s="9" t="n">
        <v>-10375.7</v>
      </c>
      <c r="E7805" s="11" t="n">
        <v>-8873.75</v>
      </c>
      <c r="F7805" s="11" t="n">
        <v>-4354.5</v>
      </c>
      <c r="G7805" s="11" t="n">
        <v>-28514.4535474312</v>
      </c>
      <c r="H7805" s="11" t="n">
        <v>-10345.4843537415</v>
      </c>
      <c r="I7805" s="11" t="n">
        <f aca="false">SUM(C7805:H7805)</f>
        <v>-72650.4347696048</v>
      </c>
    </row>
    <row r="7806" customFormat="false" ht="15" hidden="false" customHeight="false" outlineLevel="0" collapsed="false">
      <c r="A7806" s="0" t="s">
        <v>7824</v>
      </c>
      <c r="C7806" s="9" t="n">
        <v>-9890.2578814628</v>
      </c>
      <c r="D7806" s="9" t="n">
        <v>-7837.4</v>
      </c>
      <c r="E7806" s="11" t="n">
        <v>-8543.25</v>
      </c>
      <c r="F7806" s="11" t="n">
        <v>-4443.875</v>
      </c>
      <c r="G7806" s="11" t="n">
        <v>-28568.2689324895</v>
      </c>
      <c r="H7806" s="11" t="n">
        <v>-10450.3530612245</v>
      </c>
      <c r="I7806" s="11" t="n">
        <f aca="false">SUM(C7806:H7806)</f>
        <v>-69733.4048751768</v>
      </c>
    </row>
    <row r="7807" customFormat="false" ht="15" hidden="false" customHeight="false" outlineLevel="0" collapsed="false">
      <c r="A7807" s="0" t="s">
        <v>7825</v>
      </c>
      <c r="C7807" s="9" t="n">
        <v>-6532.62778478352</v>
      </c>
      <c r="D7807" s="9" t="n">
        <v>-7382.7</v>
      </c>
      <c r="E7807" s="11" t="n">
        <v>-8446.75</v>
      </c>
      <c r="F7807" s="11" t="n">
        <v>-5132.125</v>
      </c>
      <c r="G7807" s="11" t="n">
        <v>-30353.1920457088</v>
      </c>
      <c r="H7807" s="11" t="n">
        <v>-10669.762585034</v>
      </c>
      <c r="I7807" s="11" t="n">
        <f aca="false">SUM(C7807:H7807)</f>
        <v>-68517.1574155263</v>
      </c>
    </row>
    <row r="7808" customFormat="false" ht="15" hidden="false" customHeight="false" outlineLevel="0" collapsed="false">
      <c r="A7808" s="0" t="s">
        <v>7826</v>
      </c>
      <c r="C7808" s="9" t="n">
        <v>-5525.42307692308</v>
      </c>
      <c r="D7808" s="9" t="n">
        <v>-10274.2</v>
      </c>
      <c r="E7808" s="11" t="n">
        <v>-8566.25</v>
      </c>
      <c r="F7808" s="11" t="n">
        <v>-5518.375</v>
      </c>
      <c r="G7808" s="11" t="n">
        <v>-32395.8222759093</v>
      </c>
      <c r="H7808" s="11" t="n">
        <v>-11387.4605442177</v>
      </c>
      <c r="I7808" s="11" t="n">
        <f aca="false">SUM(C7808:H7808)</f>
        <v>-73667.5308970501</v>
      </c>
    </row>
    <row r="7809" customFormat="false" ht="15" hidden="false" customHeight="false" outlineLevel="0" collapsed="false">
      <c r="A7809" s="0" t="s">
        <v>7827</v>
      </c>
      <c r="C7809" s="9" t="n">
        <v>-4328.46195880622</v>
      </c>
      <c r="D7809" s="9" t="n">
        <v>-16073.6</v>
      </c>
      <c r="E7809" s="11" t="n">
        <v>-8968</v>
      </c>
      <c r="F7809" s="11" t="n">
        <v>-7037.5</v>
      </c>
      <c r="G7809" s="11" t="n">
        <v>-35466.566636201</v>
      </c>
      <c r="H7809" s="11" t="n">
        <v>-14003.0363945578</v>
      </c>
      <c r="I7809" s="11" t="n">
        <f aca="false">SUM(C7809:H7809)</f>
        <v>-85877.164989565</v>
      </c>
    </row>
    <row r="7810" customFormat="false" ht="15" hidden="false" customHeight="false" outlineLevel="0" collapsed="false">
      <c r="A7810" s="0" t="s">
        <v>7828</v>
      </c>
      <c r="C7810" s="9" t="n">
        <v>-7297.56156521074</v>
      </c>
      <c r="D7810" s="9" t="n">
        <v>-21375.1</v>
      </c>
      <c r="E7810" s="11" t="n">
        <v>-10127.75</v>
      </c>
      <c r="F7810" s="11" t="n">
        <v>-9679.375</v>
      </c>
      <c r="G7810" s="11" t="n">
        <v>-43547.6466216288</v>
      </c>
      <c r="H7810" s="11" t="n">
        <v>-18198.6744897959</v>
      </c>
      <c r="I7810" s="11" t="n">
        <f aca="false">SUM(C7810:H7810)</f>
        <v>-110226.107676635</v>
      </c>
    </row>
    <row r="7811" customFormat="false" ht="15" hidden="false" customHeight="false" outlineLevel="0" collapsed="false">
      <c r="A7811" s="0" t="s">
        <v>7829</v>
      </c>
      <c r="C7811" s="9" t="n">
        <v>-11917.9246360197</v>
      </c>
      <c r="D7811" s="9" t="n">
        <v>-20957.7</v>
      </c>
      <c r="E7811" s="11" t="n">
        <v>-11189</v>
      </c>
      <c r="F7811" s="11" t="n">
        <v>-10790.5</v>
      </c>
      <c r="G7811" s="11" t="n">
        <v>-50925.6361211446</v>
      </c>
      <c r="H7811" s="11" t="n">
        <v>-20379.4867346939</v>
      </c>
      <c r="I7811" s="11" t="n">
        <f aca="false">SUM(C7811:H7811)</f>
        <v>-126160.247491858</v>
      </c>
    </row>
    <row r="7812" customFormat="false" ht="15" hidden="false" customHeight="false" outlineLevel="0" collapsed="false">
      <c r="A7812" s="0" t="s">
        <v>7830</v>
      </c>
      <c r="C7812" s="9" t="n">
        <v>-10700.2338606749</v>
      </c>
      <c r="D7812" s="9" t="n">
        <v>-18999.3</v>
      </c>
      <c r="E7812" s="11" t="n">
        <v>-11248</v>
      </c>
      <c r="F7812" s="11" t="n">
        <v>-11225.375</v>
      </c>
      <c r="G7812" s="11" t="n">
        <v>-52853.0917529415</v>
      </c>
      <c r="H7812" s="11" t="n">
        <v>-21687.4197278912</v>
      </c>
      <c r="I7812" s="11" t="n">
        <f aca="false">SUM(C7812:H7812)</f>
        <v>-126713.420341508</v>
      </c>
    </row>
    <row r="7813" customFormat="false" ht="15" hidden="false" customHeight="false" outlineLevel="0" collapsed="false">
      <c r="A7813" s="0" t="s">
        <v>7831</v>
      </c>
      <c r="C7813" s="9" t="n">
        <v>-8934.26483625664</v>
      </c>
      <c r="D7813" s="9" t="n">
        <v>-15594.9</v>
      </c>
      <c r="E7813" s="11" t="n">
        <v>-11220.25</v>
      </c>
      <c r="F7813" s="11" t="n">
        <v>-11372.875</v>
      </c>
      <c r="G7813" s="11" t="n">
        <v>-52212.5487727568</v>
      </c>
      <c r="H7813" s="11" t="n">
        <v>-21624.643537415</v>
      </c>
      <c r="I7813" s="11" t="n">
        <f aca="false">SUM(C7813:H7813)</f>
        <v>-120959.482146428</v>
      </c>
    </row>
    <row r="7814" customFormat="false" ht="15" hidden="false" customHeight="false" outlineLevel="0" collapsed="false">
      <c r="A7814" s="0" t="s">
        <v>7832</v>
      </c>
      <c r="C7814" s="9" t="n">
        <v>-6667.19123772402</v>
      </c>
      <c r="D7814" s="9" t="n">
        <v>-14535.8</v>
      </c>
      <c r="E7814" s="11" t="n">
        <v>-10933</v>
      </c>
      <c r="F7814" s="11" t="n">
        <v>-11347.5</v>
      </c>
      <c r="G7814" s="11" t="n">
        <v>-51437.0247011027</v>
      </c>
      <c r="H7814" s="11" t="n">
        <v>-20508.1105442177</v>
      </c>
      <c r="I7814" s="11" t="n">
        <f aca="false">SUM(C7814:H7814)</f>
        <v>-115428.626483044</v>
      </c>
    </row>
    <row r="7815" customFormat="false" ht="15" hidden="false" customHeight="false" outlineLevel="0" collapsed="false">
      <c r="A7815" s="0" t="s">
        <v>7833</v>
      </c>
      <c r="C7815" s="9" t="n">
        <v>-6365.1278803164</v>
      </c>
      <c r="D7815" s="9" t="n">
        <v>-13804.2</v>
      </c>
      <c r="E7815" s="11" t="n">
        <v>-10512.5</v>
      </c>
      <c r="F7815" s="11" t="n">
        <v>-11107.25</v>
      </c>
      <c r="G7815" s="11" t="n">
        <v>-50860.6412907619</v>
      </c>
      <c r="H7815" s="11" t="n">
        <v>-19192.3401360544</v>
      </c>
      <c r="I7815" s="11" t="n">
        <f aca="false">SUM(C7815:H7815)</f>
        <v>-111842.059307133</v>
      </c>
    </row>
    <row r="7816" customFormat="false" ht="15" hidden="false" customHeight="false" outlineLevel="0" collapsed="false">
      <c r="A7816" s="0" t="s">
        <v>7834</v>
      </c>
      <c r="C7816" s="9" t="n">
        <v>-5919.61490695098</v>
      </c>
      <c r="D7816" s="9" t="n">
        <v>-12477.9</v>
      </c>
      <c r="E7816" s="11" t="n">
        <v>-9654.75</v>
      </c>
      <c r="F7816" s="11" t="n">
        <v>-10826.75</v>
      </c>
      <c r="G7816" s="11" t="n">
        <v>-50528.4895775986</v>
      </c>
      <c r="H7816" s="11" t="n">
        <v>-18218.556122449</v>
      </c>
      <c r="I7816" s="11" t="n">
        <f aca="false">SUM(C7816:H7816)</f>
        <v>-107626.060606999</v>
      </c>
    </row>
    <row r="7817" customFormat="false" ht="15" hidden="false" customHeight="false" outlineLevel="0" collapsed="false">
      <c r="A7817" s="0" t="s">
        <v>7835</v>
      </c>
      <c r="C7817" s="9" t="n">
        <v>-4341.23607703772</v>
      </c>
      <c r="D7817" s="9" t="n">
        <v>-12155.3</v>
      </c>
      <c r="E7817" s="11" t="n">
        <v>-9316.25</v>
      </c>
      <c r="F7817" s="11" t="n">
        <v>-10819.5</v>
      </c>
      <c r="G7817" s="11" t="n">
        <v>-49914.2675788822</v>
      </c>
      <c r="H7817" s="11" t="n">
        <v>-17391.8921768707</v>
      </c>
      <c r="I7817" s="11" t="n">
        <f aca="false">SUM(C7817:H7817)</f>
        <v>-103938.445832791</v>
      </c>
    </row>
    <row r="7818" customFormat="false" ht="15" hidden="false" customHeight="false" outlineLevel="0" collapsed="false">
      <c r="A7818" s="0" t="s">
        <v>7836</v>
      </c>
      <c r="C7818" s="9" t="n">
        <v>-6610.83105965074</v>
      </c>
      <c r="D7818" s="9" t="n">
        <v>-12837.6</v>
      </c>
      <c r="E7818" s="11" t="n">
        <v>-8977.5</v>
      </c>
      <c r="F7818" s="11" t="n">
        <v>-11692.5</v>
      </c>
      <c r="G7818" s="11" t="n">
        <v>-51690.2650038038</v>
      </c>
      <c r="H7818" s="11" t="n">
        <v>-18818.975170068</v>
      </c>
      <c r="I7818" s="11" t="n">
        <f aca="false">SUM(C7818:H7818)</f>
        <v>-110627.671233523</v>
      </c>
    </row>
    <row r="7819" customFormat="false" ht="15" hidden="false" customHeight="false" outlineLevel="0" collapsed="false">
      <c r="A7819" s="0" t="s">
        <v>7837</v>
      </c>
      <c r="C7819" s="9" t="n">
        <v>-7821.13943979518</v>
      </c>
      <c r="D7819" s="9" t="n">
        <v>-14625.3</v>
      </c>
      <c r="E7819" s="11" t="n">
        <v>-9757.75</v>
      </c>
      <c r="F7819" s="11" t="n">
        <v>-12562.25</v>
      </c>
      <c r="G7819" s="11" t="n">
        <v>-54187.1436359085</v>
      </c>
      <c r="H7819" s="11" t="n">
        <v>-20677.112244898</v>
      </c>
      <c r="I7819" s="11" t="n">
        <f aca="false">SUM(C7819:H7819)</f>
        <v>-119630.695320602</v>
      </c>
    </row>
    <row r="7820" customFormat="false" ht="15" hidden="false" customHeight="false" outlineLevel="0" collapsed="false">
      <c r="A7820" s="0" t="s">
        <v>7838</v>
      </c>
      <c r="C7820" s="9" t="n">
        <v>-11808.1279261722</v>
      </c>
      <c r="D7820" s="9" t="n">
        <v>-18106.7</v>
      </c>
      <c r="E7820" s="11" t="n">
        <v>-10747.25</v>
      </c>
      <c r="F7820" s="11" t="n">
        <v>-13386</v>
      </c>
      <c r="G7820" s="11" t="n">
        <v>-54572.6374455412</v>
      </c>
      <c r="H7820" s="11" t="n">
        <v>-22337.5193877551</v>
      </c>
      <c r="I7820" s="11" t="n">
        <f aca="false">SUM(C7820:H7820)</f>
        <v>-130958.234759468</v>
      </c>
    </row>
    <row r="7821" customFormat="false" ht="15" hidden="false" customHeight="false" outlineLevel="0" collapsed="false">
      <c r="A7821" s="0" t="s">
        <v>7839</v>
      </c>
      <c r="C7821" s="9" t="n">
        <v>-12500.6532997058</v>
      </c>
      <c r="D7821" s="9" t="n">
        <v>-20470.9</v>
      </c>
      <c r="E7821" s="11" t="n">
        <v>-11893.75</v>
      </c>
      <c r="F7821" s="11" t="n">
        <v>-12779.875</v>
      </c>
      <c r="G7821" s="11" t="n">
        <v>-56160.4876274527</v>
      </c>
      <c r="H7821" s="11" t="n">
        <v>-23764.2884353741</v>
      </c>
      <c r="I7821" s="11" t="n">
        <f aca="false">SUM(C7821:H7821)</f>
        <v>-137569.954362533</v>
      </c>
    </row>
    <row r="7822" customFormat="false" ht="15" hidden="false" customHeight="false" outlineLevel="0" collapsed="false">
      <c r="A7822" s="0" t="s">
        <v>7840</v>
      </c>
      <c r="C7822" s="9" t="n">
        <v>-12232.5836333066</v>
      </c>
      <c r="D7822" s="9" t="n">
        <v>-19307.7</v>
      </c>
      <c r="E7822" s="11" t="n">
        <v>-11877.5</v>
      </c>
      <c r="F7822" s="11" t="n">
        <v>-12242.625</v>
      </c>
      <c r="G7822" s="11" t="n">
        <v>-56064.6174725499</v>
      </c>
      <c r="H7822" s="11" t="n">
        <v>-24211.7544217687</v>
      </c>
      <c r="I7822" s="11" t="n">
        <f aca="false">SUM(C7822:H7822)</f>
        <v>-135936.780527625</v>
      </c>
    </row>
    <row r="7823" customFormat="false" ht="15" hidden="false" customHeight="false" outlineLevel="0" collapsed="false">
      <c r="A7823" s="0" t="s">
        <v>7841</v>
      </c>
      <c r="C7823" s="9" t="n">
        <v>-12989.955023119</v>
      </c>
      <c r="D7823" s="9" t="n">
        <v>-14149.5</v>
      </c>
      <c r="E7823" s="11" t="n">
        <v>-11274.25</v>
      </c>
      <c r="F7823" s="11" t="n">
        <v>-11575.125</v>
      </c>
      <c r="G7823" s="11" t="n">
        <v>-54918.01319886</v>
      </c>
      <c r="H7823" s="11" t="n">
        <v>-24166.0952380952</v>
      </c>
      <c r="I7823" s="11" t="n">
        <f aca="false">SUM(C7823:H7823)</f>
        <v>-129072.938460074</v>
      </c>
    </row>
    <row r="7824" customFormat="false" ht="15" hidden="false" customHeight="false" outlineLevel="0" collapsed="false">
      <c r="A7824" s="0" t="s">
        <v>7842</v>
      </c>
      <c r="C7824" s="9" t="n">
        <v>-11242.4493484657</v>
      </c>
      <c r="D7824" s="9" t="n">
        <v>-9844.4</v>
      </c>
      <c r="E7824" s="11" t="n">
        <v>-10706.75</v>
      </c>
      <c r="F7824" s="11" t="n">
        <v>-10686.125</v>
      </c>
      <c r="G7824" s="11" t="n">
        <v>-51439.5921991493</v>
      </c>
      <c r="H7824" s="11" t="n">
        <v>-22378.3789115646</v>
      </c>
      <c r="I7824" s="11" t="n">
        <f aca="false">SUM(C7824:H7824)</f>
        <v>-116297.69545918</v>
      </c>
    </row>
    <row r="7825" customFormat="false" ht="15" hidden="false" customHeight="false" outlineLevel="0" collapsed="false">
      <c r="A7825" s="0" t="s">
        <v>7843</v>
      </c>
      <c r="C7825" s="9" t="n">
        <v>-6907.08385876419</v>
      </c>
      <c r="D7825" s="9" t="n">
        <v>-9931.9</v>
      </c>
      <c r="E7825" s="11" t="n">
        <v>-9944.75</v>
      </c>
      <c r="F7825" s="11" t="n">
        <v>-10282.5</v>
      </c>
      <c r="G7825" s="11" t="n">
        <v>-48356.3574771162</v>
      </c>
      <c r="H7825" s="11" t="n">
        <v>-19719.5285714286</v>
      </c>
      <c r="I7825" s="11" t="n">
        <f aca="false">SUM(C7825:H7825)</f>
        <v>-105142.119907309</v>
      </c>
    </row>
    <row r="7826" customFormat="false" ht="15" hidden="false" customHeight="false" outlineLevel="0" collapsed="false">
      <c r="A7826" s="0" t="s">
        <v>7844</v>
      </c>
      <c r="C7826" s="9" t="n">
        <v>-2924.93673812527</v>
      </c>
      <c r="D7826" s="9" t="n">
        <v>-10554.8</v>
      </c>
      <c r="E7826" s="11" t="n">
        <v>-9892.25</v>
      </c>
      <c r="F7826" s="11" t="n">
        <v>-9926.5</v>
      </c>
      <c r="G7826" s="11" t="n">
        <v>-46271.3441339317</v>
      </c>
      <c r="H7826" s="11" t="n">
        <v>-17065.7707482993</v>
      </c>
      <c r="I7826" s="11" t="n">
        <f aca="false">SUM(C7826:H7826)</f>
        <v>-96635.6016203563</v>
      </c>
    </row>
    <row r="7827" customFormat="false" ht="15" hidden="false" customHeight="false" outlineLevel="0" collapsed="false">
      <c r="A7827" s="0" t="s">
        <v>7845</v>
      </c>
      <c r="C7827" s="9" t="n">
        <v>-684.154897015556</v>
      </c>
      <c r="D7827" s="9" t="n">
        <v>-8637</v>
      </c>
      <c r="E7827" s="11" t="n">
        <v>-9781</v>
      </c>
      <c r="F7827" s="11" t="n">
        <v>-9203.375</v>
      </c>
      <c r="G7827" s="11" t="n">
        <v>-42812.3725049294</v>
      </c>
      <c r="H7827" s="11" t="n">
        <v>-15474.5925170068</v>
      </c>
      <c r="I7827" s="11" t="n">
        <f aca="false">SUM(C7827:H7827)</f>
        <v>-86592.4949189518</v>
      </c>
    </row>
    <row r="7828" customFormat="false" ht="15" hidden="false" customHeight="false" outlineLevel="0" collapsed="false">
      <c r="A7828" s="0" t="s">
        <v>7846</v>
      </c>
      <c r="C7828" s="9" t="n">
        <v>-13291.1256830601</v>
      </c>
      <c r="D7828" s="9" t="n">
        <v>-7414.4</v>
      </c>
      <c r="E7828" s="11" t="n">
        <v>-9227.5</v>
      </c>
      <c r="F7828" s="11" t="n">
        <v>-8403.875</v>
      </c>
      <c r="G7828" s="11" t="n">
        <v>-40338.3975191562</v>
      </c>
      <c r="H7828" s="11" t="n">
        <v>-14269.1557823129</v>
      </c>
      <c r="I7828" s="11" t="n">
        <f aca="false">SUM(C7828:H7828)</f>
        <v>-92944.4539845293</v>
      </c>
    </row>
    <row r="7829" customFormat="false" ht="15" hidden="false" customHeight="false" outlineLevel="0" collapsed="false">
      <c r="A7829" s="0" t="s">
        <v>7847</v>
      </c>
      <c r="C7829" s="9" t="n">
        <v>-13007.4007986549</v>
      </c>
      <c r="D7829" s="9" t="n">
        <v>-6269.1</v>
      </c>
      <c r="E7829" s="11" t="n">
        <v>-8927.5</v>
      </c>
      <c r="F7829" s="11" t="n">
        <v>-8073.75</v>
      </c>
      <c r="G7829" s="11" t="n">
        <v>-39029.0197031154</v>
      </c>
      <c r="H7829" s="11" t="n">
        <v>-13200.8619047619</v>
      </c>
      <c r="I7829" s="11" t="n">
        <f aca="false">SUM(C7829:H7829)</f>
        <v>-88507.6324065322</v>
      </c>
    </row>
    <row r="7830" customFormat="false" ht="15" hidden="false" customHeight="false" outlineLevel="0" collapsed="false">
      <c r="A7830" s="0" t="s">
        <v>7848</v>
      </c>
      <c r="C7830" s="9" t="n">
        <v>-13186.920554855</v>
      </c>
      <c r="D7830" s="9" t="n">
        <v>-3980.3</v>
      </c>
      <c r="E7830" s="11" t="n">
        <v>-8690.25</v>
      </c>
      <c r="F7830" s="11" t="n">
        <v>-8019.25</v>
      </c>
      <c r="G7830" s="11" t="n">
        <v>-38699.4839976537</v>
      </c>
      <c r="H7830" s="11" t="n">
        <v>-13653.6959183673</v>
      </c>
      <c r="I7830" s="11" t="n">
        <f aca="false">SUM(C7830:H7830)</f>
        <v>-86229.900470876</v>
      </c>
    </row>
    <row r="7831" customFormat="false" ht="15" hidden="false" customHeight="false" outlineLevel="0" collapsed="false">
      <c r="A7831" s="0" t="s">
        <v>7849</v>
      </c>
      <c r="C7831" s="9" t="n">
        <v>-14027.8102143758</v>
      </c>
      <c r="D7831" s="9" t="n">
        <v>-3286.8</v>
      </c>
      <c r="E7831" s="11" t="n">
        <v>-8514.25</v>
      </c>
      <c r="F7831" s="11" t="n">
        <v>-8212.625</v>
      </c>
      <c r="G7831" s="11" t="n">
        <v>-39529.0493681788</v>
      </c>
      <c r="H7831" s="11" t="n">
        <v>-14476.1942176871</v>
      </c>
      <c r="I7831" s="11" t="n">
        <f aca="false">SUM(C7831:H7831)</f>
        <v>-88046.7288002417</v>
      </c>
    </row>
    <row r="7832" customFormat="false" ht="15" hidden="false" customHeight="false" outlineLevel="0" collapsed="false">
      <c r="A7832" s="0" t="s">
        <v>7850</v>
      </c>
      <c r="C7832" s="9" t="n">
        <v>-20585.1123256525</v>
      </c>
      <c r="D7832" s="9" t="n">
        <v>-5884.1</v>
      </c>
      <c r="E7832" s="11" t="n">
        <v>-8633</v>
      </c>
      <c r="F7832" s="11" t="n">
        <v>-8988.25</v>
      </c>
      <c r="G7832" s="11" t="n">
        <v>-41292.1209941605</v>
      </c>
      <c r="H7832" s="11" t="n">
        <v>-15442.319047619</v>
      </c>
      <c r="I7832" s="11" t="n">
        <f aca="false">SUM(C7832:H7832)</f>
        <v>-100824.902367432</v>
      </c>
    </row>
    <row r="7833" customFormat="false" ht="15" hidden="false" customHeight="false" outlineLevel="0" collapsed="false">
      <c r="A7833" s="0" t="s">
        <v>7851</v>
      </c>
      <c r="C7833" s="9" t="n">
        <v>-21215.695764072</v>
      </c>
      <c r="D7833" s="9" t="n">
        <v>-11167.7</v>
      </c>
      <c r="E7833" s="11" t="n">
        <v>-8804</v>
      </c>
      <c r="F7833" s="11" t="n">
        <v>-10457.625</v>
      </c>
      <c r="G7833" s="11" t="n">
        <v>-45599.0348925692</v>
      </c>
      <c r="H7833" s="11" t="n">
        <v>-17773.1302721088</v>
      </c>
      <c r="I7833" s="11" t="n">
        <f aca="false">SUM(C7833:H7833)</f>
        <v>-115017.18592875</v>
      </c>
    </row>
    <row r="7834" customFormat="false" ht="15" hidden="false" customHeight="false" outlineLevel="0" collapsed="false">
      <c r="A7834" s="0" t="s">
        <v>7852</v>
      </c>
      <c r="C7834" s="9" t="n">
        <v>-26669.8613340212</v>
      </c>
      <c r="D7834" s="9" t="n">
        <v>-16296.2</v>
      </c>
      <c r="E7834" s="11" t="n">
        <v>-10085.25</v>
      </c>
      <c r="F7834" s="11" t="n">
        <v>-13052.5</v>
      </c>
      <c r="G7834" s="11" t="n">
        <v>-53707.614036838</v>
      </c>
      <c r="H7834" s="11" t="n">
        <v>-21458.6670068027</v>
      </c>
      <c r="I7834" s="11" t="n">
        <f aca="false">SUM(C7834:H7834)</f>
        <v>-141270.092377662</v>
      </c>
    </row>
    <row r="7835" customFormat="false" ht="15" hidden="false" customHeight="false" outlineLevel="0" collapsed="false">
      <c r="A7835" s="0" t="s">
        <v>7853</v>
      </c>
      <c r="C7835" s="9" t="n">
        <v>-31871.2710993924</v>
      </c>
      <c r="D7835" s="9" t="n">
        <v>-16225.6</v>
      </c>
      <c r="E7835" s="11" t="n">
        <v>-11095</v>
      </c>
      <c r="F7835" s="11" t="n">
        <v>-14482</v>
      </c>
      <c r="G7835" s="11" t="n">
        <v>-60136.0823354573</v>
      </c>
      <c r="H7835" s="11" t="n">
        <v>-22780.9452380952</v>
      </c>
      <c r="I7835" s="11" t="n">
        <f aca="false">SUM(C7835:H7835)</f>
        <v>-156590.898672945</v>
      </c>
    </row>
    <row r="7836" customFormat="false" ht="15" hidden="false" customHeight="false" outlineLevel="0" collapsed="false">
      <c r="A7836" s="0" t="s">
        <v>7854</v>
      </c>
      <c r="C7836" s="9" t="n">
        <v>-34126.3000878903</v>
      </c>
      <c r="D7836" s="9" t="n">
        <v>-16181.9</v>
      </c>
      <c r="E7836" s="11" t="n">
        <v>-11084.5</v>
      </c>
      <c r="F7836" s="11" t="n">
        <v>-15009.875</v>
      </c>
      <c r="G7836" s="11" t="n">
        <v>-60781.8758486491</v>
      </c>
      <c r="H7836" s="11" t="n">
        <v>-23552.8404761905</v>
      </c>
      <c r="I7836" s="11" t="n">
        <f aca="false">SUM(C7836:H7836)</f>
        <v>-160737.29141273</v>
      </c>
    </row>
    <row r="7837" customFormat="false" ht="15" hidden="false" customHeight="false" outlineLevel="0" collapsed="false">
      <c r="A7837" s="0" t="s">
        <v>7855</v>
      </c>
      <c r="C7837" s="9" t="n">
        <v>-32373.1270587336</v>
      </c>
      <c r="D7837" s="9" t="n">
        <v>-14831.7</v>
      </c>
      <c r="E7837" s="11" t="n">
        <v>-11107.25</v>
      </c>
      <c r="F7837" s="11" t="n">
        <v>-13965.625</v>
      </c>
      <c r="G7837" s="11" t="n">
        <v>-59316.6512124273</v>
      </c>
      <c r="H7837" s="11" t="n">
        <v>-22737.4418367347</v>
      </c>
      <c r="I7837" s="11" t="n">
        <f aca="false">SUM(C7837:H7837)</f>
        <v>-154331.795107896</v>
      </c>
    </row>
    <row r="7838" customFormat="false" ht="15" hidden="false" customHeight="false" outlineLevel="0" collapsed="false">
      <c r="A7838" s="0" t="s">
        <v>7856</v>
      </c>
      <c r="C7838" s="9" t="n">
        <v>-30824.5007833696</v>
      </c>
      <c r="D7838" s="9" t="n">
        <v>-14626.2</v>
      </c>
      <c r="E7838" s="11" t="n">
        <v>-10599.25</v>
      </c>
      <c r="F7838" s="11" t="n">
        <v>-11647.25</v>
      </c>
      <c r="G7838" s="11" t="n">
        <v>-59329.9613771128</v>
      </c>
      <c r="H7838" s="11" t="n">
        <v>-19375.8282312925</v>
      </c>
      <c r="I7838" s="11" t="n">
        <f aca="false">SUM(C7838:H7838)</f>
        <v>-146402.990391775</v>
      </c>
    </row>
    <row r="7839" customFormat="false" ht="15" hidden="false" customHeight="false" outlineLevel="0" collapsed="false">
      <c r="A7839" s="0" t="s">
        <v>7857</v>
      </c>
      <c r="C7839" s="9" t="n">
        <v>-28722.8768007948</v>
      </c>
      <c r="D7839" s="9" t="n">
        <v>-14943</v>
      </c>
      <c r="E7839" s="11" t="n">
        <v>-10071</v>
      </c>
      <c r="F7839" s="11" t="n">
        <v>-10819.25</v>
      </c>
      <c r="G7839" s="11" t="n">
        <v>-55574.7253492591</v>
      </c>
      <c r="H7839" s="11" t="n">
        <v>-16743.4574829932</v>
      </c>
      <c r="I7839" s="11" t="n">
        <f aca="false">SUM(C7839:H7839)</f>
        <v>-136874.309633047</v>
      </c>
    </row>
    <row r="7840" customFormat="false" ht="15" hidden="false" customHeight="false" outlineLevel="0" collapsed="false">
      <c r="A7840" s="0" t="s">
        <v>7858</v>
      </c>
      <c r="C7840" s="9" t="n">
        <v>-26614.8890290038</v>
      </c>
      <c r="D7840" s="9" t="n">
        <v>-14063.9</v>
      </c>
      <c r="E7840" s="11" t="n">
        <v>-8804</v>
      </c>
      <c r="F7840" s="11" t="n">
        <v>-10859.875</v>
      </c>
      <c r="G7840" s="11" t="n">
        <v>-53166.1471706292</v>
      </c>
      <c r="H7840" s="11" t="n">
        <v>-13959.6207482993</v>
      </c>
      <c r="I7840" s="11" t="n">
        <f aca="false">SUM(C7840:H7840)</f>
        <v>-127468.431947932</v>
      </c>
    </row>
    <row r="7841" customFormat="false" ht="15" hidden="false" customHeight="false" outlineLevel="0" collapsed="false">
      <c r="A7841" s="0" t="s">
        <v>7859</v>
      </c>
      <c r="C7841" s="9" t="n">
        <v>-26408.9075165272</v>
      </c>
      <c r="D7841" s="9" t="n">
        <v>-13315</v>
      </c>
      <c r="E7841" s="11" t="n">
        <v>-8534.5</v>
      </c>
      <c r="F7841" s="11" t="n">
        <v>-11029.5</v>
      </c>
      <c r="G7841" s="11" t="n">
        <v>-54225.2916007009</v>
      </c>
      <c r="H7841" s="11" t="n">
        <v>-11238.9034013605</v>
      </c>
      <c r="I7841" s="11" t="n">
        <f aca="false">SUM(C7841:H7841)</f>
        <v>-124752.102518589</v>
      </c>
    </row>
    <row r="7842" customFormat="false" ht="15" hidden="false" customHeight="false" outlineLevel="0" collapsed="false">
      <c r="A7842" s="0" t="s">
        <v>7860</v>
      </c>
      <c r="C7842" s="9" t="n">
        <v>-23430.6595208071</v>
      </c>
      <c r="D7842" s="9" t="n">
        <v>-12860.6</v>
      </c>
      <c r="E7842" s="11" t="n">
        <v>-8669.5</v>
      </c>
      <c r="F7842" s="11" t="n">
        <v>-11791</v>
      </c>
      <c r="G7842" s="11" t="n">
        <v>-56604.4301372652</v>
      </c>
      <c r="H7842" s="11" t="n">
        <v>-9082.2268707483</v>
      </c>
      <c r="I7842" s="11" t="n">
        <f aca="false">SUM(C7842:H7842)</f>
        <v>-122438.416528821</v>
      </c>
    </row>
    <row r="7843" customFormat="false" ht="15" hidden="false" customHeight="false" outlineLevel="0" collapsed="false">
      <c r="A7843" s="0" t="s">
        <v>7861</v>
      </c>
      <c r="C7843" s="9" t="n">
        <v>-24109.702969162</v>
      </c>
      <c r="D7843" s="9" t="n">
        <v>-12582.1</v>
      </c>
      <c r="E7843" s="11" t="n">
        <v>-9371.75</v>
      </c>
      <c r="F7843" s="11" t="n">
        <v>-13019.125</v>
      </c>
      <c r="G7843" s="11" t="n">
        <v>-59141.3234074998</v>
      </c>
      <c r="H7843" s="11" t="n">
        <v>-8515.65306122449</v>
      </c>
      <c r="I7843" s="11" t="n">
        <f aca="false">SUM(C7843:H7843)</f>
        <v>-126739.654437886</v>
      </c>
    </row>
    <row r="7844" customFormat="false" ht="15" hidden="false" customHeight="false" outlineLevel="0" collapsed="false">
      <c r="A7844" s="0" t="s">
        <v>7862</v>
      </c>
      <c r="C7844" s="9" t="n">
        <v>-27258.9426420574</v>
      </c>
      <c r="D7844" s="9" t="n">
        <v>-15469.5</v>
      </c>
      <c r="E7844" s="11" t="n">
        <v>-10332.75</v>
      </c>
      <c r="F7844" s="11" t="n">
        <v>-13995.875</v>
      </c>
      <c r="G7844" s="11" t="n">
        <v>-59628.7918463976</v>
      </c>
      <c r="H7844" s="11" t="n">
        <v>-11257.3455782313</v>
      </c>
      <c r="I7844" s="11" t="n">
        <f aca="false">SUM(C7844:H7844)</f>
        <v>-137943.205066686</v>
      </c>
    </row>
    <row r="7845" customFormat="false" ht="15" hidden="false" customHeight="false" outlineLevel="0" collapsed="false">
      <c r="A7845" s="0" t="s">
        <v>7863</v>
      </c>
      <c r="C7845" s="9" t="n">
        <v>-30685.8397053766</v>
      </c>
      <c r="D7845" s="9" t="n">
        <v>-16890.4</v>
      </c>
      <c r="E7845" s="11" t="n">
        <v>-11179.25</v>
      </c>
      <c r="F7845" s="11" t="n">
        <v>-13262.375</v>
      </c>
      <c r="G7845" s="11" t="n">
        <v>-60032.4372429742</v>
      </c>
      <c r="H7845" s="11" t="n">
        <v>-17522.4782312925</v>
      </c>
      <c r="I7845" s="11" t="n">
        <f aca="false">SUM(C7845:H7845)</f>
        <v>-149572.780179643</v>
      </c>
    </row>
    <row r="7846" customFormat="false" ht="15" hidden="false" customHeight="false" outlineLevel="0" collapsed="false">
      <c r="A7846" s="0" t="s">
        <v>7864</v>
      </c>
      <c r="C7846" s="9" t="n">
        <v>-33566.6275593259</v>
      </c>
      <c r="D7846" s="9" t="n">
        <v>-15354</v>
      </c>
      <c r="E7846" s="11" t="n">
        <v>-10962.5</v>
      </c>
      <c r="F7846" s="11" t="n">
        <v>-11682</v>
      </c>
      <c r="G7846" s="11" t="n">
        <v>-57820.957655711</v>
      </c>
      <c r="H7846" s="11" t="n">
        <v>-20473.787755102</v>
      </c>
      <c r="I7846" s="11" t="n">
        <f aca="false">SUM(C7846:H7846)</f>
        <v>-149859.872970139</v>
      </c>
    </row>
    <row r="7847" customFormat="false" ht="15" hidden="false" customHeight="false" outlineLevel="0" collapsed="false">
      <c r="A7847" s="0" t="s">
        <v>7865</v>
      </c>
      <c r="C7847" s="9" t="n">
        <v>-30901.3255034583</v>
      </c>
      <c r="D7847" s="9" t="n">
        <v>-11509.1</v>
      </c>
      <c r="E7847" s="11" t="n">
        <v>-10298.5</v>
      </c>
      <c r="F7847" s="11" t="n">
        <v>-10945</v>
      </c>
      <c r="G7847" s="11" t="n">
        <v>-55323.7439136374</v>
      </c>
      <c r="H7847" s="11" t="n">
        <v>-20427.8299319728</v>
      </c>
      <c r="I7847" s="11" t="n">
        <f aca="false">SUM(C7847:H7847)</f>
        <v>-139405.499349069</v>
      </c>
    </row>
    <row r="7848" customFormat="false" ht="15" hidden="false" customHeight="false" outlineLevel="0" collapsed="false">
      <c r="A7848" s="0" t="s">
        <v>7866</v>
      </c>
      <c r="C7848" s="9" t="n">
        <v>-27054.2297890634</v>
      </c>
      <c r="D7848" s="9" t="n">
        <v>-8609.9</v>
      </c>
      <c r="E7848" s="11" t="n">
        <v>-9685</v>
      </c>
      <c r="F7848" s="11" t="n">
        <v>-9630.25</v>
      </c>
      <c r="G7848" s="11" t="n">
        <v>-51022.7381185925</v>
      </c>
      <c r="H7848" s="11" t="n">
        <v>-19344.3163265306</v>
      </c>
      <c r="I7848" s="11" t="n">
        <f aca="false">SUM(C7848:H7848)</f>
        <v>-125346.434234187</v>
      </c>
    </row>
    <row r="7849" customFormat="false" ht="15" hidden="false" customHeight="false" outlineLevel="0" collapsed="false">
      <c r="A7849" s="0" t="s">
        <v>7867</v>
      </c>
      <c r="C7849" s="9" t="n">
        <v>-24776.8007566204</v>
      </c>
      <c r="D7849" s="9" t="n">
        <v>-9271.4</v>
      </c>
      <c r="E7849" s="11" t="n">
        <v>-9200.5</v>
      </c>
      <c r="F7849" s="11" t="n">
        <v>-8374.625</v>
      </c>
      <c r="G7849" s="11" t="n">
        <v>-47587.0731146297</v>
      </c>
      <c r="H7849" s="11" t="n">
        <v>-17053.3931972789</v>
      </c>
      <c r="I7849" s="11" t="n">
        <f aca="false">SUM(C7849:H7849)</f>
        <v>-116263.792068529</v>
      </c>
    </row>
    <row r="7850" customFormat="false" ht="15" hidden="false" customHeight="false" outlineLevel="0" collapsed="false">
      <c r="A7850" s="0" t="s">
        <v>7868</v>
      </c>
      <c r="C7850" s="9" t="n">
        <v>-21079.1086591005</v>
      </c>
      <c r="D7850" s="9" t="n">
        <v>-9755.1</v>
      </c>
      <c r="E7850" s="11" t="n">
        <v>-9458</v>
      </c>
      <c r="F7850" s="11" t="n">
        <v>-8157.25</v>
      </c>
      <c r="G7850" s="11" t="n">
        <v>-45668.29324631</v>
      </c>
      <c r="H7850" s="11" t="n">
        <v>-13645.324829932</v>
      </c>
      <c r="I7850" s="11" t="n">
        <f aca="false">SUM(C7850:H7850)</f>
        <v>-107763.076735342</v>
      </c>
    </row>
    <row r="7851" customFormat="false" ht="15" hidden="false" customHeight="false" outlineLevel="0" collapsed="false">
      <c r="A7851" s="0" t="s">
        <v>7869</v>
      </c>
      <c r="C7851" s="9" t="n">
        <v>-17727.1990332072</v>
      </c>
      <c r="D7851" s="9" t="n">
        <v>-7184.9</v>
      </c>
      <c r="E7851" s="11" t="n">
        <v>-9370.5</v>
      </c>
      <c r="F7851" s="11" t="n">
        <v>-7797.375</v>
      </c>
      <c r="G7851" s="11" t="n">
        <v>-43060.6668818611</v>
      </c>
      <c r="H7851" s="11" t="n">
        <v>-11210.2496598639</v>
      </c>
      <c r="I7851" s="11" t="n">
        <f aca="false">SUM(C7851:H7851)</f>
        <v>-96350.8905749322</v>
      </c>
    </row>
    <row r="7852" customFormat="false" ht="15" hidden="false" customHeight="false" outlineLevel="0" collapsed="false">
      <c r="A7852" s="0" t="s">
        <v>7870</v>
      </c>
      <c r="C7852" s="9" t="n">
        <v>-16090.8169398907</v>
      </c>
      <c r="D7852" s="9" t="n">
        <v>-4555.6</v>
      </c>
      <c r="E7852" s="11" t="n">
        <v>-8913.5</v>
      </c>
      <c r="F7852" s="11" t="n">
        <v>-7539.25</v>
      </c>
      <c r="G7852" s="11" t="n">
        <v>-40286.7019183488</v>
      </c>
      <c r="H7852" s="11" t="n">
        <v>-9444.48367346939</v>
      </c>
      <c r="I7852" s="11" t="n">
        <f aca="false">SUM(C7852:H7852)</f>
        <v>-86830.3525317089</v>
      </c>
    </row>
    <row r="7853" customFormat="false" ht="15" hidden="false" customHeight="false" outlineLevel="0" collapsed="false">
      <c r="A7853" s="0" t="s">
        <v>7871</v>
      </c>
      <c r="C7853" s="9" t="n">
        <v>-15542.0693568726</v>
      </c>
      <c r="D7853" s="9" t="n">
        <v>-2626.8</v>
      </c>
      <c r="E7853" s="11" t="n">
        <v>-8538.5</v>
      </c>
      <c r="F7853" s="11" t="n">
        <v>-6862.25</v>
      </c>
      <c r="G7853" s="11" t="n">
        <v>-38314.1762633374</v>
      </c>
      <c r="H7853" s="11" t="n">
        <v>-8694.22823129252</v>
      </c>
      <c r="I7853" s="11" t="n">
        <f aca="false">SUM(C7853:H7853)</f>
        <v>-80578.0238515026</v>
      </c>
    </row>
    <row r="7854" customFormat="false" ht="15" hidden="false" customHeight="false" outlineLevel="0" collapsed="false">
      <c r="A7854" s="0" t="s">
        <v>7872</v>
      </c>
      <c r="C7854" s="9" t="n">
        <v>-15730.8369062631</v>
      </c>
      <c r="D7854" s="9" t="n">
        <v>-140.400000000001</v>
      </c>
      <c r="E7854" s="11" t="n">
        <v>-8273.25</v>
      </c>
      <c r="F7854" s="11" t="n">
        <v>-6505.5</v>
      </c>
      <c r="G7854" s="11" t="n">
        <v>-36815.3481732508</v>
      </c>
      <c r="H7854" s="11" t="n">
        <v>-8669.03469387755</v>
      </c>
      <c r="I7854" s="11" t="n">
        <f aca="false">SUM(C7854:H7854)</f>
        <v>-76134.3697733915</v>
      </c>
    </row>
    <row r="7855" customFormat="false" ht="15" hidden="false" customHeight="false" outlineLevel="0" collapsed="false">
      <c r="A7855" s="0" t="s">
        <v>7873</v>
      </c>
      <c r="C7855" s="9" t="n">
        <v>-21452.6836906263</v>
      </c>
      <c r="D7855" s="9" t="n">
        <v>1232.2</v>
      </c>
      <c r="E7855" s="11" t="n">
        <v>-7987.5</v>
      </c>
      <c r="F7855" s="11" t="n">
        <v>-6115.875</v>
      </c>
      <c r="G7855" s="11" t="n">
        <v>-37007.2629225706</v>
      </c>
      <c r="H7855" s="11" t="n">
        <v>-9009.1656462585</v>
      </c>
      <c r="I7855" s="11" t="n">
        <f aca="false">SUM(C7855:H7855)</f>
        <v>-80340.2872594554</v>
      </c>
    </row>
    <row r="7856" customFormat="false" ht="15" hidden="false" customHeight="false" outlineLevel="0" collapsed="false">
      <c r="A7856" s="0" t="s">
        <v>7874</v>
      </c>
      <c r="C7856" s="9" t="n">
        <v>-17814.3817665941</v>
      </c>
      <c r="D7856" s="9" t="n">
        <v>1078.6</v>
      </c>
      <c r="E7856" s="11" t="n">
        <v>-7830.5</v>
      </c>
      <c r="F7856" s="11" t="n">
        <v>-5840.375</v>
      </c>
      <c r="G7856" s="11" t="n">
        <v>-36972.9287004961</v>
      </c>
      <c r="H7856" s="11" t="n">
        <v>-9491.47823129252</v>
      </c>
      <c r="I7856" s="11" t="n">
        <f aca="false">SUM(C7856:H7856)</f>
        <v>-76871.0636983826</v>
      </c>
    </row>
    <row r="7857" customFormat="false" ht="15" hidden="false" customHeight="false" outlineLevel="0" collapsed="false">
      <c r="A7857" s="0" t="s">
        <v>7875</v>
      </c>
      <c r="C7857" s="9" t="n">
        <v>-14764.0107971264</v>
      </c>
      <c r="D7857" s="9" t="n">
        <v>-1394.2</v>
      </c>
      <c r="E7857" s="11" t="n">
        <v>-7842</v>
      </c>
      <c r="F7857" s="11" t="n">
        <v>-6255.625</v>
      </c>
      <c r="G7857" s="11" t="n">
        <v>-37779.4532904283</v>
      </c>
      <c r="H7857" s="11" t="n">
        <v>-11455.9965986395</v>
      </c>
      <c r="I7857" s="11" t="n">
        <f aca="false">SUM(C7857:H7857)</f>
        <v>-79491.2856861942</v>
      </c>
    </row>
    <row r="7858" customFormat="false" ht="15" hidden="false" customHeight="false" outlineLevel="0" collapsed="false">
      <c r="A7858" s="0" t="s">
        <v>7876</v>
      </c>
      <c r="C7858" s="9" t="n">
        <v>-15608.7157399977</v>
      </c>
      <c r="D7858" s="9" t="n">
        <v>-3899.6</v>
      </c>
      <c r="E7858" s="11" t="n">
        <v>-8090.75</v>
      </c>
      <c r="F7858" s="11" t="n">
        <v>-7621.75</v>
      </c>
      <c r="G7858" s="11" t="n">
        <v>-38492.7045777293</v>
      </c>
      <c r="H7858" s="11" t="n">
        <v>-13857.6727891156</v>
      </c>
      <c r="I7858" s="11" t="n">
        <f aca="false">SUM(C7858:H7858)</f>
        <v>-87571.1931068426</v>
      </c>
    </row>
    <row r="7859" customFormat="false" ht="15" hidden="false" customHeight="false" outlineLevel="0" collapsed="false">
      <c r="A7859" s="0" t="s">
        <v>7877</v>
      </c>
      <c r="C7859" s="9" t="n">
        <v>-17455.0568707249</v>
      </c>
      <c r="D7859" s="9" t="n">
        <v>-5124.7</v>
      </c>
      <c r="E7859" s="11" t="n">
        <v>-8529.25</v>
      </c>
      <c r="F7859" s="11" t="n">
        <v>-8715.125</v>
      </c>
      <c r="G7859" s="11" t="n">
        <v>-42258.9777021491</v>
      </c>
      <c r="H7859" s="11" t="n">
        <v>-15914.3370748299</v>
      </c>
      <c r="I7859" s="11" t="n">
        <f aca="false">SUM(C7859:H7859)</f>
        <v>-97997.4466477039</v>
      </c>
    </row>
    <row r="7860" customFormat="false" ht="15" hidden="false" customHeight="false" outlineLevel="0" collapsed="false">
      <c r="A7860" s="0" t="s">
        <v>7878</v>
      </c>
      <c r="C7860" s="9" t="n">
        <v>-18573.2371890405</v>
      </c>
      <c r="D7860" s="9" t="n">
        <v>-4919.6</v>
      </c>
      <c r="E7860" s="11" t="n">
        <v>-8973.5</v>
      </c>
      <c r="F7860" s="11" t="n">
        <v>-9595.5</v>
      </c>
      <c r="G7860" s="11" t="n">
        <v>-45135.9446981724</v>
      </c>
      <c r="H7860" s="11" t="n">
        <v>-18460.3034013605</v>
      </c>
      <c r="I7860" s="11" t="n">
        <f aca="false">SUM(C7860:H7860)</f>
        <v>-105658.085288573</v>
      </c>
    </row>
    <row r="7861" customFormat="false" ht="15" hidden="false" customHeight="false" outlineLevel="0" collapsed="false">
      <c r="A7861" s="0" t="s">
        <v>7879</v>
      </c>
      <c r="C7861" s="9" t="n">
        <v>-19844.7353357026</v>
      </c>
      <c r="D7861" s="9" t="n">
        <v>-3549</v>
      </c>
      <c r="E7861" s="11" t="n">
        <v>-9754.75</v>
      </c>
      <c r="F7861" s="11" t="n">
        <v>-9845</v>
      </c>
      <c r="G7861" s="11" t="n">
        <v>-46007.850897478</v>
      </c>
      <c r="H7861" s="11" t="n">
        <v>-16904.9863945578</v>
      </c>
      <c r="I7861" s="11" t="n">
        <f aca="false">SUM(C7861:H7861)</f>
        <v>-105906.322627738</v>
      </c>
    </row>
    <row r="7862" customFormat="false" ht="15" hidden="false" customHeight="false" outlineLevel="0" collapsed="false">
      <c r="A7862" s="0" t="s">
        <v>7880</v>
      </c>
      <c r="C7862" s="9" t="n">
        <v>-20168.9690091329</v>
      </c>
      <c r="D7862" s="9" t="n">
        <v>-1595</v>
      </c>
      <c r="E7862" s="11" t="n">
        <v>-9918</v>
      </c>
      <c r="F7862" s="11" t="n">
        <v>-10377.25</v>
      </c>
      <c r="G7862" s="11" t="n">
        <v>-45317.2192572433</v>
      </c>
      <c r="H7862" s="11" t="n">
        <v>-12723.9676870748</v>
      </c>
      <c r="I7862" s="11" t="n">
        <f aca="false">SUM(C7862:H7862)</f>
        <v>-100100.405953451</v>
      </c>
    </row>
    <row r="7863" customFormat="false" ht="15" hidden="false" customHeight="false" outlineLevel="0" collapsed="false">
      <c r="A7863" s="0" t="s">
        <v>7881</v>
      </c>
      <c r="C7863" s="9" t="n">
        <v>-20203.8893920287</v>
      </c>
      <c r="D7863" s="9" t="n">
        <v>-2672.3</v>
      </c>
      <c r="E7863" s="11" t="n">
        <v>-10011.25</v>
      </c>
      <c r="F7863" s="11" t="n">
        <v>-10454.875</v>
      </c>
      <c r="G7863" s="11" t="n">
        <v>-44480.268042597</v>
      </c>
      <c r="H7863" s="11" t="n">
        <v>-8374.3693877551</v>
      </c>
      <c r="I7863" s="11" t="n">
        <f aca="false">SUM(C7863:H7863)</f>
        <v>-96196.9518223808</v>
      </c>
    </row>
    <row r="7864" customFormat="false" ht="15" hidden="false" customHeight="false" outlineLevel="0" collapsed="false">
      <c r="A7864" s="0" t="s">
        <v>7882</v>
      </c>
      <c r="C7864" s="9" t="n">
        <v>-20903.0413084184</v>
      </c>
      <c r="D7864" s="9" t="n">
        <v>-1623.7</v>
      </c>
      <c r="E7864" s="11" t="n">
        <v>-9847</v>
      </c>
      <c r="F7864" s="11" t="n">
        <v>-10285.25</v>
      </c>
      <c r="G7864" s="11" t="n">
        <v>-43976.8905551345</v>
      </c>
      <c r="H7864" s="11" t="n">
        <v>-5140.37823129252</v>
      </c>
      <c r="I7864" s="11" t="n">
        <f aca="false">SUM(C7864:H7864)</f>
        <v>-91776.2600948453</v>
      </c>
    </row>
    <row r="7865" customFormat="false" ht="15" hidden="false" customHeight="false" outlineLevel="0" collapsed="false">
      <c r="A7865" s="0" t="s">
        <v>7883</v>
      </c>
      <c r="C7865" s="9" t="n">
        <v>-21308.9271886583</v>
      </c>
      <c r="D7865" s="9" t="n">
        <v>-572.400000000002</v>
      </c>
      <c r="E7865" s="11" t="n">
        <v>-9585.75</v>
      </c>
      <c r="F7865" s="11" t="n">
        <v>-10560.625</v>
      </c>
      <c r="G7865" s="11" t="n">
        <v>-43622.6365763432</v>
      </c>
      <c r="H7865" s="11" t="n">
        <v>-3822.85714285714</v>
      </c>
      <c r="I7865" s="11" t="n">
        <f aca="false">SUM(C7865:H7865)</f>
        <v>-89473.1959078587</v>
      </c>
    </row>
    <row r="7866" customFormat="false" ht="15" hidden="false" customHeight="false" outlineLevel="0" collapsed="false">
      <c r="A7866" s="0" t="s">
        <v>7884</v>
      </c>
      <c r="C7866" s="9" t="n">
        <v>-21305.8159654553</v>
      </c>
      <c r="D7866" s="9" t="n">
        <v>-1899.5</v>
      </c>
      <c r="E7866" s="11" t="n">
        <v>-9612</v>
      </c>
      <c r="F7866" s="11" t="n">
        <v>-10846.375</v>
      </c>
      <c r="G7866" s="11" t="n">
        <v>-43717.0797628657</v>
      </c>
      <c r="H7866" s="11" t="n">
        <v>-2841.34965986395</v>
      </c>
      <c r="I7866" s="11" t="n">
        <f aca="false">SUM(C7866:H7866)</f>
        <v>-90222.120388185</v>
      </c>
    </row>
    <row r="7867" customFormat="false" ht="15" hidden="false" customHeight="false" outlineLevel="0" collapsed="false">
      <c r="A7867" s="0" t="s">
        <v>7885</v>
      </c>
      <c r="C7867" s="9" t="n">
        <v>-21968.1716534831</v>
      </c>
      <c r="D7867" s="9" t="n">
        <v>-4692.3</v>
      </c>
      <c r="E7867" s="11" t="n">
        <v>-9799</v>
      </c>
      <c r="F7867" s="11" t="n">
        <v>-11080.875</v>
      </c>
      <c r="G7867" s="11" t="n">
        <v>-45085.3904328602</v>
      </c>
      <c r="H7867" s="11" t="n">
        <v>-3448.37857142857</v>
      </c>
      <c r="I7867" s="11" t="n">
        <f aca="false">SUM(C7867:H7867)</f>
        <v>-96074.1156577719</v>
      </c>
    </row>
    <row r="7868" customFormat="false" ht="15" hidden="false" customHeight="false" outlineLevel="0" collapsed="false">
      <c r="A7868" s="0" t="s">
        <v>7886</v>
      </c>
      <c r="C7868" s="9" t="n">
        <v>-24543.8015208835</v>
      </c>
      <c r="D7868" s="9" t="n">
        <v>-9533.3</v>
      </c>
      <c r="E7868" s="11" t="n">
        <v>-10046</v>
      </c>
      <c r="F7868" s="11" t="n">
        <v>-11430.75</v>
      </c>
      <c r="G7868" s="11" t="n">
        <v>-47228.5538471199</v>
      </c>
      <c r="H7868" s="11" t="n">
        <v>-7668.54183673469</v>
      </c>
      <c r="I7868" s="11" t="n">
        <f aca="false">SUM(C7868:H7868)</f>
        <v>-110450.947204738</v>
      </c>
    </row>
    <row r="7869" customFormat="false" ht="15" hidden="false" customHeight="false" outlineLevel="0" collapsed="false">
      <c r="A7869" s="0" t="s">
        <v>7887</v>
      </c>
      <c r="C7869" s="9" t="n">
        <v>-26726.2909969812</v>
      </c>
      <c r="D7869" s="9" t="n">
        <v>-12663.2</v>
      </c>
      <c r="E7869" s="11" t="n">
        <v>-10632.75</v>
      </c>
      <c r="F7869" s="11" t="n">
        <v>-11064.375</v>
      </c>
      <c r="G7869" s="11" t="n">
        <v>-49785.6650109193</v>
      </c>
      <c r="H7869" s="11" t="n">
        <v>-13820.1200680272</v>
      </c>
      <c r="I7869" s="11" t="n">
        <f aca="false">SUM(C7869:H7869)</f>
        <v>-124692.401075928</v>
      </c>
    </row>
    <row r="7870" customFormat="false" ht="15" hidden="false" customHeight="false" outlineLevel="0" collapsed="false">
      <c r="A7870" s="0" t="s">
        <v>7888</v>
      </c>
      <c r="C7870" s="9" t="n">
        <v>-34004.3424681876</v>
      </c>
      <c r="D7870" s="9" t="n">
        <v>-13406.1</v>
      </c>
      <c r="E7870" s="11" t="n">
        <v>-10589</v>
      </c>
      <c r="F7870" s="11" t="n">
        <v>-10672.625</v>
      </c>
      <c r="G7870" s="11" t="n">
        <v>-49144.5979864506</v>
      </c>
      <c r="H7870" s="11" t="n">
        <v>-14722.8506802721</v>
      </c>
      <c r="I7870" s="11" t="n">
        <f aca="false">SUM(C7870:H7870)</f>
        <v>-132539.51613491</v>
      </c>
    </row>
    <row r="7871" customFormat="false" ht="15" hidden="false" customHeight="false" outlineLevel="0" collapsed="false">
      <c r="A7871" s="0" t="s">
        <v>7889</v>
      </c>
      <c r="C7871" s="9" t="n">
        <v>-24312.2307558562</v>
      </c>
      <c r="D7871" s="9" t="n">
        <v>-10598.2</v>
      </c>
      <c r="E7871" s="11" t="n">
        <v>-10096.25</v>
      </c>
      <c r="F7871" s="11" t="n">
        <v>-10147.5</v>
      </c>
      <c r="G7871" s="11" t="n">
        <v>-47345.5183853387</v>
      </c>
      <c r="H7871" s="11" t="n">
        <v>-13565.7972789116</v>
      </c>
      <c r="I7871" s="11" t="n">
        <f aca="false">SUM(C7871:H7871)</f>
        <v>-116065.496420106</v>
      </c>
    </row>
    <row r="7872" customFormat="false" ht="15" hidden="false" customHeight="false" outlineLevel="0" collapsed="false">
      <c r="A7872" s="0" t="s">
        <v>7890</v>
      </c>
      <c r="C7872" s="9" t="n">
        <v>-21418.2752436089</v>
      </c>
      <c r="D7872" s="9" t="n">
        <v>-8217.4</v>
      </c>
      <c r="E7872" s="11" t="n">
        <v>-9616.5</v>
      </c>
      <c r="F7872" s="11" t="n">
        <v>-10579.25</v>
      </c>
      <c r="G7872" s="11" t="n">
        <v>-44275.9799625134</v>
      </c>
      <c r="H7872" s="11" t="n">
        <v>-11118.9265306122</v>
      </c>
      <c r="I7872" s="11" t="n">
        <f aca="false">SUM(C7872:H7872)</f>
        <v>-105226.331736735</v>
      </c>
    </row>
    <row r="7873" customFormat="false" ht="15" hidden="false" customHeight="false" outlineLevel="0" collapsed="false">
      <c r="A7873" s="0" t="s">
        <v>7891</v>
      </c>
      <c r="C7873" s="9" t="n">
        <v>-19852.4875998319</v>
      </c>
      <c r="D7873" s="9" t="n">
        <v>-9696.3</v>
      </c>
      <c r="E7873" s="11" t="n">
        <v>-9134.75</v>
      </c>
      <c r="F7873" s="11" t="n">
        <v>-10270.875</v>
      </c>
      <c r="G7873" s="11" t="n">
        <v>-41814.2079998841</v>
      </c>
      <c r="H7873" s="11" t="n">
        <v>-9030.24421768708</v>
      </c>
      <c r="I7873" s="11" t="n">
        <f aca="false">SUM(C7873:H7873)</f>
        <v>-99798.864817403</v>
      </c>
    </row>
    <row r="7874" customFormat="false" ht="15" hidden="false" customHeight="false" outlineLevel="0" collapsed="false">
      <c r="A7874" s="0" t="s">
        <v>7892</v>
      </c>
      <c r="C7874" s="9" t="n">
        <v>-16943.7177385456</v>
      </c>
      <c r="D7874" s="9" t="n">
        <v>-11634.5</v>
      </c>
      <c r="E7874" s="11" t="n">
        <v>-9140.25</v>
      </c>
      <c r="F7874" s="11" t="n">
        <v>-9740</v>
      </c>
      <c r="G7874" s="11" t="n">
        <v>-41014.4218709123</v>
      </c>
      <c r="H7874" s="11" t="n">
        <v>-6583.07210884354</v>
      </c>
      <c r="I7874" s="11" t="n">
        <f aca="false">SUM(C7874:H7874)</f>
        <v>-95055.9617183014</v>
      </c>
    </row>
    <row r="7875" customFormat="false" ht="15" hidden="false" customHeight="false" outlineLevel="0" collapsed="false">
      <c r="A7875" s="0" t="s">
        <v>7893</v>
      </c>
      <c r="C7875" s="9" t="n">
        <v>-14300.7248844052</v>
      </c>
      <c r="D7875" s="9" t="n">
        <v>-9180.4</v>
      </c>
      <c r="E7875" s="11" t="n">
        <v>-9191.5</v>
      </c>
      <c r="F7875" s="11" t="n">
        <v>-9469.25</v>
      </c>
      <c r="G7875" s="11" t="n">
        <v>-38250.5840173413</v>
      </c>
      <c r="H7875" s="11" t="n">
        <v>-3909.45340136054</v>
      </c>
      <c r="I7875" s="11" t="n">
        <f aca="false">SUM(C7875:H7875)</f>
        <v>-84301.9123031071</v>
      </c>
    </row>
    <row r="7876" customFormat="false" ht="15" hidden="false" customHeight="false" outlineLevel="0" collapsed="false">
      <c r="A7876" s="0" t="s">
        <v>7894</v>
      </c>
      <c r="C7876" s="9" t="n">
        <v>-17189.1181168558</v>
      </c>
      <c r="D7876" s="9" t="n">
        <v>-6611.4</v>
      </c>
      <c r="E7876" s="11" t="n">
        <v>-8716.25</v>
      </c>
      <c r="F7876" s="11" t="n">
        <v>-8758</v>
      </c>
      <c r="G7876" s="11" t="n">
        <v>-35872.7933129775</v>
      </c>
      <c r="H7876" s="11" t="n">
        <v>-1979.48469387755</v>
      </c>
      <c r="I7876" s="11" t="n">
        <f aca="false">SUM(C7876:H7876)</f>
        <v>-79127.0461237109</v>
      </c>
    </row>
    <row r="7877" customFormat="false" ht="15" hidden="false" customHeight="false" outlineLevel="0" collapsed="false">
      <c r="A7877" s="0" t="s">
        <v>7895</v>
      </c>
      <c r="C7877" s="9" t="n">
        <v>-17830.5202625244</v>
      </c>
      <c r="D7877" s="9" t="n">
        <v>-4347.2</v>
      </c>
      <c r="E7877" s="11" t="n">
        <v>-8305.75</v>
      </c>
      <c r="F7877" s="11" t="n">
        <v>-8140</v>
      </c>
      <c r="G7877" s="11" t="n">
        <v>-33915.3939024517</v>
      </c>
      <c r="H7877" s="11" t="n">
        <v>-189.046598639456</v>
      </c>
      <c r="I7877" s="11" t="n">
        <f aca="false">SUM(C7877:H7877)</f>
        <v>-72727.9107636155</v>
      </c>
    </row>
    <row r="7878" customFormat="false" ht="15" hidden="false" customHeight="false" outlineLevel="0" collapsed="false">
      <c r="A7878" s="0" t="s">
        <v>7896</v>
      </c>
      <c r="C7878" s="9" t="n">
        <v>-17944.5518896404</v>
      </c>
      <c r="D7878" s="9" t="n">
        <v>-797.900000000002</v>
      </c>
      <c r="E7878" s="11" t="n">
        <v>-7928.5</v>
      </c>
      <c r="F7878" s="11" t="n">
        <v>-7824.375</v>
      </c>
      <c r="G7878" s="11" t="n">
        <v>-32696.4087034804</v>
      </c>
      <c r="H7878" s="11" t="n">
        <v>897.202380952382</v>
      </c>
      <c r="I7878" s="11" t="n">
        <f aca="false">SUM(C7878:H7878)</f>
        <v>-66294.5332121684</v>
      </c>
    </row>
    <row r="7879" customFormat="false" ht="15" hidden="false" customHeight="false" outlineLevel="0" collapsed="false">
      <c r="A7879" s="0" t="s">
        <v>7897</v>
      </c>
      <c r="C7879" s="9" t="n">
        <v>-16877.2650120371</v>
      </c>
      <c r="D7879" s="9" t="n">
        <v>1933</v>
      </c>
      <c r="E7879" s="11" t="n">
        <v>-7772</v>
      </c>
      <c r="F7879" s="11" t="n">
        <v>-6624.375</v>
      </c>
      <c r="G7879" s="11" t="n">
        <v>-31917.7305025541</v>
      </c>
      <c r="H7879" s="11" t="n">
        <v>861.964285714286</v>
      </c>
      <c r="I7879" s="11" t="n">
        <f aca="false">SUM(C7879:H7879)</f>
        <v>-60396.406228877</v>
      </c>
    </row>
    <row r="7880" customFormat="false" ht="15" hidden="false" customHeight="false" outlineLevel="0" collapsed="false">
      <c r="A7880" s="0" t="s">
        <v>7898</v>
      </c>
      <c r="C7880" s="9" t="n">
        <v>-16759.6018284994</v>
      </c>
      <c r="D7880" s="9" t="n">
        <v>2116.2</v>
      </c>
      <c r="E7880" s="11" t="n">
        <v>-7737</v>
      </c>
      <c r="F7880" s="11" t="n">
        <v>-6364.5</v>
      </c>
      <c r="G7880" s="11" t="n">
        <v>-31313.1116404473</v>
      </c>
      <c r="H7880" s="11" t="n">
        <v>-222.608503401359</v>
      </c>
      <c r="I7880" s="11" t="n">
        <f aca="false">SUM(C7880:H7880)</f>
        <v>-60280.621972348</v>
      </c>
    </row>
    <row r="7881" customFormat="false" ht="15" hidden="false" customHeight="false" outlineLevel="0" collapsed="false">
      <c r="A7881" s="0" t="s">
        <v>7899</v>
      </c>
      <c r="C7881" s="9" t="n">
        <v>-16162.4753697123</v>
      </c>
      <c r="D7881" s="9" t="n">
        <v>1834.2</v>
      </c>
      <c r="E7881" s="11" t="n">
        <v>-7723</v>
      </c>
      <c r="F7881" s="11" t="n">
        <v>-6622.25</v>
      </c>
      <c r="G7881" s="11" t="n">
        <v>-31437.7903832536</v>
      </c>
      <c r="H7881" s="11" t="n">
        <v>-1984.24115646258</v>
      </c>
      <c r="I7881" s="11" t="n">
        <f aca="false">SUM(C7881:H7881)</f>
        <v>-62095.5569094284</v>
      </c>
    </row>
    <row r="7882" customFormat="false" ht="15" hidden="false" customHeight="false" outlineLevel="0" collapsed="false">
      <c r="A7882" s="0" t="s">
        <v>7900</v>
      </c>
      <c r="C7882" s="9" t="n">
        <v>-16698.6044938668</v>
      </c>
      <c r="D7882" s="9" t="n">
        <v>1487</v>
      </c>
      <c r="E7882" s="11" t="n">
        <v>-7778.25</v>
      </c>
      <c r="F7882" s="11" t="n">
        <v>-7387.75</v>
      </c>
      <c r="G7882" s="11" t="n">
        <v>-31149.8441364914</v>
      </c>
      <c r="H7882" s="11" t="n">
        <v>-4891.26292517007</v>
      </c>
      <c r="I7882" s="11" t="n">
        <f aca="false">SUM(C7882:H7882)</f>
        <v>-66418.7115555282</v>
      </c>
    </row>
    <row r="7883" customFormat="false" ht="15" hidden="false" customHeight="false" outlineLevel="0" collapsed="false">
      <c r="A7883" s="0" t="s">
        <v>7901</v>
      </c>
      <c r="C7883" s="9" t="n">
        <v>-16036.3949711491</v>
      </c>
      <c r="D7883" s="9" t="n">
        <v>1048.3</v>
      </c>
      <c r="E7883" s="11" t="n">
        <v>-8012.75</v>
      </c>
      <c r="F7883" s="11" t="n">
        <v>-9166.25</v>
      </c>
      <c r="G7883" s="11" t="n">
        <v>-32947.3811706533</v>
      </c>
      <c r="H7883" s="11" t="n">
        <v>-6324.69693877551</v>
      </c>
      <c r="I7883" s="11" t="n">
        <f aca="false">SUM(C7883:H7883)</f>
        <v>-71439.1730805779</v>
      </c>
    </row>
    <row r="7884" customFormat="false" ht="15" hidden="false" customHeight="false" outlineLevel="0" collapsed="false">
      <c r="A7884" s="0" t="s">
        <v>7902</v>
      </c>
      <c r="C7884" s="9" t="n">
        <v>-15908.1641445986</v>
      </c>
      <c r="D7884" s="9" t="n">
        <v>-601</v>
      </c>
      <c r="E7884" s="11" t="n">
        <v>-8320.75</v>
      </c>
      <c r="F7884" s="11" t="n">
        <v>-9465.125</v>
      </c>
      <c r="G7884" s="11" t="n">
        <v>-35039.3947124349</v>
      </c>
      <c r="H7884" s="11" t="n">
        <v>-8060.77176870748</v>
      </c>
      <c r="I7884" s="11" t="n">
        <f aca="false">SUM(C7884:H7884)</f>
        <v>-77395.2056257409</v>
      </c>
    </row>
    <row r="7885" customFormat="false" ht="15" hidden="false" customHeight="false" outlineLevel="0" collapsed="false">
      <c r="A7885" s="0" t="s">
        <v>7903</v>
      </c>
      <c r="C7885" s="9" t="n">
        <v>-17238.4174213764</v>
      </c>
      <c r="D7885" s="9" t="n">
        <v>1528.9</v>
      </c>
      <c r="E7885" s="11" t="n">
        <v>-8819.75</v>
      </c>
      <c r="F7885" s="11" t="n">
        <v>-9269.25</v>
      </c>
      <c r="G7885" s="11" t="n">
        <v>-34488.7540868414</v>
      </c>
      <c r="H7885" s="11" t="n">
        <v>-8874.05884353742</v>
      </c>
      <c r="I7885" s="11" t="n">
        <f aca="false">SUM(C7885:H7885)</f>
        <v>-77161.3303517552</v>
      </c>
    </row>
    <row r="7886" customFormat="false" ht="15" hidden="false" customHeight="false" outlineLevel="0" collapsed="false">
      <c r="A7886" s="0" t="s">
        <v>7904</v>
      </c>
      <c r="C7886" s="9" t="n">
        <v>-17924.5281630937</v>
      </c>
      <c r="D7886" s="9" t="n">
        <v>1734.6</v>
      </c>
      <c r="E7886" s="11" t="n">
        <v>-9030.25</v>
      </c>
      <c r="F7886" s="11" t="n">
        <v>-7755.625</v>
      </c>
      <c r="G7886" s="11" t="n">
        <v>-33486.5840261496</v>
      </c>
      <c r="H7886" s="11" t="n">
        <v>-7638.43979591837</v>
      </c>
      <c r="I7886" s="11" t="n">
        <f aca="false">SUM(C7886:H7886)</f>
        <v>-74100.8269851617</v>
      </c>
    </row>
    <row r="7887" customFormat="false" ht="15" hidden="false" customHeight="false" outlineLevel="0" collapsed="false">
      <c r="A7887" s="0" t="s">
        <v>7905</v>
      </c>
      <c r="C7887" s="9" t="n">
        <v>-17782.9227521113</v>
      </c>
      <c r="D7887" s="9" t="n">
        <v>-434.399999999994</v>
      </c>
      <c r="E7887" s="11" t="n">
        <v>-9277</v>
      </c>
      <c r="F7887" s="11" t="n">
        <v>-7048.875</v>
      </c>
      <c r="G7887" s="11" t="n">
        <v>-34857.8514024727</v>
      </c>
      <c r="H7887" s="11" t="n">
        <v>-6476.22244897959</v>
      </c>
      <c r="I7887" s="11" t="n">
        <f aca="false">SUM(C7887:H7887)</f>
        <v>-75877.2716035635</v>
      </c>
    </row>
    <row r="7888" customFormat="false" ht="15" hidden="false" customHeight="false" outlineLevel="0" collapsed="false">
      <c r="A7888" s="0" t="s">
        <v>7906</v>
      </c>
      <c r="C7888" s="9" t="n">
        <v>-18412.9495586381</v>
      </c>
      <c r="D7888" s="9" t="n">
        <v>2047.1</v>
      </c>
      <c r="E7888" s="11" t="n">
        <v>-9296</v>
      </c>
      <c r="F7888" s="11" t="n">
        <v>-6871.75</v>
      </c>
      <c r="G7888" s="11" t="n">
        <v>-35340.4936321227</v>
      </c>
      <c r="H7888" s="11" t="n">
        <v>-5036.11156462585</v>
      </c>
      <c r="I7888" s="11" t="n">
        <f aca="false">SUM(C7888:H7888)</f>
        <v>-72910.2047553867</v>
      </c>
    </row>
    <row r="7889" customFormat="false" ht="15" hidden="false" customHeight="false" outlineLevel="0" collapsed="false">
      <c r="A7889" s="0" t="s">
        <v>7907</v>
      </c>
      <c r="C7889" s="9" t="n">
        <v>-18766.8784439604</v>
      </c>
      <c r="D7889" s="9" t="n">
        <v>3649</v>
      </c>
      <c r="E7889" s="11" t="n">
        <v>-9064</v>
      </c>
      <c r="F7889" s="11" t="n">
        <v>-6132.5</v>
      </c>
      <c r="G7889" s="11" t="n">
        <v>-34817.0360029407</v>
      </c>
      <c r="H7889" s="11" t="n">
        <v>-4451.29761904762</v>
      </c>
      <c r="I7889" s="11" t="n">
        <f aca="false">SUM(C7889:H7889)</f>
        <v>-69582.7120659488</v>
      </c>
    </row>
    <row r="7890" customFormat="false" ht="15" hidden="false" customHeight="false" outlineLevel="0" collapsed="false">
      <c r="A7890" s="0" t="s">
        <v>7908</v>
      </c>
      <c r="C7890" s="9" t="n">
        <v>-19296.3183919905</v>
      </c>
      <c r="D7890" s="9" t="n">
        <v>3665.3</v>
      </c>
      <c r="E7890" s="11" t="n">
        <v>-8926.5</v>
      </c>
      <c r="F7890" s="11" t="n">
        <v>-5808.5</v>
      </c>
      <c r="G7890" s="11" t="n">
        <v>-35683.4387456033</v>
      </c>
      <c r="H7890" s="11" t="n">
        <v>-3251.25612244898</v>
      </c>
      <c r="I7890" s="11" t="n">
        <f aca="false">SUM(C7890:H7890)</f>
        <v>-69300.7132600428</v>
      </c>
    </row>
    <row r="7891" customFormat="false" ht="15" hidden="false" customHeight="false" outlineLevel="0" collapsed="false">
      <c r="A7891" s="0" t="s">
        <v>7909</v>
      </c>
      <c r="C7891" s="9" t="n">
        <v>-21795.5936795445</v>
      </c>
      <c r="D7891" s="9" t="n">
        <v>2116.60000000001</v>
      </c>
      <c r="E7891" s="11" t="n">
        <v>-8845.5</v>
      </c>
      <c r="F7891" s="11" t="n">
        <v>-5946.75</v>
      </c>
      <c r="G7891" s="11" t="n">
        <v>-36775.8114893838</v>
      </c>
      <c r="H7891" s="11" t="n">
        <v>-4918.6850340136</v>
      </c>
      <c r="I7891" s="11" t="n">
        <f aca="false">SUM(C7891:H7891)</f>
        <v>-76165.7402029419</v>
      </c>
    </row>
    <row r="7892" customFormat="false" ht="15" hidden="false" customHeight="false" outlineLevel="0" collapsed="false">
      <c r="A7892" s="0" t="s">
        <v>7910</v>
      </c>
      <c r="C7892" s="9" t="n">
        <v>-25306.0556765639</v>
      </c>
      <c r="D7892" s="9" t="n">
        <v>-3115</v>
      </c>
      <c r="E7892" s="11" t="n">
        <v>-9053.5</v>
      </c>
      <c r="F7892" s="11" t="n">
        <v>-7108.5</v>
      </c>
      <c r="G7892" s="11" t="n">
        <v>-37551.3817056041</v>
      </c>
      <c r="H7892" s="11" t="n">
        <v>-8458.34047619048</v>
      </c>
      <c r="I7892" s="11" t="n">
        <f aca="false">SUM(C7892:H7892)</f>
        <v>-90592.7778583585</v>
      </c>
    </row>
    <row r="7893" customFormat="false" ht="15" hidden="false" customHeight="false" outlineLevel="0" collapsed="false">
      <c r="A7893" s="0" t="s">
        <v>7911</v>
      </c>
      <c r="C7893" s="9" t="n">
        <v>-27008.24506095</v>
      </c>
      <c r="D7893" s="9" t="n">
        <v>-6370.7</v>
      </c>
      <c r="E7893" s="11" t="n">
        <v>-9678</v>
      </c>
      <c r="F7893" s="11" t="n">
        <v>-6418.375</v>
      </c>
      <c r="G7893" s="11" t="n">
        <v>-37242.3377910615</v>
      </c>
      <c r="H7893" s="11" t="n">
        <v>-13722.5027210884</v>
      </c>
      <c r="I7893" s="11" t="n">
        <f aca="false">SUM(C7893:H7893)</f>
        <v>-100440.1605731</v>
      </c>
    </row>
    <row r="7894" customFormat="false" ht="15" hidden="false" customHeight="false" outlineLevel="0" collapsed="false">
      <c r="A7894" s="0" t="s">
        <v>7912</v>
      </c>
      <c r="C7894" s="9" t="n">
        <v>-26673.6883679162</v>
      </c>
      <c r="D7894" s="9" t="n">
        <v>-7537.1</v>
      </c>
      <c r="E7894" s="11" t="n">
        <v>-10014.25</v>
      </c>
      <c r="F7894" s="11" t="n">
        <v>-5480.625</v>
      </c>
      <c r="G7894" s="11" t="n">
        <v>-35730.4270784991</v>
      </c>
      <c r="H7894" s="11" t="n">
        <v>-15306.7503401361</v>
      </c>
      <c r="I7894" s="11" t="n">
        <f aca="false">SUM(C7894:H7894)</f>
        <v>-100742.840786551</v>
      </c>
    </row>
    <row r="7895" customFormat="false" ht="15" hidden="false" customHeight="false" outlineLevel="0" collapsed="false">
      <c r="A7895" s="0" t="s">
        <v>7913</v>
      </c>
      <c r="C7895" s="9" t="n">
        <v>-24510.5783465169</v>
      </c>
      <c r="D7895" s="9" t="n">
        <v>-5796</v>
      </c>
      <c r="E7895" s="11" t="n">
        <v>-9759.25</v>
      </c>
      <c r="F7895" s="11" t="n">
        <v>-4182.625</v>
      </c>
      <c r="G7895" s="11" t="n">
        <v>-32631.4691220829</v>
      </c>
      <c r="H7895" s="11" t="n">
        <v>-16050.2047619048</v>
      </c>
      <c r="I7895" s="11" t="n">
        <f aca="false">SUM(C7895:H7895)</f>
        <v>-92930.1272305045</v>
      </c>
    </row>
    <row r="7896" customFormat="false" ht="15" hidden="false" customHeight="false" outlineLevel="0" collapsed="false">
      <c r="A7896" s="0" t="s">
        <v>7914</v>
      </c>
      <c r="C7896" s="9" t="n">
        <v>-21882.6142496847</v>
      </c>
      <c r="D7896" s="9" t="n">
        <v>-3531.7</v>
      </c>
      <c r="E7896" s="11" t="n">
        <v>-9437.5</v>
      </c>
      <c r="F7896" s="11" t="n">
        <v>-2834.25</v>
      </c>
      <c r="G7896" s="11" t="n">
        <v>-29010.0878262413</v>
      </c>
      <c r="H7896" s="11" t="n">
        <v>-15557.4088435374</v>
      </c>
      <c r="I7896" s="11" t="n">
        <f aca="false">SUM(C7896:H7896)</f>
        <v>-82253.5609194635</v>
      </c>
    </row>
    <row r="7897" customFormat="false" ht="15" hidden="false" customHeight="false" outlineLevel="0" collapsed="false">
      <c r="A7897" s="0" t="s">
        <v>7915</v>
      </c>
      <c r="C7897" s="9" t="n">
        <v>-18558.5044136192</v>
      </c>
      <c r="D7897" s="9" t="n">
        <v>-5087</v>
      </c>
      <c r="E7897" s="11" t="n">
        <v>-8765.5</v>
      </c>
      <c r="F7897" s="11" t="n">
        <v>-2901.875</v>
      </c>
      <c r="G7897" s="11" t="n">
        <v>-25493.6145903371</v>
      </c>
      <c r="H7897" s="11" t="n">
        <v>-13532.6088435374</v>
      </c>
      <c r="I7897" s="11" t="n">
        <f aca="false">SUM(C7897:H7897)</f>
        <v>-74339.1028474937</v>
      </c>
    </row>
    <row r="7898" customFormat="false" ht="15" hidden="false" customHeight="false" outlineLevel="0" collapsed="false">
      <c r="A7898" s="0" t="s">
        <v>7916</v>
      </c>
      <c r="C7898" s="9" t="n">
        <v>-15791.7452711223</v>
      </c>
      <c r="D7898" s="9" t="n">
        <v>-7213</v>
      </c>
      <c r="E7898" s="11" t="n">
        <v>-8742.5</v>
      </c>
      <c r="F7898" s="11" t="n">
        <v>-1612.75</v>
      </c>
      <c r="G7898" s="11" t="n">
        <v>-24455.1055479734</v>
      </c>
      <c r="H7898" s="11" t="n">
        <v>-10770.0020408163</v>
      </c>
      <c r="I7898" s="11" t="n">
        <f aca="false">SUM(C7898:H7898)</f>
        <v>-68585.102859912</v>
      </c>
    </row>
    <row r="7899" customFormat="false" ht="15" hidden="false" customHeight="false" outlineLevel="0" collapsed="false">
      <c r="A7899" s="0" t="s">
        <v>7917</v>
      </c>
      <c r="C7899" s="9" t="n">
        <v>-12629.3514081547</v>
      </c>
      <c r="D7899" s="9" t="n">
        <v>-5711</v>
      </c>
      <c r="E7899" s="11" t="n">
        <v>-8832.25</v>
      </c>
      <c r="F7899" s="11" t="n">
        <v>-853.75</v>
      </c>
      <c r="G7899" s="11" t="n">
        <v>-21414.0178201658</v>
      </c>
      <c r="H7899" s="11" t="n">
        <v>-7946.91088435374</v>
      </c>
      <c r="I7899" s="11" t="n">
        <f aca="false">SUM(C7899:H7899)</f>
        <v>-57387.2801126742</v>
      </c>
    </row>
    <row r="7900" customFormat="false" ht="15" hidden="false" customHeight="false" outlineLevel="0" collapsed="false">
      <c r="A7900" s="0" t="s">
        <v>7918</v>
      </c>
      <c r="C7900" s="9" t="n">
        <v>-17090.7326607818</v>
      </c>
      <c r="D7900" s="9" t="n">
        <v>-4070.8</v>
      </c>
      <c r="E7900" s="11" t="n">
        <v>-8282.5</v>
      </c>
      <c r="F7900" s="11" t="n">
        <v>-494.875</v>
      </c>
      <c r="G7900" s="11" t="n">
        <v>-18962.5890256188</v>
      </c>
      <c r="H7900" s="11" t="n">
        <v>-6311.54489795918</v>
      </c>
      <c r="I7900" s="11" t="n">
        <f aca="false">SUM(C7900:H7900)</f>
        <v>-55213.0415843598</v>
      </c>
    </row>
    <row r="7901" customFormat="false" ht="15" hidden="false" customHeight="false" outlineLevel="0" collapsed="false">
      <c r="A7901" s="0" t="s">
        <v>7919</v>
      </c>
      <c r="C7901" s="9" t="n">
        <v>-18270.33079598</v>
      </c>
      <c r="D7901" s="9" t="n">
        <v>-2866.9</v>
      </c>
      <c r="E7901" s="11" t="n">
        <v>-7842.75</v>
      </c>
      <c r="F7901" s="11" t="n">
        <v>-102.625</v>
      </c>
      <c r="G7901" s="11" t="n">
        <v>-17047.5096935633</v>
      </c>
      <c r="H7901" s="11" t="n">
        <v>-3820.29047619048</v>
      </c>
      <c r="I7901" s="11" t="n">
        <f aca="false">SUM(C7901:H7901)</f>
        <v>-49950.4059657337</v>
      </c>
    </row>
    <row r="7902" customFormat="false" ht="15" hidden="false" customHeight="false" outlineLevel="0" collapsed="false">
      <c r="A7902" s="0" t="s">
        <v>7920</v>
      </c>
      <c r="C7902" s="9" t="n">
        <v>-18390.9288528412</v>
      </c>
      <c r="D7902" s="9" t="n">
        <v>-249.300000000003</v>
      </c>
      <c r="E7902" s="11" t="n">
        <v>-7678</v>
      </c>
      <c r="F7902" s="11" t="n">
        <v>-174.25</v>
      </c>
      <c r="G7902" s="11" t="n">
        <v>-16043.5756277794</v>
      </c>
      <c r="H7902" s="11" t="n">
        <v>-1747.26326530612</v>
      </c>
      <c r="I7902" s="11" t="n">
        <f aca="false">SUM(C7902:H7902)</f>
        <v>-44283.3177459267</v>
      </c>
    </row>
    <row r="7903" customFormat="false" ht="15" hidden="false" customHeight="false" outlineLevel="0" collapsed="false">
      <c r="A7903" s="0" t="s">
        <v>7921</v>
      </c>
      <c r="C7903" s="9" t="n">
        <v>-18548.8459283886</v>
      </c>
      <c r="D7903" s="9" t="n">
        <v>-211.400000000001</v>
      </c>
      <c r="E7903" s="11" t="n">
        <v>-7673</v>
      </c>
      <c r="F7903" s="11" t="n">
        <v>-392.5</v>
      </c>
      <c r="G7903" s="11" t="n">
        <v>-15881.1200700398</v>
      </c>
      <c r="H7903" s="11" t="n">
        <v>-73.8863945578232</v>
      </c>
      <c r="I7903" s="11" t="n">
        <f aca="false">SUM(C7903:H7903)</f>
        <v>-42780.7523929862</v>
      </c>
    </row>
    <row r="7904" customFormat="false" ht="15" hidden="false" customHeight="false" outlineLevel="0" collapsed="false">
      <c r="A7904" s="0" t="s">
        <v>7922</v>
      </c>
      <c r="C7904" s="9" t="n">
        <v>-18180.0883067752</v>
      </c>
      <c r="D7904" s="9" t="n">
        <v>-3956.6</v>
      </c>
      <c r="E7904" s="11" t="n">
        <v>-7726.75</v>
      </c>
      <c r="F7904" s="11" t="n">
        <v>-1037.75</v>
      </c>
      <c r="G7904" s="11" t="n">
        <v>-17799.7678882147</v>
      </c>
      <c r="H7904" s="11" t="n">
        <v>-218.772108843536</v>
      </c>
      <c r="I7904" s="11" t="n">
        <f aca="false">SUM(C7904:H7904)</f>
        <v>-48919.7283038334</v>
      </c>
    </row>
    <row r="7905" customFormat="false" ht="15" hidden="false" customHeight="false" outlineLevel="0" collapsed="false">
      <c r="A7905" s="0" t="s">
        <v>7923</v>
      </c>
      <c r="C7905" s="9" t="n">
        <v>-18631.2661870916</v>
      </c>
      <c r="D7905" s="9" t="n">
        <v>-10756.6</v>
      </c>
      <c r="E7905" s="11" t="n">
        <v>-8204.75</v>
      </c>
      <c r="F7905" s="11" t="n">
        <v>-2698.25</v>
      </c>
      <c r="G7905" s="11" t="n">
        <v>-22853.4549982615</v>
      </c>
      <c r="H7905" s="11" t="n">
        <v>-3652.88367346939</v>
      </c>
      <c r="I7905" s="11" t="n">
        <f aca="false">SUM(C7905:H7905)</f>
        <v>-66797.2048588225</v>
      </c>
    </row>
    <row r="7906" customFormat="false" ht="15" hidden="false" customHeight="false" outlineLevel="0" collapsed="false">
      <c r="A7906" s="0" t="s">
        <v>7924</v>
      </c>
      <c r="C7906" s="9" t="n">
        <v>-22925.9121288548</v>
      </c>
      <c r="D7906" s="9" t="n">
        <v>-16654.8</v>
      </c>
      <c r="E7906" s="11" t="n">
        <v>-9483.75</v>
      </c>
      <c r="F7906" s="11" t="n">
        <v>-5309.125</v>
      </c>
      <c r="G7906" s="11" t="n">
        <v>-32293.2969856741</v>
      </c>
      <c r="H7906" s="11" t="n">
        <v>-7985.61836734694</v>
      </c>
      <c r="I7906" s="11" t="n">
        <f aca="false">SUM(C7906:H7906)</f>
        <v>-94652.5024818758</v>
      </c>
    </row>
    <row r="7907" customFormat="false" ht="15" hidden="false" customHeight="false" outlineLevel="0" collapsed="false">
      <c r="A7907" s="0" t="s">
        <v>7925</v>
      </c>
      <c r="C7907" s="9" t="n">
        <v>-28188.4801578203</v>
      </c>
      <c r="D7907" s="9" t="n">
        <v>-17102.6</v>
      </c>
      <c r="E7907" s="11" t="n">
        <v>-10737.25</v>
      </c>
      <c r="F7907" s="11" t="n">
        <v>-6894</v>
      </c>
      <c r="G7907" s="11" t="n">
        <v>-38829.6685916369</v>
      </c>
      <c r="H7907" s="11" t="n">
        <v>-10609.5598639456</v>
      </c>
      <c r="I7907" s="11" t="n">
        <f aca="false">SUM(C7907:H7907)</f>
        <v>-112361.558613403</v>
      </c>
    </row>
    <row r="7908" customFormat="false" ht="15" hidden="false" customHeight="false" outlineLevel="0" collapsed="false">
      <c r="A7908" s="0" t="s">
        <v>7926</v>
      </c>
      <c r="C7908" s="9" t="n">
        <v>-28172.5714203829</v>
      </c>
      <c r="D7908" s="9" t="n">
        <v>-15995.8</v>
      </c>
      <c r="E7908" s="11" t="n">
        <v>-10963.25</v>
      </c>
      <c r="F7908" s="11" t="n">
        <v>-7844.375</v>
      </c>
      <c r="G7908" s="11" t="n">
        <v>-41668.4592069977</v>
      </c>
      <c r="H7908" s="11" t="n">
        <v>-11095.6642857143</v>
      </c>
      <c r="I7908" s="11" t="n">
        <f aca="false">SUM(C7908:H7908)</f>
        <v>-115740.119913095</v>
      </c>
    </row>
    <row r="7909" customFormat="false" ht="15" hidden="false" customHeight="false" outlineLevel="0" collapsed="false">
      <c r="A7909" s="0" t="s">
        <v>7927</v>
      </c>
      <c r="C7909" s="9" t="n">
        <v>-25824.9854598953</v>
      </c>
      <c r="D7909" s="9" t="n">
        <v>-13751.8</v>
      </c>
      <c r="E7909" s="11" t="n">
        <v>-11307</v>
      </c>
      <c r="F7909" s="11" t="n">
        <v>-8180.5</v>
      </c>
      <c r="G7909" s="11" t="n">
        <v>-43907.1627490632</v>
      </c>
      <c r="H7909" s="11" t="n">
        <v>-8070.96020408163</v>
      </c>
      <c r="I7909" s="11" t="n">
        <f aca="false">SUM(C7909:H7909)</f>
        <v>-111042.40841304</v>
      </c>
    </row>
    <row r="7910" customFormat="false" ht="15" hidden="false" customHeight="false" outlineLevel="0" collapsed="false">
      <c r="A7910" s="0" t="s">
        <v>7928</v>
      </c>
      <c r="C7910" s="9" t="n">
        <v>-23897.5847185601</v>
      </c>
      <c r="D7910" s="9" t="n">
        <v>-13083.7</v>
      </c>
      <c r="E7910" s="11" t="n">
        <v>-11271.5</v>
      </c>
      <c r="F7910" s="11" t="n">
        <v>-9383.5</v>
      </c>
      <c r="G7910" s="11" t="n">
        <v>-46909.0895477205</v>
      </c>
      <c r="H7910" s="11" t="n">
        <v>-3470.40612244898</v>
      </c>
      <c r="I7910" s="11" t="n">
        <f aca="false">SUM(C7910:H7910)</f>
        <v>-108015.78038873</v>
      </c>
    </row>
    <row r="7911" customFormat="false" ht="15" hidden="false" customHeight="false" outlineLevel="0" collapsed="false">
      <c r="A7911" s="0" t="s">
        <v>7929</v>
      </c>
      <c r="C7911" s="9" t="n">
        <v>-22161.1047040391</v>
      </c>
      <c r="D7911" s="9" t="n">
        <v>-12438.5</v>
      </c>
      <c r="E7911" s="11" t="n">
        <v>-11264.75</v>
      </c>
      <c r="F7911" s="11" t="n">
        <v>-9752.875</v>
      </c>
      <c r="G7911" s="11" t="n">
        <v>-49752.4925963518</v>
      </c>
      <c r="H7911" s="11" t="n">
        <v>631.130952380954</v>
      </c>
      <c r="I7911" s="11" t="n">
        <f aca="false">SUM(C7911:H7911)</f>
        <v>-104738.59134801</v>
      </c>
    </row>
    <row r="7912" customFormat="false" ht="15" hidden="false" customHeight="false" outlineLevel="0" collapsed="false">
      <c r="A7912" s="0" t="s">
        <v>7930</v>
      </c>
      <c r="C7912" s="9" t="n">
        <v>-21689.9587106882</v>
      </c>
      <c r="D7912" s="9" t="n">
        <v>-11476.9</v>
      </c>
      <c r="E7912" s="11" t="n">
        <v>-10968</v>
      </c>
      <c r="F7912" s="11" t="n">
        <v>-10384.125</v>
      </c>
      <c r="G7912" s="11" t="n">
        <v>-51680.8351131005</v>
      </c>
      <c r="H7912" s="11" t="n">
        <v>1762.5806122449</v>
      </c>
      <c r="I7912" s="11" t="n">
        <f aca="false">SUM(C7912:H7912)</f>
        <v>-104437.238211544</v>
      </c>
    </row>
    <row r="7913" customFormat="false" ht="15" hidden="false" customHeight="false" outlineLevel="0" collapsed="false">
      <c r="A7913" s="0" t="s">
        <v>7931</v>
      </c>
      <c r="C7913" s="9" t="n">
        <v>-22181.5432534678</v>
      </c>
      <c r="D7913" s="9" t="n">
        <v>-10505.1</v>
      </c>
      <c r="E7913" s="11" t="n">
        <v>-10944.75</v>
      </c>
      <c r="F7913" s="11" t="n">
        <v>-11825.625</v>
      </c>
      <c r="G7913" s="11" t="n">
        <v>-53549.5228831018</v>
      </c>
      <c r="H7913" s="11" t="n">
        <v>2800</v>
      </c>
      <c r="I7913" s="11" t="n">
        <f aca="false">SUM(C7913:H7913)</f>
        <v>-106206.54113657</v>
      </c>
    </row>
    <row r="7914" customFormat="false" ht="15" hidden="false" customHeight="false" outlineLevel="0" collapsed="false">
      <c r="A7914" s="0" t="s">
        <v>7932</v>
      </c>
      <c r="C7914" s="9" t="n">
        <v>-22731.9864725439</v>
      </c>
      <c r="D7914" s="9" t="n">
        <v>-9898.1</v>
      </c>
      <c r="E7914" s="11" t="n">
        <v>-10884.75</v>
      </c>
      <c r="F7914" s="11" t="n">
        <v>-12655.125</v>
      </c>
      <c r="G7914" s="11" t="n">
        <v>-55980.2223355267</v>
      </c>
      <c r="H7914" s="11" t="n">
        <v>1080.81360544218</v>
      </c>
      <c r="I7914" s="11" t="n">
        <f aca="false">SUM(C7914:H7914)</f>
        <v>-111069.370202628</v>
      </c>
    </row>
    <row r="7915" customFormat="false" ht="15" hidden="false" customHeight="false" outlineLevel="0" collapsed="false">
      <c r="A7915" s="0" t="s">
        <v>7933</v>
      </c>
      <c r="C7915" s="9" t="n">
        <v>-23811.2981963392</v>
      </c>
      <c r="D7915" s="9" t="n">
        <v>-10469.3</v>
      </c>
      <c r="E7915" s="11" t="n">
        <v>-11058</v>
      </c>
      <c r="F7915" s="11" t="n">
        <v>-13121.125</v>
      </c>
      <c r="G7915" s="11" t="n">
        <v>-56848.2944655296</v>
      </c>
      <c r="H7915" s="11" t="n">
        <v>-266.649319727891</v>
      </c>
      <c r="I7915" s="11" t="n">
        <f aca="false">SUM(C7915:H7915)</f>
        <v>-115574.666981597</v>
      </c>
    </row>
    <row r="7916" customFormat="false" ht="15" hidden="false" customHeight="false" outlineLevel="0" collapsed="false">
      <c r="A7916" s="0" t="s">
        <v>7934</v>
      </c>
      <c r="C7916" s="9" t="n">
        <v>-27191.4114028049</v>
      </c>
      <c r="D7916" s="9" t="n">
        <v>-14055.8</v>
      </c>
      <c r="E7916" s="11" t="n">
        <v>-11309.25</v>
      </c>
      <c r="F7916" s="11" t="n">
        <v>-12839.75</v>
      </c>
      <c r="G7916" s="11" t="n">
        <v>-56770.9176983682</v>
      </c>
      <c r="H7916" s="11" t="n">
        <v>-4225.75952380952</v>
      </c>
      <c r="I7916" s="11" t="n">
        <f aca="false">SUM(C7916:H7916)</f>
        <v>-126392.888624983</v>
      </c>
    </row>
    <row r="7917" customFormat="false" ht="15" hidden="false" customHeight="false" outlineLevel="0" collapsed="false">
      <c r="A7917" s="0" t="s">
        <v>7935</v>
      </c>
      <c r="C7917" s="9" t="n">
        <v>-29536.6184416676</v>
      </c>
      <c r="D7917" s="9" t="n">
        <v>-16897.9</v>
      </c>
      <c r="E7917" s="11" t="n">
        <v>-11913.5</v>
      </c>
      <c r="F7917" s="11" t="n">
        <v>-11404.75</v>
      </c>
      <c r="G7917" s="11" t="n">
        <v>-57875.0130251259</v>
      </c>
      <c r="H7917" s="11" t="n">
        <v>-11276.4068027211</v>
      </c>
      <c r="I7917" s="11" t="n">
        <f aca="false">SUM(C7917:H7917)</f>
        <v>-138904.188269515</v>
      </c>
    </row>
    <row r="7918" customFormat="false" ht="15" hidden="false" customHeight="false" outlineLevel="0" collapsed="false">
      <c r="A7918" s="0" t="s">
        <v>7936</v>
      </c>
      <c r="C7918" s="9" t="n">
        <v>-30738.0407352211</v>
      </c>
      <c r="D7918" s="9" t="n">
        <v>-16570.3</v>
      </c>
      <c r="E7918" s="11" t="n">
        <v>-11900.25</v>
      </c>
      <c r="F7918" s="11" t="n">
        <v>-10570.875</v>
      </c>
      <c r="G7918" s="11" t="n">
        <v>-56434.8306108237</v>
      </c>
      <c r="H7918" s="11" t="n">
        <v>-13710.7904761905</v>
      </c>
      <c r="I7918" s="11" t="n">
        <f aca="false">SUM(C7918:H7918)</f>
        <v>-139925.086822235</v>
      </c>
    </row>
    <row r="7919" customFormat="false" ht="15" hidden="false" customHeight="false" outlineLevel="0" collapsed="false">
      <c r="A7919" s="0" t="s">
        <v>7937</v>
      </c>
      <c r="C7919" s="9" t="n">
        <v>-31408.2011081814</v>
      </c>
      <c r="D7919" s="9" t="n">
        <v>-12307.1</v>
      </c>
      <c r="E7919" s="11" t="n">
        <v>-11386.5</v>
      </c>
      <c r="F7919" s="11" t="n">
        <v>-9680.75</v>
      </c>
      <c r="G7919" s="11" t="n">
        <v>-54394.0907974025</v>
      </c>
      <c r="H7919" s="11" t="n">
        <v>-14315.162244898</v>
      </c>
      <c r="I7919" s="11" t="n">
        <f aca="false">SUM(C7919:H7919)</f>
        <v>-133491.804150482</v>
      </c>
    </row>
    <row r="7920" customFormat="false" ht="15" hidden="false" customHeight="false" outlineLevel="0" collapsed="false">
      <c r="A7920" s="0" t="s">
        <v>7938</v>
      </c>
      <c r="C7920" s="9" t="n">
        <v>-29294.7362241584</v>
      </c>
      <c r="D7920" s="9" t="n">
        <v>-9100.3</v>
      </c>
      <c r="E7920" s="11" t="n">
        <v>-10762.75</v>
      </c>
      <c r="F7920" s="11" t="n">
        <v>-8586.25</v>
      </c>
      <c r="G7920" s="11" t="n">
        <v>-51152.7106755796</v>
      </c>
      <c r="H7920" s="11" t="n">
        <v>-13730.1115646258</v>
      </c>
      <c r="I7920" s="11" t="n">
        <f aca="false">SUM(C7920:H7920)</f>
        <v>-122626.858464364</v>
      </c>
    </row>
    <row r="7921" customFormat="false" ht="15" hidden="false" customHeight="false" outlineLevel="0" collapsed="false">
      <c r="A7921" s="0" t="s">
        <v>7939</v>
      </c>
      <c r="C7921" s="9" t="n">
        <v>-26904.6332186939</v>
      </c>
      <c r="D7921" s="9" t="n">
        <v>-9549.4</v>
      </c>
      <c r="E7921" s="11" t="n">
        <v>-10199.5</v>
      </c>
      <c r="F7921" s="11" t="n">
        <v>-7680.75</v>
      </c>
      <c r="G7921" s="11" t="n">
        <v>-48223.225441678</v>
      </c>
      <c r="H7921" s="11" t="n">
        <v>-11215.6659863946</v>
      </c>
      <c r="I7921" s="11" t="n">
        <f aca="false">SUM(C7921:H7921)</f>
        <v>-113773.174646766</v>
      </c>
    </row>
    <row r="7922" customFormat="false" ht="15" hidden="false" customHeight="false" outlineLevel="0" collapsed="false">
      <c r="A7922" s="0" t="s">
        <v>7940</v>
      </c>
      <c r="C7922" s="9" t="n">
        <v>-23100.4949558638</v>
      </c>
      <c r="D7922" s="9" t="n">
        <v>-11087.1</v>
      </c>
      <c r="E7922" s="11" t="n">
        <v>-10082.25</v>
      </c>
      <c r="F7922" s="11" t="n">
        <v>-8518.375</v>
      </c>
      <c r="G7922" s="11" t="n">
        <v>-45945.1306822384</v>
      </c>
      <c r="H7922" s="11" t="n">
        <v>-8740.93775510204</v>
      </c>
      <c r="I7922" s="11" t="n">
        <f aca="false">SUM(C7922:H7922)</f>
        <v>-107474.288393204</v>
      </c>
    </row>
    <row r="7923" customFormat="false" ht="15" hidden="false" customHeight="false" outlineLevel="0" collapsed="false">
      <c r="A7923" s="0" t="s">
        <v>7941</v>
      </c>
      <c r="C7923" s="9" t="n">
        <v>-18889.3917612442</v>
      </c>
      <c r="D7923" s="9" t="n">
        <v>-8216.7</v>
      </c>
      <c r="E7923" s="11" t="n">
        <v>-9962.5</v>
      </c>
      <c r="F7923" s="11" t="n">
        <v>-8132.125</v>
      </c>
      <c r="G7923" s="11" t="n">
        <v>-42788.7174273509</v>
      </c>
      <c r="H7923" s="11" t="n">
        <v>-8214.17891156462</v>
      </c>
      <c r="I7923" s="11" t="n">
        <f aca="false">SUM(C7923:H7923)</f>
        <v>-96203.6131001597</v>
      </c>
    </row>
    <row r="7924" customFormat="false" ht="15" hidden="false" customHeight="false" outlineLevel="0" collapsed="false">
      <c r="A7924" s="0" t="s">
        <v>7942</v>
      </c>
      <c r="C7924" s="9" t="n">
        <v>-15038.0773434216</v>
      </c>
      <c r="D7924" s="9" t="n">
        <v>-6078</v>
      </c>
      <c r="E7924" s="11" t="n">
        <v>-9476</v>
      </c>
      <c r="F7924" s="11" t="n">
        <v>-7803.875</v>
      </c>
      <c r="G7924" s="11" t="n">
        <v>-39920.6285896526</v>
      </c>
      <c r="H7924" s="11" t="n">
        <v>-7294.68911564626</v>
      </c>
      <c r="I7924" s="11" t="n">
        <f aca="false">SUM(C7924:H7924)</f>
        <v>-85611.2700487205</v>
      </c>
    </row>
    <row r="7925" customFormat="false" ht="15" hidden="false" customHeight="false" outlineLevel="0" collapsed="false">
      <c r="A7925" s="0" t="s">
        <v>7943</v>
      </c>
      <c r="C7925" s="9" t="n">
        <v>-14382.7443138828</v>
      </c>
      <c r="D7925" s="9" t="n">
        <v>-4196.8</v>
      </c>
      <c r="E7925" s="11" t="n">
        <v>-9018.75</v>
      </c>
      <c r="F7925" s="11" t="n">
        <v>-7871.25</v>
      </c>
      <c r="G7925" s="11" t="n">
        <v>-38733.1096578422</v>
      </c>
      <c r="H7925" s="11" t="n">
        <v>-6703.90510204082</v>
      </c>
      <c r="I7925" s="11" t="n">
        <f aca="false">SUM(C7925:H7925)</f>
        <v>-80906.5590737659</v>
      </c>
    </row>
    <row r="7926" customFormat="false" ht="15" hidden="false" customHeight="false" outlineLevel="0" collapsed="false">
      <c r="A7926" s="0" t="s">
        <v>7944</v>
      </c>
      <c r="C7926" s="9" t="n">
        <v>-13315.5736615843</v>
      </c>
      <c r="D7926" s="9" t="n">
        <v>-1779</v>
      </c>
      <c r="E7926" s="11" t="n">
        <v>-8775</v>
      </c>
      <c r="F7926" s="11" t="n">
        <v>-8010.5</v>
      </c>
      <c r="G7926" s="11" t="n">
        <v>-37847.370434619</v>
      </c>
      <c r="H7926" s="11" t="n">
        <v>-6698.35952380952</v>
      </c>
      <c r="I7926" s="11" t="n">
        <f aca="false">SUM(C7926:H7926)</f>
        <v>-76425.8036200128</v>
      </c>
    </row>
    <row r="7927" customFormat="false" ht="15" hidden="false" customHeight="false" outlineLevel="0" collapsed="false">
      <c r="A7927" s="0" t="s">
        <v>7945</v>
      </c>
      <c r="C7927" s="9" t="n">
        <v>-11478.099715312</v>
      </c>
      <c r="D7927" s="9" t="n">
        <v>-1185.9</v>
      </c>
      <c r="E7927" s="11" t="n">
        <v>-8720.25</v>
      </c>
      <c r="F7927" s="11" t="n">
        <v>-7692</v>
      </c>
      <c r="G7927" s="11" t="n">
        <v>-38865.3760207494</v>
      </c>
      <c r="H7927" s="11" t="n">
        <v>-7075.83469387755</v>
      </c>
      <c r="I7927" s="11" t="n">
        <f aca="false">SUM(C7927:H7927)</f>
        <v>-75017.460429939</v>
      </c>
    </row>
    <row r="7928" customFormat="false" ht="15" hidden="false" customHeight="false" outlineLevel="0" collapsed="false">
      <c r="A7928" s="0" t="s">
        <v>7946</v>
      </c>
      <c r="C7928" s="9" t="n">
        <v>-10343.1538155833</v>
      </c>
      <c r="D7928" s="9" t="n">
        <v>-3865.4</v>
      </c>
      <c r="E7928" s="11" t="n">
        <v>-8834</v>
      </c>
      <c r="F7928" s="11" t="n">
        <v>-8793.5</v>
      </c>
      <c r="G7928" s="11" t="n">
        <v>-40504.26865366</v>
      </c>
      <c r="H7928" s="11" t="n">
        <v>-7850.94591836735</v>
      </c>
      <c r="I7928" s="11" t="n">
        <f aca="false">SUM(C7928:H7928)</f>
        <v>-80191.2683876107</v>
      </c>
    </row>
    <row r="7929" customFormat="false" ht="15" hidden="false" customHeight="false" outlineLevel="0" collapsed="false">
      <c r="A7929" s="0" t="s">
        <v>7947</v>
      </c>
      <c r="C7929" s="9" t="n">
        <v>-10773.1512629447</v>
      </c>
      <c r="D7929" s="9" t="n">
        <v>-9985.8</v>
      </c>
      <c r="E7929" s="11" t="n">
        <v>-9331.25</v>
      </c>
      <c r="F7929" s="11" t="n">
        <v>-10411.75</v>
      </c>
      <c r="G7929" s="11" t="n">
        <v>-44056.2841550254</v>
      </c>
      <c r="H7929" s="11" t="n">
        <v>-10392.4234693878</v>
      </c>
      <c r="I7929" s="11" t="n">
        <f aca="false">SUM(C7929:H7929)</f>
        <v>-94950.6588873578</v>
      </c>
    </row>
    <row r="7930" customFormat="false" ht="15" hidden="false" customHeight="false" outlineLevel="0" collapsed="false">
      <c r="A7930" s="0" t="s">
        <v>7948</v>
      </c>
      <c r="C7930" s="9" t="n">
        <v>-13634.7577801979</v>
      </c>
      <c r="D7930" s="9" t="n">
        <v>-15331.2</v>
      </c>
      <c r="E7930" s="11" t="n">
        <v>-10499.25</v>
      </c>
      <c r="F7930" s="11" t="n">
        <v>-12656.125</v>
      </c>
      <c r="G7930" s="11" t="n">
        <v>-51848.8823620558</v>
      </c>
      <c r="H7930" s="11" t="n">
        <v>-15157.1323129252</v>
      </c>
      <c r="I7930" s="11" t="n">
        <f aca="false">SUM(C7930:H7930)</f>
        <v>-119127.347455179</v>
      </c>
    </row>
    <row r="7931" customFormat="false" ht="15" hidden="false" customHeight="false" outlineLevel="0" collapsed="false">
      <c r="A7931" s="0" t="s">
        <v>7949</v>
      </c>
      <c r="C7931" s="9" t="n">
        <v>-14772.961295808</v>
      </c>
      <c r="D7931" s="9" t="n">
        <v>-14995.6</v>
      </c>
      <c r="E7931" s="11" t="n">
        <v>-11272.5</v>
      </c>
      <c r="F7931" s="11" t="n">
        <v>-12578.625</v>
      </c>
      <c r="G7931" s="11" t="n">
        <v>-57979.8397471822</v>
      </c>
      <c r="H7931" s="11" t="n">
        <v>-17599.9870748299</v>
      </c>
      <c r="I7931" s="11" t="n">
        <f aca="false">SUM(C7931:H7931)</f>
        <v>-129199.51311782</v>
      </c>
    </row>
    <row r="7932" customFormat="false" ht="15" hidden="false" customHeight="false" outlineLevel="0" collapsed="false">
      <c r="A7932" s="0" t="s">
        <v>7950</v>
      </c>
      <c r="C7932" s="9" t="n">
        <v>-11748.492510222</v>
      </c>
      <c r="D7932" s="9" t="n">
        <v>-12709.3</v>
      </c>
      <c r="E7932" s="11" t="n">
        <v>-11423.75</v>
      </c>
      <c r="F7932" s="11" t="n">
        <v>-11152.125</v>
      </c>
      <c r="G7932" s="11" t="n">
        <v>-60709.0334172445</v>
      </c>
      <c r="H7932" s="11" t="n">
        <v>-18709.1972789116</v>
      </c>
      <c r="I7932" s="11" t="n">
        <f aca="false">SUM(C7932:H7932)</f>
        <v>-126451.898206378</v>
      </c>
    </row>
    <row r="7933" customFormat="false" ht="15" hidden="false" customHeight="false" outlineLevel="0" collapsed="false">
      <c r="A7933" s="0" t="s">
        <v>7951</v>
      </c>
      <c r="C7933" s="9" t="n">
        <v>-9101.56956704498</v>
      </c>
      <c r="D7933" s="9" t="n">
        <v>-9142.89999999999</v>
      </c>
      <c r="E7933" s="11" t="n">
        <v>-11488.25</v>
      </c>
      <c r="F7933" s="11" t="n">
        <v>-10052.125</v>
      </c>
      <c r="G7933" s="11" t="n">
        <v>-60204.9574823269</v>
      </c>
      <c r="H7933" s="11" t="n">
        <v>-16600.8673469388</v>
      </c>
      <c r="I7933" s="11" t="n">
        <f aca="false">SUM(C7933:H7933)</f>
        <v>-116590.669396311</v>
      </c>
    </row>
    <row r="7934" customFormat="false" ht="15" hidden="false" customHeight="false" outlineLevel="0" collapsed="false">
      <c r="A7934" s="0" t="s">
        <v>7952</v>
      </c>
      <c r="C7934" s="9" t="n">
        <v>-8013.95928388552</v>
      </c>
      <c r="D7934" s="9" t="n">
        <v>-6601</v>
      </c>
      <c r="E7934" s="11" t="n">
        <v>-11222.5</v>
      </c>
      <c r="F7934" s="11" t="n">
        <v>-8672.875</v>
      </c>
      <c r="G7934" s="11" t="n">
        <v>-60109.2225786628</v>
      </c>
      <c r="H7934" s="11" t="n">
        <v>-13192.3350340136</v>
      </c>
      <c r="I7934" s="11" t="n">
        <f aca="false">SUM(C7934:H7934)</f>
        <v>-107811.891896562</v>
      </c>
    </row>
    <row r="7935" customFormat="false" ht="15" hidden="false" customHeight="false" outlineLevel="0" collapsed="false">
      <c r="A7935" s="0" t="s">
        <v>7953</v>
      </c>
      <c r="C7935" s="9" t="n">
        <v>-8363.81415033055</v>
      </c>
      <c r="D7935" s="9" t="n">
        <v>-4942.39999999999</v>
      </c>
      <c r="E7935" s="11" t="n">
        <v>-11265</v>
      </c>
      <c r="F7935" s="11" t="n">
        <v>-8082.625</v>
      </c>
      <c r="G7935" s="11" t="n">
        <v>-59339.5955746465</v>
      </c>
      <c r="H7935" s="11" t="n">
        <v>-10360.5863945578</v>
      </c>
      <c r="I7935" s="11" t="n">
        <f aca="false">SUM(C7935:H7935)</f>
        <v>-102354.021119535</v>
      </c>
    </row>
    <row r="7936" customFormat="false" ht="15" hidden="false" customHeight="false" outlineLevel="0" collapsed="false">
      <c r="A7936" s="0" t="s">
        <v>7954</v>
      </c>
      <c r="C7936" s="9" t="n">
        <v>-6910.77670144063</v>
      </c>
      <c r="D7936" s="9" t="n">
        <v>-3377.8</v>
      </c>
      <c r="E7936" s="11" t="n">
        <v>-11045.25</v>
      </c>
      <c r="F7936" s="11" t="n">
        <v>-8775.875</v>
      </c>
      <c r="G7936" s="11" t="n">
        <v>-57342.0668144746</v>
      </c>
      <c r="H7936" s="11" t="n">
        <v>-7012.83605442177</v>
      </c>
      <c r="I7936" s="11" t="n">
        <f aca="false">SUM(C7936:H7936)</f>
        <v>-94464.604570337</v>
      </c>
    </row>
    <row r="7937" customFormat="false" ht="15" hidden="false" customHeight="false" outlineLevel="0" collapsed="false">
      <c r="A7937" s="0" t="s">
        <v>7955</v>
      </c>
      <c r="C7937" s="9" t="n">
        <v>-10370.286098055</v>
      </c>
      <c r="D7937" s="9" t="n">
        <v>-2902.5</v>
      </c>
      <c r="E7937" s="11" t="n">
        <v>-10875.5</v>
      </c>
      <c r="F7937" s="11" t="n">
        <v>-9380.375</v>
      </c>
      <c r="G7937" s="11" t="n">
        <v>-56559.2536576154</v>
      </c>
      <c r="H7937" s="11" t="n">
        <v>-5019.43163265306</v>
      </c>
      <c r="I7937" s="11" t="n">
        <f aca="false">SUM(C7937:H7937)</f>
        <v>-95107.3463883234</v>
      </c>
    </row>
    <row r="7938" customFormat="false" ht="15" hidden="false" customHeight="false" outlineLevel="0" collapsed="false">
      <c r="A7938" s="0" t="s">
        <v>7956</v>
      </c>
      <c r="C7938" s="9" t="n">
        <v>-11626.0414994841</v>
      </c>
      <c r="D7938" s="9" t="n">
        <v>-3003.89999999999</v>
      </c>
      <c r="E7938" s="11" t="n">
        <v>-10487</v>
      </c>
      <c r="F7938" s="11" t="n">
        <v>-10261.375</v>
      </c>
      <c r="G7938" s="11" t="n">
        <v>-57319.3768124388</v>
      </c>
      <c r="H7938" s="11" t="n">
        <v>-4670.20170068027</v>
      </c>
      <c r="I7938" s="11" t="n">
        <f aca="false">SUM(C7938:H7938)</f>
        <v>-97367.8950126032</v>
      </c>
    </row>
    <row r="7939" customFormat="false" ht="15" hidden="false" customHeight="false" outlineLevel="0" collapsed="false">
      <c r="A7939" s="0" t="s">
        <v>7957</v>
      </c>
      <c r="C7939" s="9" t="n">
        <v>-15385.0577591807</v>
      </c>
      <c r="D7939" s="9" t="n">
        <v>-3945.1</v>
      </c>
      <c r="E7939" s="11" t="n">
        <v>-10420.5</v>
      </c>
      <c r="F7939" s="11" t="n">
        <v>-9550.25</v>
      </c>
      <c r="G7939" s="11" t="n">
        <v>-57784.2335402279</v>
      </c>
      <c r="H7939" s="11" t="n">
        <v>-5574.95476190476</v>
      </c>
      <c r="I7939" s="11" t="n">
        <f aca="false">SUM(C7939:H7939)</f>
        <v>-102660.096061313</v>
      </c>
    </row>
    <row r="7940" customFormat="false" ht="15" hidden="false" customHeight="false" outlineLevel="0" collapsed="false">
      <c r="A7940" s="0" t="s">
        <v>7958</v>
      </c>
      <c r="C7940" s="9" t="n">
        <v>-19619.7027398831</v>
      </c>
      <c r="D7940" s="9" t="n">
        <v>-6728.5</v>
      </c>
      <c r="E7940" s="11" t="n">
        <v>-10681.25</v>
      </c>
      <c r="F7940" s="11" t="n">
        <v>-9264.25</v>
      </c>
      <c r="G7940" s="11" t="n">
        <v>-58055.5847845303</v>
      </c>
      <c r="H7940" s="11" t="n">
        <v>-9846.65136054422</v>
      </c>
      <c r="I7940" s="11" t="n">
        <f aca="false">SUM(C7940:H7940)</f>
        <v>-114195.938884958</v>
      </c>
    </row>
    <row r="7941" customFormat="false" ht="15" hidden="false" customHeight="false" outlineLevel="0" collapsed="false">
      <c r="A7941" s="0" t="s">
        <v>7959</v>
      </c>
      <c r="C7941" s="9" t="n">
        <v>-19548.7470862471</v>
      </c>
      <c r="D7941" s="9" t="n">
        <v>-8086.5</v>
      </c>
      <c r="E7941" s="11" t="n">
        <v>-11260.75</v>
      </c>
      <c r="F7941" s="11" t="n">
        <v>-7192.375</v>
      </c>
      <c r="G7941" s="11" t="n">
        <v>-59026.9535557595</v>
      </c>
      <c r="H7941" s="11" t="n">
        <v>-17622.3340136054</v>
      </c>
      <c r="I7941" s="11" t="n">
        <f aca="false">SUM(C7941:H7941)</f>
        <v>-122737.659655612</v>
      </c>
    </row>
    <row r="7942" customFormat="false" ht="15" hidden="false" customHeight="false" outlineLevel="0" collapsed="false">
      <c r="A7942" s="0" t="s">
        <v>7960</v>
      </c>
      <c r="C7942" s="9" t="n">
        <v>-23147.3958653369</v>
      </c>
      <c r="D7942" s="9" t="n">
        <v>-5960.39999999999</v>
      </c>
      <c r="E7942" s="11" t="n">
        <v>-10916.75</v>
      </c>
      <c r="F7942" s="11" t="n">
        <v>-5507.875</v>
      </c>
      <c r="G7942" s="11" t="n">
        <v>-55737.2976481902</v>
      </c>
      <c r="H7942" s="11" t="n">
        <v>-20640.824829932</v>
      </c>
      <c r="I7942" s="11" t="n">
        <f aca="false">SUM(C7942:H7942)</f>
        <v>-121910.543343459</v>
      </c>
    </row>
    <row r="7943" customFormat="false" ht="15" hidden="false" customHeight="false" outlineLevel="0" collapsed="false">
      <c r="A7943" s="0" t="s">
        <v>7961</v>
      </c>
      <c r="C7943" s="9" t="n">
        <v>-21558.0006744622</v>
      </c>
      <c r="D7943" s="9" t="n">
        <v>-408.699999999997</v>
      </c>
      <c r="E7943" s="11" t="n">
        <v>-10033</v>
      </c>
      <c r="F7943" s="11" t="n">
        <v>-4250.125</v>
      </c>
      <c r="G7943" s="11" t="n">
        <v>-51983.6706392868</v>
      </c>
      <c r="H7943" s="11" t="n">
        <v>-20982.2401360544</v>
      </c>
      <c r="I7943" s="11" t="n">
        <f aca="false">SUM(C7943:H7943)</f>
        <v>-109215.736449803</v>
      </c>
    </row>
    <row r="7944" customFormat="false" ht="15" hidden="false" customHeight="false" outlineLevel="0" collapsed="false">
      <c r="A7944" s="0" t="s">
        <v>7962</v>
      </c>
      <c r="C7944" s="9" t="n">
        <v>-17890.3253143032</v>
      </c>
      <c r="D7944" s="9" t="n">
        <v>4279.8</v>
      </c>
      <c r="E7944" s="11" t="n">
        <v>-9204</v>
      </c>
      <c r="F7944" s="11" t="n">
        <v>-1914.625</v>
      </c>
      <c r="G7944" s="11" t="n">
        <v>-46044.7425136718</v>
      </c>
      <c r="H7944" s="11" t="n">
        <v>-19994.5306122449</v>
      </c>
      <c r="I7944" s="11" t="n">
        <f aca="false">SUM(C7944:H7944)</f>
        <v>-90768.4234402199</v>
      </c>
    </row>
    <row r="7945" customFormat="false" ht="15" hidden="false" customHeight="false" outlineLevel="0" collapsed="false">
      <c r="A7945" s="0" t="s">
        <v>7963</v>
      </c>
      <c r="C7945" s="9" t="n">
        <v>-15427.9881061561</v>
      </c>
      <c r="D7945" s="9" t="n">
        <v>3953.2</v>
      </c>
      <c r="E7945" s="11" t="n">
        <v>-8287</v>
      </c>
      <c r="F7945" s="11" t="n">
        <v>719.875</v>
      </c>
      <c r="G7945" s="11" t="n">
        <v>-40345.8068270895</v>
      </c>
      <c r="H7945" s="11" t="n">
        <v>-17762.9551020408</v>
      </c>
      <c r="I7945" s="11" t="n">
        <f aca="false">SUM(C7945:H7945)</f>
        <v>-77150.6750352864</v>
      </c>
    </row>
    <row r="7946" customFormat="false" ht="15" hidden="false" customHeight="false" outlineLevel="0" collapsed="false">
      <c r="A7946" s="0" t="s">
        <v>7964</v>
      </c>
      <c r="C7946" s="9" t="n">
        <v>-12046.4697351829</v>
      </c>
      <c r="D7946" s="9" t="n">
        <v>3382.7</v>
      </c>
      <c r="E7946" s="11" t="n">
        <v>-8075.25</v>
      </c>
      <c r="F7946" s="11" t="n">
        <v>2243.375</v>
      </c>
      <c r="G7946" s="11" t="n">
        <v>-36504.1621963663</v>
      </c>
      <c r="H7946" s="11" t="n">
        <v>-15058.5755102041</v>
      </c>
      <c r="I7946" s="11" t="n">
        <f aca="false">SUM(C7946:H7946)</f>
        <v>-66058.3824417533</v>
      </c>
    </row>
    <row r="7947" customFormat="false" ht="15" hidden="false" customHeight="false" outlineLevel="0" collapsed="false">
      <c r="A7947" s="0" t="s">
        <v>7965</v>
      </c>
      <c r="C7947" s="9" t="n">
        <v>-8787.71689785624</v>
      </c>
      <c r="D7947" s="9" t="n">
        <v>6208.3</v>
      </c>
      <c r="E7947" s="11" t="n">
        <v>-7577.75</v>
      </c>
      <c r="F7947" s="11" t="n">
        <v>3229</v>
      </c>
      <c r="G7947" s="11" t="n">
        <v>-31041.3670856131</v>
      </c>
      <c r="H7947" s="11" t="n">
        <v>-13186.430952381</v>
      </c>
      <c r="I7947" s="11" t="n">
        <f aca="false">SUM(C7947:H7947)</f>
        <v>-51155.9649358503</v>
      </c>
    </row>
    <row r="7948" customFormat="false" ht="15" hidden="false" customHeight="false" outlineLevel="0" collapsed="false">
      <c r="A7948" s="0" t="s">
        <v>7966</v>
      </c>
      <c r="C7948" s="9" t="n">
        <v>-17487.4861286255</v>
      </c>
      <c r="D7948" s="9" t="n">
        <v>8121.89999999999</v>
      </c>
      <c r="E7948" s="11" t="n">
        <v>-6893.5</v>
      </c>
      <c r="F7948" s="11" t="n">
        <v>4039.375</v>
      </c>
      <c r="G7948" s="11" t="n">
        <v>-25244.8288088028</v>
      </c>
      <c r="H7948" s="11" t="n">
        <v>-11283.0887755102</v>
      </c>
      <c r="I7948" s="11" t="n">
        <f aca="false">SUM(C7948:H7948)</f>
        <v>-48747.6287129385</v>
      </c>
    </row>
    <row r="7949" customFormat="false" ht="15" hidden="false" customHeight="false" outlineLevel="0" collapsed="false">
      <c r="A7949" s="0" t="s">
        <v>7967</v>
      </c>
      <c r="C7949" s="9" t="n">
        <v>-18107.2453723872</v>
      </c>
      <c r="D7949" s="9" t="n">
        <v>9651.89999999999</v>
      </c>
      <c r="E7949" s="11" t="n">
        <v>-6464.75</v>
      </c>
      <c r="F7949" s="11" t="n">
        <v>4286.5</v>
      </c>
      <c r="G7949" s="11" t="n">
        <v>-23004.0443512041</v>
      </c>
      <c r="H7949" s="11" t="n">
        <v>-9863.8887755102</v>
      </c>
      <c r="I7949" s="11" t="n">
        <f aca="false">SUM(C7949:H7949)</f>
        <v>-43501.5284991015</v>
      </c>
    </row>
    <row r="7950" customFormat="false" ht="15" hidden="false" customHeight="false" outlineLevel="0" collapsed="false">
      <c r="A7950" s="0" t="s">
        <v>7968</v>
      </c>
      <c r="C7950" s="9" t="n">
        <v>-18592.3804119378</v>
      </c>
      <c r="D7950" s="9" t="n">
        <v>11497.3</v>
      </c>
      <c r="E7950" s="11" t="n">
        <v>-6109.5</v>
      </c>
      <c r="F7950" s="11" t="n">
        <v>4696.25</v>
      </c>
      <c r="G7950" s="11" t="n">
        <v>-20871.067627995</v>
      </c>
      <c r="H7950" s="11" t="n">
        <v>-9235.64795918367</v>
      </c>
      <c r="I7950" s="11" t="n">
        <f aca="false">SUM(C7950:H7950)</f>
        <v>-38615.0459991165</v>
      </c>
    </row>
    <row r="7951" customFormat="false" ht="15" hidden="false" customHeight="false" outlineLevel="0" collapsed="false">
      <c r="A7951" s="0" t="s">
        <v>7969</v>
      </c>
      <c r="C7951" s="9" t="n">
        <v>-18055.0220680958</v>
      </c>
      <c r="D7951" s="9" t="n">
        <v>11603.6</v>
      </c>
      <c r="E7951" s="11" t="n">
        <v>-5971.75</v>
      </c>
      <c r="F7951" s="11" t="n">
        <v>4666.5</v>
      </c>
      <c r="G7951" s="11" t="n">
        <v>-20788.2145121445</v>
      </c>
      <c r="H7951" s="11" t="n">
        <v>-9125.92414965986</v>
      </c>
      <c r="I7951" s="11" t="n">
        <f aca="false">SUM(C7951:H7951)</f>
        <v>-37670.8107299002</v>
      </c>
    </row>
    <row r="7952" customFormat="false" ht="15" hidden="false" customHeight="false" outlineLevel="0" collapsed="false">
      <c r="A7952" s="0" t="s">
        <v>7970</v>
      </c>
      <c r="C7952" s="9" t="n">
        <v>-17770.486019718</v>
      </c>
      <c r="D7952" s="9" t="n">
        <v>7737.39999999999</v>
      </c>
      <c r="E7952" s="11" t="n">
        <v>-5974.25</v>
      </c>
      <c r="F7952" s="11" t="n">
        <v>3856.375</v>
      </c>
      <c r="G7952" s="11" t="n">
        <v>-19840.4292599352</v>
      </c>
      <c r="H7952" s="11" t="n">
        <v>-9852.43537414966</v>
      </c>
      <c r="I7952" s="11" t="n">
        <f aca="false">SUM(C7952:H7952)</f>
        <v>-41843.8256538029</v>
      </c>
    </row>
    <row r="7953" customFormat="false" ht="15" hidden="false" customHeight="false" outlineLevel="0" collapsed="false">
      <c r="A7953" s="0" t="s">
        <v>7971</v>
      </c>
      <c r="C7953" s="9" t="n">
        <v>-18547.2987370553</v>
      </c>
      <c r="D7953" s="9" t="n">
        <v>2424</v>
      </c>
      <c r="E7953" s="11" t="n">
        <v>-6563.25</v>
      </c>
      <c r="F7953" s="11" t="n">
        <v>2063.875</v>
      </c>
      <c r="G7953" s="11" t="n">
        <v>-22781.0404022049</v>
      </c>
      <c r="H7953" s="11" t="n">
        <v>-12755.530952381</v>
      </c>
      <c r="I7953" s="11" t="n">
        <f aca="false">SUM(C7953:H7953)</f>
        <v>-56159.2450916411</v>
      </c>
    </row>
    <row r="7954" customFormat="false" ht="15" hidden="false" customHeight="false" outlineLevel="0" collapsed="false">
      <c r="A7954" s="0" t="s">
        <v>7972</v>
      </c>
      <c r="C7954" s="9" t="n">
        <v>-21530.8409224655</v>
      </c>
      <c r="D7954" s="9" t="n">
        <v>-2672</v>
      </c>
      <c r="E7954" s="11" t="n">
        <v>-7791</v>
      </c>
      <c r="F7954" s="11" t="n">
        <v>-548.5</v>
      </c>
      <c r="G7954" s="11" t="n">
        <v>-30025.3368801875</v>
      </c>
      <c r="H7954" s="11" t="n">
        <v>-17447.730952381</v>
      </c>
      <c r="I7954" s="11" t="n">
        <f aca="false">SUM(C7954:H7954)</f>
        <v>-80015.4087550339</v>
      </c>
    </row>
    <row r="7955" customFormat="false" ht="15" hidden="false" customHeight="false" outlineLevel="0" collapsed="false">
      <c r="A7955" s="0" t="s">
        <v>7973</v>
      </c>
      <c r="C7955" s="9" t="n">
        <v>-25187.7608372502</v>
      </c>
      <c r="D7955" s="9" t="n">
        <v>-4086.89999999999</v>
      </c>
      <c r="E7955" s="11" t="n">
        <v>-8748.5</v>
      </c>
      <c r="F7955" s="11" t="n">
        <v>-1470.625</v>
      </c>
      <c r="G7955" s="11" t="n">
        <v>-35768.3870785873</v>
      </c>
      <c r="H7955" s="11" t="n">
        <v>-20157.5159863946</v>
      </c>
      <c r="I7955" s="11" t="n">
        <f aca="false">SUM(C7955:H7955)</f>
        <v>-95419.6889022321</v>
      </c>
    </row>
    <row r="7956" customFormat="false" ht="15" hidden="false" customHeight="false" outlineLevel="0" collapsed="false">
      <c r="A7956" s="0" t="s">
        <v>7974</v>
      </c>
      <c r="C7956" s="9" t="n">
        <v>-24412.7434559976</v>
      </c>
      <c r="D7956" s="9" t="n">
        <v>-3105.8</v>
      </c>
      <c r="E7956" s="11" t="n">
        <v>-8881.25</v>
      </c>
      <c r="F7956" s="11" t="n">
        <v>-1984.875</v>
      </c>
      <c r="G7956" s="11" t="n">
        <v>-35990.6541402378</v>
      </c>
      <c r="H7956" s="11" t="n">
        <v>-20545.3384353742</v>
      </c>
      <c r="I7956" s="11" t="n">
        <f aca="false">SUM(C7956:H7956)</f>
        <v>-94920.6610316095</v>
      </c>
    </row>
    <row r="7957" customFormat="false" ht="15" hidden="false" customHeight="false" outlineLevel="0" collapsed="false">
      <c r="A7957" s="0" t="s">
        <v>7975</v>
      </c>
      <c r="C7957" s="9" t="n">
        <v>-23301.6141522412</v>
      </c>
      <c r="D7957" s="9" t="n">
        <v>-936.699999999997</v>
      </c>
      <c r="E7957" s="11" t="n">
        <v>-9347.75</v>
      </c>
      <c r="F7957" s="11" t="n">
        <v>-1993.75</v>
      </c>
      <c r="G7957" s="11" t="n">
        <v>-33798.2091959394</v>
      </c>
      <c r="H7957" s="11" t="n">
        <v>-17049.0360544218</v>
      </c>
      <c r="I7957" s="11" t="n">
        <f aca="false">SUM(C7957:H7957)</f>
        <v>-86427.0594026024</v>
      </c>
    </row>
    <row r="7958" customFormat="false" ht="15" hidden="false" customHeight="false" outlineLevel="0" collapsed="false">
      <c r="A7958" s="0" t="s">
        <v>7976</v>
      </c>
      <c r="C7958" s="9" t="n">
        <v>-23065.1960716879</v>
      </c>
      <c r="D7958" s="9" t="n">
        <v>1396.8</v>
      </c>
      <c r="E7958" s="11" t="n">
        <v>-9085</v>
      </c>
      <c r="F7958" s="11" t="n">
        <v>-2519.125</v>
      </c>
      <c r="G7958" s="11" t="n">
        <v>-30167.9430059807</v>
      </c>
      <c r="H7958" s="11" t="n">
        <v>-12710.7891156463</v>
      </c>
      <c r="I7958" s="11" t="n">
        <f aca="false">SUM(C7958:H7958)</f>
        <v>-76151.2531933148</v>
      </c>
    </row>
    <row r="7959" customFormat="false" ht="15" hidden="false" customHeight="false" outlineLevel="0" collapsed="false">
      <c r="A7959" s="0" t="s">
        <v>7977</v>
      </c>
      <c r="C7959" s="9" t="n">
        <v>-21633.57980817</v>
      </c>
      <c r="D7959" s="9" t="n">
        <v>1919.8</v>
      </c>
      <c r="E7959" s="11" t="n">
        <v>-9011.25</v>
      </c>
      <c r="F7959" s="11" t="n">
        <v>-1985.75</v>
      </c>
      <c r="G7959" s="11" t="n">
        <v>-27844.9327785072</v>
      </c>
      <c r="H7959" s="11" t="n">
        <v>-9052.18469387755</v>
      </c>
      <c r="I7959" s="11" t="n">
        <f aca="false">SUM(C7959:H7959)</f>
        <v>-67607.8972805547</v>
      </c>
    </row>
    <row r="7960" customFormat="false" ht="15" hidden="false" customHeight="false" outlineLevel="0" collapsed="false">
      <c r="A7960" s="0" t="s">
        <v>7978</v>
      </c>
      <c r="C7960" s="9" t="n">
        <v>-20713.7876686155</v>
      </c>
      <c r="D7960" s="9" t="n">
        <v>3220.60000000001</v>
      </c>
      <c r="E7960" s="11" t="n">
        <v>-8582.5</v>
      </c>
      <c r="F7960" s="11" t="n">
        <v>-1805.375</v>
      </c>
      <c r="G7960" s="11" t="n">
        <v>-25500.6436226455</v>
      </c>
      <c r="H7960" s="11" t="n">
        <v>-7296.72108843537</v>
      </c>
      <c r="I7960" s="11" t="n">
        <f aca="false">SUM(C7960:H7960)</f>
        <v>-60678.4273796964</v>
      </c>
    </row>
    <row r="7961" customFormat="false" ht="15" hidden="false" customHeight="false" outlineLevel="0" collapsed="false">
      <c r="A7961" s="0" t="s">
        <v>7979</v>
      </c>
      <c r="C7961" s="9" t="n">
        <v>-19552.3684244717</v>
      </c>
      <c r="D7961" s="9" t="n">
        <v>3408.39999999999</v>
      </c>
      <c r="E7961" s="11" t="n">
        <v>-8751.5</v>
      </c>
      <c r="F7961" s="11" t="n">
        <v>-1066.625</v>
      </c>
      <c r="G7961" s="11" t="n">
        <v>-26311.3334691556</v>
      </c>
      <c r="H7961" s="11" t="n">
        <v>-6073.85986394558</v>
      </c>
      <c r="I7961" s="11" t="n">
        <f aca="false">SUM(C7961:H7961)</f>
        <v>-58347.2867575729</v>
      </c>
    </row>
    <row r="7962" customFormat="false" ht="15" hidden="false" customHeight="false" outlineLevel="0" collapsed="false">
      <c r="A7962" s="0" t="s">
        <v>7980</v>
      </c>
      <c r="C7962" s="9" t="n">
        <v>-19967.9241851045</v>
      </c>
      <c r="D7962" s="9" t="n">
        <v>3206.7</v>
      </c>
      <c r="E7962" s="11" t="n">
        <v>-8754</v>
      </c>
      <c r="F7962" s="11" t="n">
        <v>-676.75</v>
      </c>
      <c r="G7962" s="11" t="n">
        <v>-27869.0932229283</v>
      </c>
      <c r="H7962" s="11" t="n">
        <v>-6967.73843537414</v>
      </c>
      <c r="I7962" s="11" t="n">
        <f aca="false">SUM(C7962:H7962)</f>
        <v>-61028.805843407</v>
      </c>
    </row>
    <row r="7963" customFormat="false" ht="15" hidden="false" customHeight="false" outlineLevel="0" collapsed="false">
      <c r="A7963" s="0" t="s">
        <v>7981</v>
      </c>
      <c r="C7963" s="9" t="n">
        <v>-21518.9994268027</v>
      </c>
      <c r="D7963" s="9" t="n">
        <v>3087.5</v>
      </c>
      <c r="E7963" s="11" t="n">
        <v>-8934.75</v>
      </c>
      <c r="F7963" s="11" t="n">
        <v>-995.75</v>
      </c>
      <c r="G7963" s="11" t="n">
        <v>-29222.7750429934</v>
      </c>
      <c r="H7963" s="11" t="n">
        <v>-8012.85068027211</v>
      </c>
      <c r="I7963" s="11" t="n">
        <f aca="false">SUM(C7963:H7963)</f>
        <v>-65597.6251500682</v>
      </c>
    </row>
    <row r="7964" customFormat="false" ht="15" hidden="false" customHeight="false" outlineLevel="0" collapsed="false">
      <c r="A7964" s="0" t="s">
        <v>7982</v>
      </c>
      <c r="C7964" s="9" t="n">
        <v>-26393.1564064351</v>
      </c>
      <c r="D7964" s="9" t="n">
        <v>985.600000000006</v>
      </c>
      <c r="E7964" s="11" t="n">
        <v>-8945.25</v>
      </c>
      <c r="F7964" s="11" t="n">
        <v>-748.875</v>
      </c>
      <c r="G7964" s="11" t="n">
        <v>-26751.6644661961</v>
      </c>
      <c r="H7964" s="11" t="n">
        <v>-12776.6027210884</v>
      </c>
      <c r="I7964" s="11" t="n">
        <f aca="false">SUM(C7964:H7964)</f>
        <v>-74629.9485937196</v>
      </c>
    </row>
    <row r="7965" customFormat="false" ht="15" hidden="false" customHeight="false" outlineLevel="0" collapsed="false">
      <c r="A7965" s="0" t="s">
        <v>7983</v>
      </c>
      <c r="C7965" s="9" t="n">
        <v>-30982.7886124804</v>
      </c>
      <c r="D7965" s="9" t="n">
        <v>-1977.3</v>
      </c>
      <c r="E7965" s="11" t="n">
        <v>-9322.75</v>
      </c>
      <c r="F7965" s="11" t="n">
        <v>929.5</v>
      </c>
      <c r="G7965" s="11" t="n">
        <v>-24899.2012105899</v>
      </c>
      <c r="H7965" s="11" t="n">
        <v>-21146.4326530612</v>
      </c>
      <c r="I7965" s="11" t="n">
        <f aca="false">SUM(C7965:H7965)</f>
        <v>-87398.9724761315</v>
      </c>
    </row>
    <row r="7966" customFormat="false" ht="15" hidden="false" customHeight="false" outlineLevel="0" collapsed="false">
      <c r="A7966" s="0" t="s">
        <v>7984</v>
      </c>
      <c r="C7966" s="9" t="n">
        <v>-31910.4653597768</v>
      </c>
      <c r="D7966" s="9" t="n">
        <v>-1650.2</v>
      </c>
      <c r="E7966" s="11" t="n">
        <v>-9019.75</v>
      </c>
      <c r="F7966" s="11" t="n">
        <v>1708.25</v>
      </c>
      <c r="G7966" s="11" t="n">
        <v>-23638.8062748224</v>
      </c>
      <c r="H7966" s="11" t="n">
        <v>-23851.8340136054</v>
      </c>
      <c r="I7966" s="11" t="n">
        <f aca="false">SUM(C7966:H7966)</f>
        <v>-88362.8056482046</v>
      </c>
    </row>
    <row r="7967" customFormat="false" ht="15" hidden="false" customHeight="false" outlineLevel="0" collapsed="false">
      <c r="A7967" s="0" t="s">
        <v>7985</v>
      </c>
      <c r="C7967" s="9" t="n">
        <v>-29327.2504948603</v>
      </c>
      <c r="D7967" s="9" t="n">
        <v>3610.39999999999</v>
      </c>
      <c r="E7967" s="11" t="n">
        <v>-8503.75</v>
      </c>
      <c r="F7967" s="11" t="n">
        <v>2226.75</v>
      </c>
      <c r="G7967" s="11" t="n">
        <v>-23229.6214676674</v>
      </c>
      <c r="H7967" s="11" t="n">
        <v>-24333.0826530612</v>
      </c>
      <c r="I7967" s="11" t="n">
        <f aca="false">SUM(C7967:H7967)</f>
        <v>-79556.554615589</v>
      </c>
    </row>
    <row r="7968" customFormat="false" ht="15" hidden="false" customHeight="false" outlineLevel="0" collapsed="false">
      <c r="A7968" s="0" t="s">
        <v>7986</v>
      </c>
      <c r="C7968" s="9" t="n">
        <v>-26214.7647865795</v>
      </c>
      <c r="D7968" s="9" t="n">
        <v>7347.7</v>
      </c>
      <c r="E7968" s="11" t="n">
        <v>-7842</v>
      </c>
      <c r="F7968" s="11" t="n">
        <v>3319.75</v>
      </c>
      <c r="G7968" s="11" t="n">
        <v>-17328.8239444488</v>
      </c>
      <c r="H7968" s="11" t="n">
        <v>-23414.8414965986</v>
      </c>
      <c r="I7968" s="11" t="n">
        <f aca="false">SUM(C7968:H7968)</f>
        <v>-64132.980227627</v>
      </c>
    </row>
    <row r="7969" customFormat="false" ht="15" hidden="false" customHeight="false" outlineLevel="0" collapsed="false">
      <c r="A7969" s="0" t="s">
        <v>7987</v>
      </c>
      <c r="C7969" s="9" t="n">
        <v>-22542.2102736062</v>
      </c>
      <c r="D7969" s="9" t="n">
        <v>6160.8</v>
      </c>
      <c r="E7969" s="11" t="n">
        <v>-7178.5</v>
      </c>
      <c r="F7969" s="11" t="n">
        <v>3979</v>
      </c>
      <c r="G7969" s="11" t="n">
        <v>-13668.1313545865</v>
      </c>
      <c r="H7969" s="11" t="n">
        <v>-20199.0013605442</v>
      </c>
      <c r="I7969" s="11" t="n">
        <f aca="false">SUM(C7969:H7969)</f>
        <v>-53448.0429887368</v>
      </c>
    </row>
    <row r="7970" customFormat="false" ht="15" hidden="false" customHeight="false" outlineLevel="0" collapsed="false">
      <c r="A7970" s="0" t="s">
        <v>7988</v>
      </c>
      <c r="C7970" s="9" t="n">
        <v>-17529.4192938209</v>
      </c>
      <c r="D7970" s="9" t="n">
        <v>5257.60000000001</v>
      </c>
      <c r="E7970" s="11" t="n">
        <v>-7219.5</v>
      </c>
      <c r="F7970" s="11" t="n">
        <v>4716.75</v>
      </c>
      <c r="G7970" s="11" t="n">
        <v>-12613.7779046021</v>
      </c>
      <c r="H7970" s="11" t="n">
        <v>-16698.1129251701</v>
      </c>
      <c r="I7970" s="11" t="n">
        <f aca="false">SUM(C7970:H7970)</f>
        <v>-44086.4601235931</v>
      </c>
    </row>
    <row r="7971" customFormat="false" ht="15" hidden="false" customHeight="false" outlineLevel="0" collapsed="false">
      <c r="A7971" s="0" t="s">
        <v>7989</v>
      </c>
      <c r="C7971" s="9" t="n">
        <v>-14777.8997477932</v>
      </c>
      <c r="D7971" s="9" t="n">
        <v>6912.8</v>
      </c>
      <c r="E7971" s="11" t="n">
        <v>-7073.75</v>
      </c>
      <c r="F7971" s="11" t="n">
        <v>5429.375</v>
      </c>
      <c r="G7971" s="11" t="n">
        <v>-8621.24118844677</v>
      </c>
      <c r="H7971" s="11" t="n">
        <v>-14411.1316326531</v>
      </c>
      <c r="I7971" s="11" t="n">
        <f aca="false">SUM(C7971:H7971)</f>
        <v>-32541.847568893</v>
      </c>
    </row>
    <row r="7972" customFormat="false" ht="15" hidden="false" customHeight="false" outlineLevel="0" collapsed="false">
      <c r="A7972" s="0" t="s">
        <v>7990</v>
      </c>
      <c r="C7972" s="9" t="n">
        <v>-5492.96069777217</v>
      </c>
      <c r="D7972" s="9" t="n">
        <v>8636.8</v>
      </c>
      <c r="E7972" s="11" t="n">
        <v>-6547.5</v>
      </c>
      <c r="F7972" s="11" t="n">
        <v>5924.25</v>
      </c>
      <c r="G7972" s="11" t="n">
        <v>-5522.24388059541</v>
      </c>
      <c r="H7972" s="11" t="n">
        <v>-12342.4462585034</v>
      </c>
      <c r="I7972" s="11" t="n">
        <f aca="false">SUM(C7972:H7972)</f>
        <v>-15344.100836871</v>
      </c>
    </row>
    <row r="7973" customFormat="false" ht="15" hidden="false" customHeight="false" outlineLevel="0" collapsed="false">
      <c r="A7973" s="0" t="s">
        <v>7991</v>
      </c>
      <c r="C7973" s="9" t="n">
        <v>-6998.41635140816</v>
      </c>
      <c r="D7973" s="9" t="n">
        <v>10577.9</v>
      </c>
      <c r="E7973" s="11" t="n">
        <v>-6022.75</v>
      </c>
      <c r="F7973" s="11" t="n">
        <v>5846.375</v>
      </c>
      <c r="G7973" s="11" t="n">
        <v>-4020.4234708025</v>
      </c>
      <c r="H7973" s="11" t="n">
        <v>-10653.7986394558</v>
      </c>
      <c r="I7973" s="11" t="n">
        <f aca="false">SUM(C7973:H7973)</f>
        <v>-11271.1134616664</v>
      </c>
    </row>
    <row r="7974" customFormat="false" ht="15" hidden="false" customHeight="false" outlineLevel="0" collapsed="false">
      <c r="A7974" s="0" t="s">
        <v>7992</v>
      </c>
      <c r="C7974" s="9" t="n">
        <v>-7575.09016393443</v>
      </c>
      <c r="D7974" s="9" t="n">
        <v>13923.1</v>
      </c>
      <c r="E7974" s="11" t="n">
        <v>-5677.5</v>
      </c>
      <c r="F7974" s="11" t="n">
        <v>5570.625</v>
      </c>
      <c r="G7974" s="11" t="n">
        <v>-4001.07108324423</v>
      </c>
      <c r="H7974" s="11" t="n">
        <v>-10137.0207482993</v>
      </c>
      <c r="I7974" s="11" t="n">
        <f aca="false">SUM(C7974:H7974)</f>
        <v>-7896.95699547797</v>
      </c>
    </row>
    <row r="7975" customFormat="false" ht="15" hidden="false" customHeight="false" outlineLevel="0" collapsed="false">
      <c r="A7975" s="0" t="s">
        <v>7993</v>
      </c>
      <c r="C7975" s="9" t="n">
        <v>-6585.48886086591</v>
      </c>
      <c r="D7975" s="9" t="n">
        <v>15804.8</v>
      </c>
      <c r="E7975" s="11" t="n">
        <v>-5637.5</v>
      </c>
      <c r="F7975" s="11" t="n">
        <v>5012.5</v>
      </c>
      <c r="G7975" s="11" t="n">
        <v>-5081.18649469399</v>
      </c>
      <c r="H7975" s="11" t="n">
        <v>-10268.274829932</v>
      </c>
      <c r="I7975" s="11" t="n">
        <f aca="false">SUM(C7975:H7975)</f>
        <v>-6755.15018549188</v>
      </c>
    </row>
    <row r="7976" customFormat="false" ht="15" hidden="false" customHeight="false" outlineLevel="0" collapsed="false">
      <c r="A7976" s="0" t="s">
        <v>7994</v>
      </c>
      <c r="C7976" s="9" t="n">
        <v>-7040.8068439757</v>
      </c>
      <c r="D7976" s="9" t="n">
        <v>13379.5</v>
      </c>
      <c r="E7976" s="11" t="n">
        <v>-5831.25</v>
      </c>
      <c r="F7976" s="11" t="n">
        <v>3781.25</v>
      </c>
      <c r="G7976" s="11" t="n">
        <v>-7283.74029421316</v>
      </c>
      <c r="H7976" s="11" t="n">
        <v>-11487.6683673469</v>
      </c>
      <c r="I7976" s="11" t="n">
        <f aca="false">SUM(C7976:H7976)</f>
        <v>-14482.7155055358</v>
      </c>
    </row>
    <row r="7977" customFormat="false" ht="15" hidden="false" customHeight="false" outlineLevel="0" collapsed="false">
      <c r="A7977" s="0" t="s">
        <v>7995</v>
      </c>
      <c r="C7977" s="9" t="n">
        <v>-7216.13082846116</v>
      </c>
      <c r="D7977" s="9" t="n">
        <v>8251.5</v>
      </c>
      <c r="E7977" s="11" t="n">
        <v>-6454.75</v>
      </c>
      <c r="F7977" s="11" t="n">
        <v>2551.375</v>
      </c>
      <c r="G7977" s="11" t="n">
        <v>-11156.1526539598</v>
      </c>
      <c r="H7977" s="11" t="n">
        <v>-14434.1027210884</v>
      </c>
      <c r="I7977" s="11" t="n">
        <f aca="false">SUM(C7977:H7977)</f>
        <v>-28458.2612035094</v>
      </c>
    </row>
    <row r="7978" customFormat="false" ht="15" hidden="false" customHeight="false" outlineLevel="0" collapsed="false">
      <c r="A7978" s="0" t="s">
        <v>7996</v>
      </c>
      <c r="C7978" s="9" t="n">
        <v>-11781.6845485116</v>
      </c>
      <c r="D7978" s="9" t="n">
        <v>5099</v>
      </c>
      <c r="E7978" s="11" t="n">
        <v>-7517</v>
      </c>
      <c r="F7978" s="11" t="n">
        <v>750.875</v>
      </c>
      <c r="G7978" s="11" t="n">
        <v>-18952.3276961947</v>
      </c>
      <c r="H7978" s="11" t="n">
        <v>-19169.0006802721</v>
      </c>
      <c r="I7978" s="11" t="n">
        <f aca="false">SUM(C7978:H7978)</f>
        <v>-51570.1379249784</v>
      </c>
    </row>
    <row r="7979" customFormat="false" ht="15" hidden="false" customHeight="false" outlineLevel="0" collapsed="false">
      <c r="A7979" s="0" t="s">
        <v>7997</v>
      </c>
      <c r="C7979" s="9" t="n">
        <v>-16522.8640127632</v>
      </c>
      <c r="D7979" s="9" t="n">
        <v>4431.8</v>
      </c>
      <c r="E7979" s="11" t="n">
        <v>-8534.25</v>
      </c>
      <c r="F7979" s="11" t="n">
        <v>-379.25</v>
      </c>
      <c r="G7979" s="11" t="n">
        <v>-26130.7531847284</v>
      </c>
      <c r="H7979" s="11" t="n">
        <v>-21691.2278911565</v>
      </c>
      <c r="I7979" s="11" t="n">
        <f aca="false">SUM(C7979:H7979)</f>
        <v>-68826.5450886481</v>
      </c>
    </row>
    <row r="7980" customFormat="false" ht="15" hidden="false" customHeight="false" outlineLevel="0" collapsed="false">
      <c r="A7980" s="0" t="s">
        <v>7998</v>
      </c>
      <c r="C7980" s="9" t="n">
        <v>-16232.5610264053</v>
      </c>
      <c r="D7980" s="9" t="n">
        <v>6183.10000000001</v>
      </c>
      <c r="E7980" s="11" t="n">
        <v>-8615</v>
      </c>
      <c r="F7980" s="11" t="n">
        <v>-281.875</v>
      </c>
      <c r="G7980" s="11" t="n">
        <v>-27199.4347942338</v>
      </c>
      <c r="H7980" s="11" t="n">
        <v>-21531.0755102041</v>
      </c>
      <c r="I7980" s="11" t="n">
        <f aca="false">SUM(C7980:H7980)</f>
        <v>-67676.8463308432</v>
      </c>
    </row>
    <row r="7981" customFormat="false" ht="15" hidden="false" customHeight="false" outlineLevel="0" collapsed="false">
      <c r="A7981" s="0" t="s">
        <v>7999</v>
      </c>
      <c r="C7981" s="9" t="n">
        <v>-15612.5575872215</v>
      </c>
      <c r="D7981" s="9" t="n">
        <v>10216.7</v>
      </c>
      <c r="E7981" s="11" t="n">
        <v>-8599.5</v>
      </c>
      <c r="F7981" s="11" t="n">
        <v>-53.125</v>
      </c>
      <c r="G7981" s="11" t="n">
        <v>-24165.4459156191</v>
      </c>
      <c r="H7981" s="11" t="n">
        <v>-17536.4384353741</v>
      </c>
      <c r="I7981" s="11" t="n">
        <f aca="false">SUM(C7981:H7981)</f>
        <v>-55750.3669382148</v>
      </c>
    </row>
    <row r="7982" customFormat="false" ht="15" hidden="false" customHeight="false" outlineLevel="0" collapsed="false">
      <c r="A7982" s="0" t="s">
        <v>8000</v>
      </c>
      <c r="C7982" s="9" t="n">
        <v>-14887.4008177615</v>
      </c>
      <c r="D7982" s="9" t="n">
        <v>13216</v>
      </c>
      <c r="E7982" s="11" t="n">
        <v>-8702.75</v>
      </c>
      <c r="F7982" s="11" t="n">
        <v>555.125</v>
      </c>
      <c r="G7982" s="11" t="n">
        <v>-21931.61207974</v>
      </c>
      <c r="H7982" s="11" t="n">
        <v>-13115.5476190476</v>
      </c>
      <c r="I7982" s="11" t="n">
        <f aca="false">SUM(C7982:H7982)</f>
        <v>-44866.1855165491</v>
      </c>
    </row>
    <row r="7983" customFormat="false" ht="15" hidden="false" customHeight="false" outlineLevel="0" collapsed="false">
      <c r="A7983" s="0" t="s">
        <v>8001</v>
      </c>
      <c r="C7983" s="9" t="n">
        <v>-15273.6694180137</v>
      </c>
      <c r="D7983" s="9" t="n">
        <v>14608.6</v>
      </c>
      <c r="E7983" s="11" t="n">
        <v>-8610.25</v>
      </c>
      <c r="F7983" s="11" t="n">
        <v>641</v>
      </c>
      <c r="G7983" s="11" t="n">
        <v>-20655.9018945907</v>
      </c>
      <c r="H7983" s="11" t="n">
        <v>-10130.587414966</v>
      </c>
      <c r="I7983" s="11" t="n">
        <f aca="false">SUM(C7983:H7983)</f>
        <v>-39420.8087275704</v>
      </c>
    </row>
    <row r="7984" customFormat="false" ht="15" hidden="false" customHeight="false" outlineLevel="0" collapsed="false">
      <c r="A7984" s="0" t="s">
        <v>8002</v>
      </c>
      <c r="C7984" s="9" t="n">
        <v>-15709.5103366579</v>
      </c>
      <c r="D7984" s="9" t="n">
        <v>15135.4</v>
      </c>
      <c r="E7984" s="11" t="n">
        <v>-8341.75</v>
      </c>
      <c r="F7984" s="11" t="n">
        <v>857.25</v>
      </c>
      <c r="G7984" s="11" t="n">
        <v>-19491.5159262186</v>
      </c>
      <c r="H7984" s="11" t="n">
        <v>-9894.89727891157</v>
      </c>
      <c r="I7984" s="11" t="n">
        <f aca="false">SUM(C7984:H7984)</f>
        <v>-37445.0235417881</v>
      </c>
    </row>
    <row r="7985" customFormat="false" ht="15" hidden="false" customHeight="false" outlineLevel="0" collapsed="false">
      <c r="A7985" s="0" t="s">
        <v>8003</v>
      </c>
      <c r="C7985" s="9" t="n">
        <v>-15738.4040085597</v>
      </c>
      <c r="D7985" s="9" t="n">
        <v>13777.5</v>
      </c>
      <c r="E7985" s="11" t="n">
        <v>-8239.25</v>
      </c>
      <c r="F7985" s="11" t="n">
        <v>1388.25</v>
      </c>
      <c r="G7985" s="11" t="n">
        <v>-20928.8457434483</v>
      </c>
      <c r="H7985" s="11" t="n">
        <v>-9375.09523809524</v>
      </c>
      <c r="I7985" s="11" t="n">
        <f aca="false">SUM(C7985:H7985)</f>
        <v>-39115.8449901033</v>
      </c>
    </row>
    <row r="7986" customFormat="false" ht="15" hidden="false" customHeight="false" outlineLevel="0" collapsed="false">
      <c r="A7986" s="0" t="s">
        <v>8004</v>
      </c>
      <c r="C7986" s="9" t="n">
        <v>-16780.3324353242</v>
      </c>
      <c r="D7986" s="9" t="n">
        <v>11701.6</v>
      </c>
      <c r="E7986" s="11" t="n">
        <v>-7783.75</v>
      </c>
      <c r="F7986" s="11" t="n">
        <v>1041.875</v>
      </c>
      <c r="G7986" s="11" t="n">
        <v>-22336.3131420411</v>
      </c>
      <c r="H7986" s="11" t="n">
        <v>-10409.2792517007</v>
      </c>
      <c r="I7986" s="11" t="n">
        <f aca="false">SUM(C7986:H7986)</f>
        <v>-44566.199829066</v>
      </c>
    </row>
    <row r="7987" customFormat="false" ht="15" hidden="false" customHeight="false" outlineLevel="0" collapsed="false">
      <c r="A7987" s="0" t="s">
        <v>8005</v>
      </c>
      <c r="C7987" s="9" t="n">
        <v>-19853.3494401773</v>
      </c>
      <c r="D7987" s="9" t="n">
        <v>9572.10000000001</v>
      </c>
      <c r="E7987" s="11" t="n">
        <v>-7435.25</v>
      </c>
      <c r="F7987" s="11" t="n">
        <v>-6.5</v>
      </c>
      <c r="G7987" s="11" t="n">
        <v>-22291.7472707044</v>
      </c>
      <c r="H7987" s="11" t="n">
        <v>-14594.5210884354</v>
      </c>
      <c r="I7987" s="11" t="n">
        <f aca="false">SUM(C7987:H7987)</f>
        <v>-54609.267799317</v>
      </c>
    </row>
    <row r="7988" customFormat="false" ht="15" hidden="false" customHeight="false" outlineLevel="0" collapsed="false">
      <c r="A7988" s="0" t="s">
        <v>8006</v>
      </c>
      <c r="C7988" s="9" t="n">
        <v>-25418.7486338798</v>
      </c>
      <c r="D7988" s="9" t="n">
        <v>5207.5</v>
      </c>
      <c r="E7988" s="11" t="n">
        <v>-8038</v>
      </c>
      <c r="F7988" s="11" t="n">
        <v>-64.875</v>
      </c>
      <c r="G7988" s="11" t="n">
        <v>-21526.0302656247</v>
      </c>
      <c r="H7988" s="11" t="n">
        <v>-20206.6431972789</v>
      </c>
      <c r="I7988" s="11" t="n">
        <f aca="false">SUM(C7988:H7988)</f>
        <v>-70046.7970967834</v>
      </c>
    </row>
    <row r="7989" customFormat="false" ht="15" hidden="false" customHeight="false" outlineLevel="0" collapsed="false">
      <c r="A7989" s="0" t="s">
        <v>8007</v>
      </c>
      <c r="C7989" s="9" t="n">
        <v>-29582.3333314227</v>
      </c>
      <c r="D7989" s="9" t="n">
        <v>2408.3</v>
      </c>
      <c r="E7989" s="11" t="n">
        <v>-8800</v>
      </c>
      <c r="F7989" s="11" t="n">
        <v>859.75</v>
      </c>
      <c r="G7989" s="11" t="n">
        <v>-20271.3290586524</v>
      </c>
      <c r="H7989" s="11" t="n">
        <v>-25812.0227891156</v>
      </c>
      <c r="I7989" s="11" t="n">
        <f aca="false">SUM(C7989:H7989)</f>
        <v>-81197.6351791907</v>
      </c>
    </row>
    <row r="7990" customFormat="false" ht="15" hidden="false" customHeight="false" outlineLevel="0" collapsed="false">
      <c r="A7990" s="0" t="s">
        <v>8008</v>
      </c>
      <c r="C7990" s="9" t="n">
        <v>-28675.8150101265</v>
      </c>
      <c r="D7990" s="9" t="n">
        <v>2544.8</v>
      </c>
      <c r="E7990" s="11" t="n">
        <v>-8896.5</v>
      </c>
      <c r="F7990" s="11" t="n">
        <v>1740.375</v>
      </c>
      <c r="G7990" s="11" t="n">
        <v>-18091.4886270371</v>
      </c>
      <c r="H7990" s="11" t="n">
        <v>-25983.8496598639</v>
      </c>
      <c r="I7990" s="11" t="n">
        <f aca="false">SUM(C7990:H7990)</f>
        <v>-77362.4782970275</v>
      </c>
    </row>
    <row r="7991" customFormat="false" ht="15" hidden="false" customHeight="false" outlineLevel="0" collapsed="false">
      <c r="A7991" s="0" t="s">
        <v>8009</v>
      </c>
      <c r="C7991" s="9" t="n">
        <v>-28065.8353586304</v>
      </c>
      <c r="D7991" s="9" t="n">
        <v>6429.3</v>
      </c>
      <c r="E7991" s="11" t="n">
        <v>-8414.25</v>
      </c>
      <c r="F7991" s="11" t="n">
        <v>2318.5</v>
      </c>
      <c r="G7991" s="11" t="n">
        <v>-17554.585942935</v>
      </c>
      <c r="H7991" s="11" t="n">
        <v>-25266.2554421769</v>
      </c>
      <c r="I7991" s="11" t="n">
        <f aca="false">SUM(C7991:H7991)</f>
        <v>-70553.1267437423</v>
      </c>
    </row>
    <row r="7992" customFormat="false" ht="15" hidden="false" customHeight="false" outlineLevel="0" collapsed="false">
      <c r="A7992" s="0" t="s">
        <v>8010</v>
      </c>
      <c r="C7992" s="9" t="n">
        <v>-26797.7169685506</v>
      </c>
      <c r="D7992" s="9" t="n">
        <v>9496.10000000001</v>
      </c>
      <c r="E7992" s="11" t="n">
        <v>-7983</v>
      </c>
      <c r="F7992" s="11" t="n">
        <v>2939.625</v>
      </c>
      <c r="G7992" s="11" t="n">
        <v>-14384.9217117683</v>
      </c>
      <c r="H7992" s="11" t="n">
        <v>-23799.5619047619</v>
      </c>
      <c r="I7992" s="11" t="n">
        <f aca="false">SUM(C7992:H7992)</f>
        <v>-60529.4755850807</v>
      </c>
    </row>
    <row r="7993" customFormat="false" ht="15" hidden="false" customHeight="false" outlineLevel="0" collapsed="false">
      <c r="A7993" s="0" t="s">
        <v>8011</v>
      </c>
      <c r="C7993" s="9" t="n">
        <v>-23755.3785203867</v>
      </c>
      <c r="D7993" s="9" t="n">
        <v>8354.39999999999</v>
      </c>
      <c r="E7993" s="11" t="n">
        <v>-7313</v>
      </c>
      <c r="F7993" s="11" t="n">
        <v>3258.25</v>
      </c>
      <c r="G7993" s="11" t="n">
        <v>-12476.0746083172</v>
      </c>
      <c r="H7993" s="11" t="n">
        <v>-20794.7867346939</v>
      </c>
      <c r="I7993" s="11" t="n">
        <f aca="false">SUM(C7993:H7993)</f>
        <v>-52726.5898633978</v>
      </c>
    </row>
    <row r="7994" customFormat="false" ht="15" hidden="false" customHeight="false" outlineLevel="0" collapsed="false">
      <c r="A7994" s="0" t="s">
        <v>8012</v>
      </c>
      <c r="C7994" s="9" t="n">
        <v>-19873.0636822194</v>
      </c>
      <c r="D7994" s="9" t="n">
        <v>6657.10000000001</v>
      </c>
      <c r="E7994" s="11" t="n">
        <v>-7274.5</v>
      </c>
      <c r="F7994" s="11" t="n">
        <v>3535.5</v>
      </c>
      <c r="G7994" s="11" t="n">
        <v>-12386.1091367074</v>
      </c>
      <c r="H7994" s="11" t="n">
        <v>-17520.4826530612</v>
      </c>
      <c r="I7994" s="11" t="n">
        <f aca="false">SUM(C7994:H7994)</f>
        <v>-46861.5554719881</v>
      </c>
    </row>
    <row r="7995" customFormat="false" ht="15" hidden="false" customHeight="false" outlineLevel="0" collapsed="false">
      <c r="A7995" s="0" t="s">
        <v>8013</v>
      </c>
      <c r="C7995" s="9" t="n">
        <v>-16662.2181588903</v>
      </c>
      <c r="D7995" s="9" t="n">
        <v>9518.39999999999</v>
      </c>
      <c r="E7995" s="11" t="n">
        <v>-7109.25</v>
      </c>
      <c r="F7995" s="11" t="n">
        <v>4567.75</v>
      </c>
      <c r="G7995" s="11" t="n">
        <v>-10094.8396468079</v>
      </c>
      <c r="H7995" s="11" t="n">
        <v>-14459.3914965986</v>
      </c>
      <c r="I7995" s="11" t="n">
        <f aca="false">SUM(C7995:H7995)</f>
        <v>-34239.5493022969</v>
      </c>
    </row>
    <row r="7996" customFormat="false" ht="15" hidden="false" customHeight="false" outlineLevel="0" collapsed="false">
      <c r="A7996" s="0" t="s">
        <v>8014</v>
      </c>
      <c r="C7996" s="9" t="n">
        <v>-20384.5088272383</v>
      </c>
      <c r="D7996" s="9" t="n">
        <v>11974.5</v>
      </c>
      <c r="E7996" s="11" t="n">
        <v>-6543.75</v>
      </c>
      <c r="F7996" s="11" t="n">
        <v>5063.5</v>
      </c>
      <c r="G7996" s="11" t="n">
        <v>-8883.3394775327</v>
      </c>
      <c r="H7996" s="11" t="n">
        <v>-12417.4608843537</v>
      </c>
      <c r="I7996" s="11" t="n">
        <f aca="false">SUM(C7996:H7996)</f>
        <v>-31191.0591891248</v>
      </c>
    </row>
    <row r="7997" customFormat="false" ht="15" hidden="false" customHeight="false" outlineLevel="0" collapsed="false">
      <c r="A7997" s="0" t="s">
        <v>8015</v>
      </c>
      <c r="C7997" s="9" t="n">
        <v>-20604.8989071038</v>
      </c>
      <c r="D7997" s="9" t="n">
        <v>12137</v>
      </c>
      <c r="E7997" s="11" t="n">
        <v>-6393.5</v>
      </c>
      <c r="F7997" s="11" t="n">
        <v>5739.125</v>
      </c>
      <c r="G7997" s="11" t="n">
        <v>-7929.53538406808</v>
      </c>
      <c r="H7997" s="11" t="n">
        <v>-11151.6493197279</v>
      </c>
      <c r="I7997" s="11" t="n">
        <f aca="false">SUM(C7997:H7997)</f>
        <v>-28203.4586108998</v>
      </c>
    </row>
    <row r="7998" customFormat="false" ht="15" hidden="false" customHeight="false" outlineLevel="0" collapsed="false">
      <c r="A7998" s="0" t="s">
        <v>8016</v>
      </c>
      <c r="C7998" s="9" t="n">
        <v>-2131.29928541404</v>
      </c>
      <c r="D7998" s="9" t="n">
        <v>13070.2</v>
      </c>
      <c r="E7998" s="11" t="n">
        <v>-6156</v>
      </c>
      <c r="F7998" s="11" t="n">
        <v>5625.375</v>
      </c>
      <c r="G7998" s="11" t="n">
        <v>-6660.84942010937</v>
      </c>
      <c r="H7998" s="11" t="n">
        <v>-11392.8265306122</v>
      </c>
      <c r="I7998" s="11" t="n">
        <f aca="false">SUM(C7998:H7998)</f>
        <v>-7645.40023613565</v>
      </c>
    </row>
    <row r="7999" customFormat="false" ht="15" hidden="false" customHeight="false" outlineLevel="0" collapsed="false">
      <c r="A7999" s="0" t="s">
        <v>8017</v>
      </c>
      <c r="C7999" s="9" t="n">
        <v>-10615.7818411097</v>
      </c>
      <c r="D7999" s="9" t="n">
        <v>12693.1</v>
      </c>
      <c r="E7999" s="11" t="n">
        <v>-6085.75</v>
      </c>
      <c r="F7999" s="11" t="n">
        <v>5390.625</v>
      </c>
      <c r="G7999" s="11" t="n">
        <v>-7125.10793784036</v>
      </c>
      <c r="H7999" s="11" t="n">
        <v>-10636.4255102041</v>
      </c>
      <c r="I7999" s="11" t="n">
        <f aca="false">SUM(C7999:H7999)</f>
        <v>-16379.3402891542</v>
      </c>
    </row>
    <row r="8000" customFormat="false" ht="15" hidden="false" customHeight="false" outlineLevel="0" collapsed="false">
      <c r="A8000" s="0" t="s">
        <v>8018</v>
      </c>
      <c r="C8000" s="9" t="n">
        <v>-365.417402269864</v>
      </c>
      <c r="D8000" s="9" t="n">
        <v>8361.8</v>
      </c>
      <c r="E8000" s="11" t="n">
        <v>-6250.25</v>
      </c>
      <c r="F8000" s="11" t="n">
        <v>4948.5</v>
      </c>
      <c r="G8000" s="11" t="n">
        <v>-9859.72074431572</v>
      </c>
      <c r="H8000" s="11" t="n">
        <v>-10377.556462585</v>
      </c>
      <c r="I8000" s="11" t="n">
        <f aca="false">SUM(C8000:H8000)</f>
        <v>-13542.6446091706</v>
      </c>
    </row>
    <row r="8001" customFormat="false" ht="15" hidden="false" customHeight="false" outlineLevel="0" collapsed="false">
      <c r="A8001" s="0" t="s">
        <v>8019</v>
      </c>
      <c r="C8001" s="9" t="n">
        <v>-2611.18032786885</v>
      </c>
      <c r="D8001" s="9" t="n">
        <v>1851.9</v>
      </c>
      <c r="E8001" s="11" t="n">
        <v>-6698.5</v>
      </c>
      <c r="F8001" s="11" t="n">
        <v>3685.75</v>
      </c>
      <c r="G8001" s="11" t="n">
        <v>-13836.935074071</v>
      </c>
      <c r="H8001" s="11" t="n">
        <v>-13294.8108843537</v>
      </c>
      <c r="I8001" s="11" t="n">
        <f aca="false">SUM(C8001:H8001)</f>
        <v>-30903.7762862936</v>
      </c>
    </row>
    <row r="8002" customFormat="false" ht="15" hidden="false" customHeight="false" outlineLevel="0" collapsed="false">
      <c r="A8002" s="0" t="s">
        <v>8020</v>
      </c>
      <c r="C8002" s="9" t="n">
        <v>-6733.95081967213</v>
      </c>
      <c r="D8002" s="9" t="n">
        <v>-2683.3</v>
      </c>
      <c r="E8002" s="11" t="n">
        <v>-7820.5</v>
      </c>
      <c r="F8002" s="11" t="n">
        <v>1263.125</v>
      </c>
      <c r="G8002" s="11" t="n">
        <v>-21921.1961881474</v>
      </c>
      <c r="H8002" s="11" t="n">
        <v>-17115.5455782313</v>
      </c>
      <c r="I8002" s="11" t="n">
        <f aca="false">SUM(C8002:H8002)</f>
        <v>-55011.3675860509</v>
      </c>
    </row>
    <row r="8003" customFormat="false" ht="15" hidden="false" customHeight="false" outlineLevel="0" collapsed="false">
      <c r="A8003" s="0" t="s">
        <v>8021</v>
      </c>
      <c r="C8003" s="9" t="n">
        <v>-12502.8029940005</v>
      </c>
      <c r="D8003" s="9" t="n">
        <v>-3914</v>
      </c>
      <c r="E8003" s="11" t="n">
        <v>-8820.25</v>
      </c>
      <c r="F8003" s="11" t="n">
        <v>466.625</v>
      </c>
      <c r="G8003" s="11" t="n">
        <v>-28622.6838057701</v>
      </c>
      <c r="H8003" s="11" t="n">
        <v>-18511.5619047619</v>
      </c>
      <c r="I8003" s="11" t="n">
        <f aca="false">SUM(C8003:H8003)</f>
        <v>-71904.6737045325</v>
      </c>
    </row>
    <row r="8004" customFormat="false" ht="15" hidden="false" customHeight="false" outlineLevel="0" collapsed="false">
      <c r="A8004" s="0" t="s">
        <v>8022</v>
      </c>
      <c r="C8004" s="9" t="n">
        <v>-14863.2278459246</v>
      </c>
      <c r="D8004" s="9" t="n">
        <v>-3477.1</v>
      </c>
      <c r="E8004" s="11" t="n">
        <v>-8942</v>
      </c>
      <c r="F8004" s="11" t="n">
        <v>890.75</v>
      </c>
      <c r="G8004" s="11" t="n">
        <v>-32409.3666743082</v>
      </c>
      <c r="H8004" s="11" t="n">
        <v>-18545.1214285714</v>
      </c>
      <c r="I8004" s="11" t="n">
        <f aca="false">SUM(C8004:H8004)</f>
        <v>-77346.0659488042</v>
      </c>
    </row>
    <row r="8005" customFormat="false" ht="15" hidden="false" customHeight="false" outlineLevel="0" collapsed="false">
      <c r="A8005" s="0" t="s">
        <v>8023</v>
      </c>
      <c r="C8005" s="9" t="n">
        <v>-15744.9832817456</v>
      </c>
      <c r="D8005" s="9" t="n">
        <v>-2220.89999999999</v>
      </c>
      <c r="E8005" s="11" t="n">
        <v>-8808.75</v>
      </c>
      <c r="F8005" s="11" t="n">
        <v>1094.5</v>
      </c>
      <c r="G8005" s="11" t="n">
        <v>-33184.1900501164</v>
      </c>
      <c r="H8005" s="11" t="n">
        <v>-16456.5163265306</v>
      </c>
      <c r="I8005" s="11" t="n">
        <f aca="false">SUM(C8005:H8005)</f>
        <v>-75320.8396583926</v>
      </c>
    </row>
    <row r="8006" customFormat="false" ht="15" hidden="false" customHeight="false" outlineLevel="0" collapsed="false">
      <c r="A8006" s="0" t="s">
        <v>8024</v>
      </c>
      <c r="C8006" s="9" t="n">
        <v>-15596.9703083801</v>
      </c>
      <c r="D8006" s="9" t="n">
        <v>-1079.3</v>
      </c>
      <c r="E8006" s="11" t="n">
        <v>-8711.5</v>
      </c>
      <c r="F8006" s="11" t="n">
        <v>1125</v>
      </c>
      <c r="G8006" s="11" t="n">
        <v>-34462.4356860262</v>
      </c>
      <c r="H8006" s="11" t="n">
        <v>-11647.4176870748</v>
      </c>
      <c r="I8006" s="11" t="n">
        <f aca="false">SUM(C8006:H8006)</f>
        <v>-70372.6236814812</v>
      </c>
    </row>
    <row r="8007" customFormat="false" ht="15" hidden="false" customHeight="false" outlineLevel="0" collapsed="false">
      <c r="A8007" s="0" t="s">
        <v>8025</v>
      </c>
      <c r="C8007" s="9" t="n">
        <v>-15649.056077802</v>
      </c>
      <c r="D8007" s="9" t="n">
        <v>-451.699999999997</v>
      </c>
      <c r="E8007" s="11" t="n">
        <v>-8343.75</v>
      </c>
      <c r="F8007" s="11" t="n">
        <v>492.625</v>
      </c>
      <c r="G8007" s="11" t="n">
        <v>-35565.601964056</v>
      </c>
      <c r="H8007" s="11" t="n">
        <v>-6667.0775510204</v>
      </c>
      <c r="I8007" s="11" t="n">
        <f aca="false">SUM(C8007:H8007)</f>
        <v>-66184.5605928784</v>
      </c>
    </row>
    <row r="8008" customFormat="false" ht="15" hidden="false" customHeight="false" outlineLevel="0" collapsed="false">
      <c r="A8008" s="0" t="s">
        <v>8026</v>
      </c>
      <c r="C8008" s="9" t="n">
        <v>-16405.234189308</v>
      </c>
      <c r="D8008" s="9" t="n">
        <v>2038.60000000001</v>
      </c>
      <c r="E8008" s="11" t="n">
        <v>-7815.75</v>
      </c>
      <c r="F8008" s="11" t="n">
        <v>-423.375</v>
      </c>
      <c r="G8008" s="11" t="n">
        <v>-37409.964047313</v>
      </c>
      <c r="H8008" s="11" t="n">
        <v>-2842.8693877551</v>
      </c>
      <c r="I8008" s="11" t="n">
        <f aca="false">SUM(C8008:H8008)</f>
        <v>-62858.5926243761</v>
      </c>
    </row>
    <row r="8009" customFormat="false" ht="15" hidden="false" customHeight="false" outlineLevel="0" collapsed="false">
      <c r="A8009" s="0" t="s">
        <v>8027</v>
      </c>
      <c r="C8009" s="9" t="n">
        <v>-17624.7579769957</v>
      </c>
      <c r="D8009" s="9" t="n">
        <v>2684.7</v>
      </c>
      <c r="E8009" s="11" t="n">
        <v>-7954.25</v>
      </c>
      <c r="F8009" s="11" t="n">
        <v>-1511.75</v>
      </c>
      <c r="G8009" s="11" t="n">
        <v>-39279.7877130259</v>
      </c>
      <c r="H8009" s="11" t="n">
        <v>-293.343197278911</v>
      </c>
      <c r="I8009" s="11" t="n">
        <f aca="false">SUM(C8009:H8009)</f>
        <v>-63979.1888873005</v>
      </c>
    </row>
    <row r="8010" customFormat="false" ht="15" hidden="false" customHeight="false" outlineLevel="0" collapsed="false">
      <c r="A8010" s="0" t="s">
        <v>8028</v>
      </c>
      <c r="C8010" s="9" t="n">
        <v>-17247.8669609079</v>
      </c>
      <c r="D8010" s="9" t="n">
        <v>2238.5</v>
      </c>
      <c r="E8010" s="11" t="n">
        <v>-7864.5</v>
      </c>
      <c r="F8010" s="11" t="n">
        <v>-3066</v>
      </c>
      <c r="G8010" s="11" t="n">
        <v>-40671.6605135865</v>
      </c>
      <c r="H8010" s="11" t="n">
        <v>1518.75918367347</v>
      </c>
      <c r="I8010" s="11" t="n">
        <f aca="false">SUM(C8010:H8010)</f>
        <v>-65092.768290821</v>
      </c>
    </row>
    <row r="8011" customFormat="false" ht="15" hidden="false" customHeight="false" outlineLevel="0" collapsed="false">
      <c r="A8011" s="0" t="s">
        <v>8029</v>
      </c>
      <c r="C8011" s="9" t="n">
        <v>-20209.0822920249</v>
      </c>
      <c r="D8011" s="9" t="n">
        <v>482.099999999999</v>
      </c>
      <c r="E8011" s="11" t="n">
        <v>-8197.5</v>
      </c>
      <c r="F8011" s="11" t="n">
        <v>-3707.375</v>
      </c>
      <c r="G8011" s="11" t="n">
        <v>-41731.607917532</v>
      </c>
      <c r="H8011" s="11" t="n">
        <v>737.110544217689</v>
      </c>
      <c r="I8011" s="11" t="n">
        <f aca="false">SUM(C8011:H8011)</f>
        <v>-72626.3546653392</v>
      </c>
    </row>
    <row r="8012" customFormat="false" ht="15" hidden="false" customHeight="false" outlineLevel="0" collapsed="false">
      <c r="A8012" s="0" t="s">
        <v>8030</v>
      </c>
      <c r="C8012" s="9" t="n">
        <v>-26429.1378635026</v>
      </c>
      <c r="D8012" s="9" t="n">
        <v>-3218.1</v>
      </c>
      <c r="E8012" s="11" t="n">
        <v>-8841</v>
      </c>
      <c r="F8012" s="11" t="n">
        <v>-3953.75</v>
      </c>
      <c r="G8012" s="11" t="n">
        <v>-42617.9439755017</v>
      </c>
      <c r="H8012" s="11" t="n">
        <v>-4619.15170068027</v>
      </c>
      <c r="I8012" s="11" t="n">
        <f aca="false">SUM(C8012:H8012)</f>
        <v>-89679.0835396846</v>
      </c>
    </row>
    <row r="8013" customFormat="false" ht="15" hidden="false" customHeight="false" outlineLevel="0" collapsed="false">
      <c r="A8013" s="0" t="s">
        <v>8031</v>
      </c>
      <c r="C8013" s="9" t="n">
        <v>-27838.5648190607</v>
      </c>
      <c r="D8013" s="9" t="n">
        <v>-4753.2</v>
      </c>
      <c r="E8013" s="11" t="n">
        <v>-9914</v>
      </c>
      <c r="F8013" s="11" t="n">
        <v>-2799.375</v>
      </c>
      <c r="G8013" s="11" t="n">
        <v>-43043.5635731932</v>
      </c>
      <c r="H8013" s="11" t="n">
        <v>-15287.618707483</v>
      </c>
      <c r="I8013" s="11" t="n">
        <f aca="false">SUM(C8013:H8013)</f>
        <v>-103636.322099737</v>
      </c>
    </row>
    <row r="8014" customFormat="false" ht="15" hidden="false" customHeight="false" outlineLevel="0" collapsed="false">
      <c r="A8014" s="0" t="s">
        <v>8032</v>
      </c>
      <c r="C8014" s="9" t="n">
        <v>-25322.8360502885</v>
      </c>
      <c r="D8014" s="9" t="n">
        <v>-2838.1</v>
      </c>
      <c r="E8014" s="11" t="n">
        <v>-9713</v>
      </c>
      <c r="F8014" s="11" t="n">
        <v>-1391.25</v>
      </c>
      <c r="G8014" s="11" t="n">
        <v>-40974.6736836474</v>
      </c>
      <c r="H8014" s="11" t="n">
        <v>-19515.0595238095</v>
      </c>
      <c r="I8014" s="11" t="n">
        <f aca="false">SUM(C8014:H8014)</f>
        <v>-99754.9192577454</v>
      </c>
    </row>
    <row r="8015" customFormat="false" ht="15" hidden="false" customHeight="false" outlineLevel="0" collapsed="false">
      <c r="A8015" s="0" t="s">
        <v>8033</v>
      </c>
      <c r="C8015" s="9" t="n">
        <v>-23593.5149145936</v>
      </c>
      <c r="D8015" s="9" t="n">
        <v>617.900000000002</v>
      </c>
      <c r="E8015" s="11" t="n">
        <v>-8995.25</v>
      </c>
      <c r="F8015" s="11" t="n">
        <v>-1214.5</v>
      </c>
      <c r="G8015" s="11" t="n">
        <v>-38195.0988961241</v>
      </c>
      <c r="H8015" s="11" t="n">
        <v>-19907.1581632653</v>
      </c>
      <c r="I8015" s="11" t="n">
        <f aca="false">SUM(C8015:H8015)</f>
        <v>-91287.621973983</v>
      </c>
    </row>
    <row r="8016" customFormat="false" ht="15" hidden="false" customHeight="false" outlineLevel="0" collapsed="false">
      <c r="A8016" s="0" t="s">
        <v>8034</v>
      </c>
      <c r="C8016" s="9" t="n">
        <v>-21065.253047499</v>
      </c>
      <c r="D8016" s="9" t="n">
        <v>3269.1</v>
      </c>
      <c r="E8016" s="11" t="n">
        <v>-8493.75</v>
      </c>
      <c r="F8016" s="11" t="n">
        <v>-484.5</v>
      </c>
      <c r="G8016" s="11" t="n">
        <v>-33791.5329250658</v>
      </c>
      <c r="H8016" s="11" t="n">
        <v>-18955.6778911565</v>
      </c>
      <c r="I8016" s="11" t="n">
        <f aca="false">SUM(C8016:H8016)</f>
        <v>-79521.6138637212</v>
      </c>
    </row>
    <row r="8017" customFormat="false" ht="15" hidden="false" customHeight="false" outlineLevel="0" collapsed="false">
      <c r="A8017" s="0" t="s">
        <v>8035</v>
      </c>
      <c r="C8017" s="9" t="n">
        <v>-17150.8751576293</v>
      </c>
      <c r="D8017" s="9" t="n">
        <v>2200.5</v>
      </c>
      <c r="E8017" s="11" t="n">
        <v>-7794.75</v>
      </c>
      <c r="F8017" s="11" t="n">
        <v>-26</v>
      </c>
      <c r="G8017" s="11" t="n">
        <v>-29898.5800995714</v>
      </c>
      <c r="H8017" s="11" t="n">
        <v>-16871.5030612245</v>
      </c>
      <c r="I8017" s="11" t="n">
        <f aca="false">SUM(C8017:H8017)</f>
        <v>-69541.2083184251</v>
      </c>
    </row>
    <row r="8018" customFormat="false" ht="15" hidden="false" customHeight="false" outlineLevel="0" collapsed="false">
      <c r="A8018" s="0" t="s">
        <v>8036</v>
      </c>
      <c r="C8018" s="9" t="n">
        <v>-13136.8621269441</v>
      </c>
      <c r="D8018" s="9" t="n">
        <v>883.599999999999</v>
      </c>
      <c r="E8018" s="11" t="n">
        <v>-8055.5</v>
      </c>
      <c r="F8018" s="11" t="n">
        <v>666.5</v>
      </c>
      <c r="G8018" s="11" t="n">
        <v>-27772.1149519253</v>
      </c>
      <c r="H8018" s="11" t="n">
        <v>-14681.7129251701</v>
      </c>
      <c r="I8018" s="11" t="n">
        <f aca="false">SUM(C8018:H8018)</f>
        <v>-62096.0900040395</v>
      </c>
    </row>
    <row r="8019" customFormat="false" ht="15" hidden="false" customHeight="false" outlineLevel="0" collapsed="false">
      <c r="A8019" s="0" t="s">
        <v>8037</v>
      </c>
      <c r="C8019" s="9" t="n">
        <v>-10591.9703656999</v>
      </c>
      <c r="D8019" s="9" t="n">
        <v>3504.1</v>
      </c>
      <c r="E8019" s="11" t="n">
        <v>-7941.25</v>
      </c>
      <c r="F8019" s="11" t="n">
        <v>1290.875</v>
      </c>
      <c r="G8019" s="11" t="n">
        <v>-23530.7182379923</v>
      </c>
      <c r="H8019" s="11" t="n">
        <v>-12188.662585034</v>
      </c>
      <c r="I8019" s="11" t="n">
        <f aca="false">SUM(C8019:H8019)</f>
        <v>-49457.6261887262</v>
      </c>
    </row>
    <row r="8020" customFormat="false" ht="15" hidden="false" customHeight="false" outlineLevel="0" collapsed="false">
      <c r="A8020" s="0" t="s">
        <v>8038</v>
      </c>
      <c r="C8020" s="9" t="n">
        <v>1241.79970575872</v>
      </c>
      <c r="D8020" s="9" t="n">
        <v>5945.2</v>
      </c>
      <c r="E8020" s="11" t="n">
        <v>-7446.25</v>
      </c>
      <c r="F8020" s="11" t="n">
        <v>2191.25</v>
      </c>
      <c r="G8020" s="11" t="n">
        <v>-20061.2622179251</v>
      </c>
      <c r="H8020" s="11" t="n">
        <v>-10395.1649659864</v>
      </c>
      <c r="I8020" s="11" t="n">
        <f aca="false">SUM(C8020:H8020)</f>
        <v>-28524.4274781528</v>
      </c>
    </row>
    <row r="8021" customFormat="false" ht="15" hidden="false" customHeight="false" outlineLevel="0" collapsed="false">
      <c r="A8021" s="0" t="s">
        <v>8039</v>
      </c>
      <c r="C8021" s="9" t="n">
        <v>3266.67864649012</v>
      </c>
      <c r="D8021" s="9" t="n">
        <v>6580.4</v>
      </c>
      <c r="E8021" s="11" t="n">
        <v>-7006</v>
      </c>
      <c r="F8021" s="11" t="n">
        <v>2391</v>
      </c>
      <c r="G8021" s="11" t="n">
        <v>-17263.9188358665</v>
      </c>
      <c r="H8021" s="11" t="n">
        <v>-8542.94183673469</v>
      </c>
      <c r="I8021" s="11" t="n">
        <f aca="false">SUM(C8021:H8021)</f>
        <v>-20574.7820261111</v>
      </c>
    </row>
    <row r="8022" customFormat="false" ht="15" hidden="false" customHeight="false" outlineLevel="0" collapsed="false">
      <c r="A8022" s="0" t="s">
        <v>8040</v>
      </c>
      <c r="C8022" s="9" t="n">
        <v>5584.97898276587</v>
      </c>
      <c r="D8022" s="9" t="n">
        <v>7828.6</v>
      </c>
      <c r="E8022" s="11" t="n">
        <v>-6661.5</v>
      </c>
      <c r="F8022" s="11" t="n">
        <v>2481.5</v>
      </c>
      <c r="G8022" s="11" t="n">
        <v>-15669.8363109409</v>
      </c>
      <c r="H8022" s="11" t="n">
        <v>-7525.5306122449</v>
      </c>
      <c r="I8022" s="11" t="n">
        <f aca="false">SUM(C8022:H8022)</f>
        <v>-13961.7879404199</v>
      </c>
    </row>
    <row r="8023" customFormat="false" ht="15" hidden="false" customHeight="false" outlineLevel="0" collapsed="false">
      <c r="A8023" s="0" t="s">
        <v>8041</v>
      </c>
      <c r="C8023" s="9" t="n">
        <v>8462.55002101723</v>
      </c>
      <c r="D8023" s="9" t="n">
        <v>8730.5</v>
      </c>
      <c r="E8023" s="11" t="n">
        <v>-6409.25</v>
      </c>
      <c r="F8023" s="11" t="n">
        <v>3042.875</v>
      </c>
      <c r="G8023" s="11" t="n">
        <v>-14916.5931149754</v>
      </c>
      <c r="H8023" s="11" t="n">
        <v>-7518.20340136054</v>
      </c>
      <c r="I8023" s="11" t="n">
        <f aca="false">SUM(C8023:H8023)</f>
        <v>-8608.12149531868</v>
      </c>
    </row>
    <row r="8024" customFormat="false" ht="15" hidden="false" customHeight="false" outlineLevel="0" collapsed="false">
      <c r="A8024" s="0" t="s">
        <v>8042</v>
      </c>
      <c r="C8024" s="9" t="n">
        <v>9587.80432955023</v>
      </c>
      <c r="D8024" s="9" t="n">
        <v>7472</v>
      </c>
      <c r="E8024" s="11" t="n">
        <v>-6566.5</v>
      </c>
      <c r="F8024" s="11" t="n">
        <v>3273.125</v>
      </c>
      <c r="G8024" s="11" t="n">
        <v>-15352.4540094391</v>
      </c>
      <c r="H8024" s="11" t="n">
        <v>-7046.94319727891</v>
      </c>
      <c r="I8024" s="11" t="n">
        <f aca="false">SUM(C8024:H8024)</f>
        <v>-8632.9678771678</v>
      </c>
    </row>
    <row r="8025" customFormat="false" ht="15" hidden="false" customHeight="false" outlineLevel="0" collapsed="false">
      <c r="A8025" s="0" t="s">
        <v>8043</v>
      </c>
      <c r="C8025" s="9" t="n">
        <v>10000</v>
      </c>
      <c r="D8025" s="9" t="n">
        <v>5967</v>
      </c>
      <c r="E8025" s="11" t="n">
        <v>-6644.75</v>
      </c>
      <c r="F8025" s="11" t="n">
        <v>1644.5</v>
      </c>
      <c r="G8025" s="11" t="n">
        <v>-16229.7067064253</v>
      </c>
      <c r="H8025" s="11" t="n">
        <v>-7125.3649659864</v>
      </c>
      <c r="I8025" s="11" t="n">
        <f aca="false">SUM(C8025:H8025)</f>
        <v>-12388.3216724117</v>
      </c>
    </row>
    <row r="8026" customFormat="false" ht="15" hidden="false" customHeight="false" outlineLevel="0" collapsed="false">
      <c r="A8026" s="0" t="s">
        <v>8044</v>
      </c>
      <c r="C8026" s="9" t="n">
        <v>10000</v>
      </c>
      <c r="D8026" s="9" t="n">
        <v>5776.5</v>
      </c>
      <c r="E8026" s="11" t="n">
        <v>-6926.5</v>
      </c>
      <c r="F8026" s="11" t="n">
        <v>-427.25</v>
      </c>
      <c r="G8026" s="11" t="n">
        <v>-18015.9975671995</v>
      </c>
      <c r="H8026" s="11" t="n">
        <v>-8855.07551020408</v>
      </c>
      <c r="I8026" s="11" t="n">
        <f aca="false">SUM(C8026:H8026)</f>
        <v>-18448.3230774036</v>
      </c>
    </row>
    <row r="8027" customFormat="false" ht="15" hidden="false" customHeight="false" outlineLevel="0" collapsed="false">
      <c r="A8027" s="0" t="s">
        <v>8045</v>
      </c>
      <c r="C8027" s="9" t="n">
        <v>8117.01870533838</v>
      </c>
      <c r="D8027" s="9" t="n">
        <v>6250.4</v>
      </c>
      <c r="E8027" s="11" t="n">
        <v>-7265.75</v>
      </c>
      <c r="F8027" s="11" t="n">
        <v>534.25</v>
      </c>
      <c r="G8027" s="11" t="n">
        <v>-22544.3080025149</v>
      </c>
      <c r="H8027" s="11" t="n">
        <v>-10727.7921768707</v>
      </c>
      <c r="I8027" s="11" t="n">
        <f aca="false">SUM(C8027:H8027)</f>
        <v>-25636.1814740473</v>
      </c>
    </row>
    <row r="8028" customFormat="false" ht="15" hidden="false" customHeight="false" outlineLevel="0" collapsed="false">
      <c r="A8028" s="0" t="s">
        <v>8046</v>
      </c>
      <c r="C8028" s="9" t="n">
        <v>6152.98611907219</v>
      </c>
      <c r="D8028" s="9" t="n">
        <v>7049.2</v>
      </c>
      <c r="E8028" s="11" t="n">
        <v>-7529.5</v>
      </c>
      <c r="F8028" s="11" t="n">
        <v>-1347.5</v>
      </c>
      <c r="G8028" s="11" t="n">
        <v>-24792.3486038186</v>
      </c>
      <c r="H8028" s="11" t="n">
        <v>-12700.6006802721</v>
      </c>
      <c r="I8028" s="11" t="n">
        <f aca="false">SUM(C8028:H8028)</f>
        <v>-33167.7631650185</v>
      </c>
    </row>
    <row r="8029" customFormat="false" ht="15" hidden="false" customHeight="false" outlineLevel="0" collapsed="false">
      <c r="A8029" s="0" t="s">
        <v>8047</v>
      </c>
      <c r="C8029" s="9" t="n">
        <v>3817.94780847567</v>
      </c>
      <c r="D8029" s="9" t="n">
        <v>9749.89999999999</v>
      </c>
      <c r="E8029" s="11" t="n">
        <v>-7789.25</v>
      </c>
      <c r="F8029" s="11" t="n">
        <v>-176.25</v>
      </c>
      <c r="G8029" s="11" t="n">
        <v>-24834.6908693835</v>
      </c>
      <c r="H8029" s="11" t="n">
        <v>-11733.5261904762</v>
      </c>
      <c r="I8029" s="11" t="n">
        <f aca="false">SUM(C8029:H8029)</f>
        <v>-30965.869251384</v>
      </c>
    </row>
    <row r="8030" customFormat="false" ht="15" hidden="false" customHeight="false" outlineLevel="0" collapsed="false">
      <c r="A8030" s="0" t="s">
        <v>8048</v>
      </c>
      <c r="C8030" s="9" t="n">
        <v>-12913.2112595055</v>
      </c>
      <c r="D8030" s="9" t="n">
        <v>12240.2</v>
      </c>
      <c r="E8030" s="11" t="n">
        <v>-7607.75</v>
      </c>
      <c r="F8030" s="11" t="n">
        <v>442.75</v>
      </c>
      <c r="G8030" s="11" t="n">
        <v>-23880.5032563058</v>
      </c>
      <c r="H8030" s="11" t="n">
        <v>-8216.4119047619</v>
      </c>
      <c r="I8030" s="11" t="n">
        <f aca="false">SUM(C8030:H8030)</f>
        <v>-39934.9264205733</v>
      </c>
    </row>
    <row r="8031" customFormat="false" ht="15" hidden="false" customHeight="false" outlineLevel="0" collapsed="false">
      <c r="A8031" s="0" t="s">
        <v>8049</v>
      </c>
      <c r="C8031" s="9" t="n">
        <v>4256.19537047652</v>
      </c>
      <c r="D8031" s="9" t="n">
        <v>12719.5</v>
      </c>
      <c r="E8031" s="11" t="n">
        <v>-7088.5</v>
      </c>
      <c r="F8031" s="11" t="n">
        <v>-231.875</v>
      </c>
      <c r="G8031" s="11" t="n">
        <v>-22410.0061490979</v>
      </c>
      <c r="H8031" s="11" t="n">
        <v>-3836.60442176871</v>
      </c>
      <c r="I8031" s="11" t="n">
        <f aca="false">SUM(C8031:H8031)</f>
        <v>-16591.2902003901</v>
      </c>
    </row>
    <row r="8032" customFormat="false" ht="15" hidden="false" customHeight="false" outlineLevel="0" collapsed="false">
      <c r="A8032" s="0" t="s">
        <v>8050</v>
      </c>
      <c r="C8032" s="9" t="n">
        <v>4926.82939355726</v>
      </c>
      <c r="D8032" s="9" t="n">
        <v>15240.5</v>
      </c>
      <c r="E8032" s="11" t="n">
        <v>-6836</v>
      </c>
      <c r="F8032" s="11" t="n">
        <v>-892.375</v>
      </c>
      <c r="G8032" s="11" t="n">
        <v>-21957.278495779</v>
      </c>
      <c r="H8032" s="11" t="n">
        <v>-1553.2231292517</v>
      </c>
      <c r="I8032" s="11" t="n">
        <f aca="false">SUM(C8032:H8032)</f>
        <v>-11071.5472314734</v>
      </c>
    </row>
    <row r="8033" customFormat="false" ht="15" hidden="false" customHeight="false" outlineLevel="0" collapsed="false">
      <c r="A8033" s="0" t="s">
        <v>8051</v>
      </c>
      <c r="C8033" s="9" t="n">
        <v>3858.21663036417</v>
      </c>
      <c r="D8033" s="9" t="n">
        <v>16787.3</v>
      </c>
      <c r="E8033" s="11" t="n">
        <v>-6821.5</v>
      </c>
      <c r="F8033" s="11" t="n">
        <v>-561.25</v>
      </c>
      <c r="G8033" s="11" t="n">
        <v>-23908.6433843674</v>
      </c>
      <c r="H8033" s="11" t="n">
        <v>674.62517006803</v>
      </c>
      <c r="I8033" s="11" t="n">
        <f aca="false">SUM(C8033:H8033)</f>
        <v>-9971.2515839352</v>
      </c>
    </row>
    <row r="8034" customFormat="false" ht="15" hidden="false" customHeight="false" outlineLevel="0" collapsed="false">
      <c r="A8034" s="0" t="s">
        <v>8052</v>
      </c>
      <c r="C8034" s="9" t="n">
        <v>3058.61822958462</v>
      </c>
      <c r="D8034" s="9" t="n">
        <v>16769.7</v>
      </c>
      <c r="E8034" s="11" t="n">
        <v>-6669</v>
      </c>
      <c r="F8034" s="11" t="n">
        <v>562.875</v>
      </c>
      <c r="G8034" s="11" t="n">
        <v>-26893.1334163482</v>
      </c>
      <c r="H8034" s="11" t="n">
        <v>1885.11564625851</v>
      </c>
      <c r="I8034" s="11" t="n">
        <f aca="false">SUM(C8034:H8034)</f>
        <v>-11285.8245405051</v>
      </c>
    </row>
    <row r="8035" customFormat="false" ht="15" hidden="false" customHeight="false" outlineLevel="0" collapsed="false">
      <c r="A8035" s="0" t="s">
        <v>8053</v>
      </c>
      <c r="C8035" s="9" t="n">
        <v>1505.13249455462</v>
      </c>
      <c r="D8035" s="9" t="n">
        <v>15448.2</v>
      </c>
      <c r="E8035" s="11" t="n">
        <v>-6636.25</v>
      </c>
      <c r="F8035" s="11" t="n">
        <v>1325.375</v>
      </c>
      <c r="G8035" s="11" t="n">
        <v>-29866.9727007214</v>
      </c>
      <c r="H8035" s="11" t="n">
        <v>1802.52857142857</v>
      </c>
      <c r="I8035" s="11" t="n">
        <f aca="false">SUM(C8035:H8035)</f>
        <v>-16421.9866347383</v>
      </c>
    </row>
    <row r="8036" customFormat="false" ht="15" hidden="false" customHeight="false" outlineLevel="0" collapsed="false">
      <c r="A8036" s="0" t="s">
        <v>8054</v>
      </c>
      <c r="C8036" s="9" t="n">
        <v>-2685.62168978562</v>
      </c>
      <c r="D8036" s="9" t="n">
        <v>12314.5</v>
      </c>
      <c r="E8036" s="11" t="n">
        <v>-6675</v>
      </c>
      <c r="F8036" s="11" t="n">
        <v>1688.375</v>
      </c>
      <c r="G8036" s="11" t="n">
        <v>-27894.562799687</v>
      </c>
      <c r="H8036" s="11" t="n">
        <v>-4270.46972789116</v>
      </c>
      <c r="I8036" s="11" t="n">
        <f aca="false">SUM(C8036:H8036)</f>
        <v>-27522.7792173638</v>
      </c>
    </row>
    <row r="8037" customFormat="false" ht="15" hidden="false" customHeight="false" outlineLevel="0" collapsed="false">
      <c r="A8037" s="0" t="s">
        <v>8055</v>
      </c>
      <c r="C8037" s="9" t="n">
        <v>-1517.26292559899</v>
      </c>
      <c r="D8037" s="9" t="n">
        <v>10762</v>
      </c>
      <c r="E8037" s="11" t="n">
        <v>-6971.75</v>
      </c>
      <c r="F8037" s="11" t="n">
        <v>2389.5</v>
      </c>
      <c r="G8037" s="11" t="n">
        <v>-25741.5630772889</v>
      </c>
      <c r="H8037" s="11" t="n">
        <v>-12233.6537414966</v>
      </c>
      <c r="I8037" s="11" t="n">
        <f aca="false">SUM(C8037:H8037)</f>
        <v>-33312.7297443845</v>
      </c>
    </row>
    <row r="8038" customFormat="false" ht="15" hidden="false" customHeight="false" outlineLevel="0" collapsed="false">
      <c r="A8038" s="0" t="s">
        <v>8056</v>
      </c>
      <c r="C8038" s="9" t="n">
        <v>2792.01912568306</v>
      </c>
      <c r="D8038" s="9" t="n">
        <v>11289.4</v>
      </c>
      <c r="E8038" s="11" t="n">
        <v>-6783.25</v>
      </c>
      <c r="F8038" s="11" t="n">
        <v>2599.875</v>
      </c>
      <c r="G8038" s="11" t="n">
        <v>-21514.9701802551</v>
      </c>
      <c r="H8038" s="11" t="n">
        <v>-14000.7673469388</v>
      </c>
      <c r="I8038" s="11" t="n">
        <f aca="false">SUM(C8038:H8038)</f>
        <v>-25617.6934015108</v>
      </c>
    </row>
    <row r="8039" customFormat="false" ht="15" hidden="false" customHeight="false" outlineLevel="0" collapsed="false">
      <c r="A8039" s="0" t="s">
        <v>8057</v>
      </c>
      <c r="C8039" s="9" t="n">
        <v>4878.64249684742</v>
      </c>
      <c r="D8039" s="9" t="n">
        <v>13407.7</v>
      </c>
      <c r="E8039" s="11" t="n">
        <v>-6450</v>
      </c>
      <c r="F8039" s="11" t="n">
        <v>3252.375</v>
      </c>
      <c r="G8039" s="11" t="n">
        <v>-15138.5857170637</v>
      </c>
      <c r="H8039" s="11" t="n">
        <v>-13733.1982993197</v>
      </c>
      <c r="I8039" s="11" t="n">
        <f aca="false">SUM(C8039:H8039)</f>
        <v>-13783.066519536</v>
      </c>
    </row>
    <row r="8040" customFormat="false" ht="15" hidden="false" customHeight="false" outlineLevel="0" collapsed="false">
      <c r="A8040" s="0" t="s">
        <v>8058</v>
      </c>
      <c r="C8040" s="9" t="n">
        <v>5938.58532997057</v>
      </c>
      <c r="D8040" s="9" t="n">
        <v>15317.4</v>
      </c>
      <c r="E8040" s="11" t="n">
        <v>-6110.5</v>
      </c>
      <c r="F8040" s="11" t="n">
        <v>4460.375</v>
      </c>
      <c r="G8040" s="11" t="n">
        <v>-8691.84700885091</v>
      </c>
      <c r="H8040" s="11" t="n">
        <v>-12855.5387755102</v>
      </c>
      <c r="I8040" s="11" t="n">
        <f aca="false">SUM(C8040:H8040)</f>
        <v>-1941.52545439054</v>
      </c>
    </row>
    <row r="8041" customFormat="false" ht="15" hidden="false" customHeight="false" outlineLevel="0" collapsed="false">
      <c r="A8041" s="0" t="s">
        <v>8059</v>
      </c>
      <c r="C8041" s="9" t="n">
        <v>8321.66393442623</v>
      </c>
      <c r="D8041" s="9" t="n">
        <v>14296.8</v>
      </c>
      <c r="E8041" s="11" t="n">
        <v>-5748.5</v>
      </c>
      <c r="F8041" s="11" t="n">
        <v>4896.5</v>
      </c>
      <c r="G8041" s="11" t="n">
        <v>-4415.45037378497</v>
      </c>
      <c r="H8041" s="11" t="n">
        <v>-11159.0098639456</v>
      </c>
      <c r="I8041" s="11" t="n">
        <f aca="false">SUM(C8041:H8041)</f>
        <v>6192.00369669568</v>
      </c>
    </row>
    <row r="8042" customFormat="false" ht="15" hidden="false" customHeight="false" outlineLevel="0" collapsed="false">
      <c r="A8042" s="0" t="s">
        <v>8060</v>
      </c>
      <c r="C8042" s="9" t="n">
        <v>9707.99537620849</v>
      </c>
      <c r="D8042" s="9" t="n">
        <v>12594.5</v>
      </c>
      <c r="E8042" s="11" t="n">
        <v>-5958.5</v>
      </c>
      <c r="F8042" s="11" t="n">
        <v>5131.625</v>
      </c>
      <c r="G8042" s="11" t="n">
        <v>-3421.38561486134</v>
      </c>
      <c r="H8042" s="11" t="n">
        <v>-9403.0343537415</v>
      </c>
      <c r="I8042" s="11" t="n">
        <f aca="false">SUM(C8042:H8042)</f>
        <v>8651.20040760566</v>
      </c>
    </row>
    <row r="8043" customFormat="false" ht="15" hidden="false" customHeight="false" outlineLevel="0" collapsed="false">
      <c r="A8043" s="0" t="s">
        <v>8061</v>
      </c>
      <c r="C8043" s="9" t="n">
        <v>10000</v>
      </c>
      <c r="D8043" s="9" t="n">
        <v>15380.2</v>
      </c>
      <c r="E8043" s="11" t="n">
        <v>-6035</v>
      </c>
      <c r="F8043" s="11" t="n">
        <v>5710.625</v>
      </c>
      <c r="G8043" s="11" t="n">
        <v>2230.98921478275</v>
      </c>
      <c r="H8043" s="11" t="n">
        <v>-6725.21156462585</v>
      </c>
      <c r="I8043" s="11" t="n">
        <f aca="false">SUM(C8043:H8043)</f>
        <v>20561.6026501569</v>
      </c>
    </row>
    <row r="8044" customFormat="false" ht="15" hidden="false" customHeight="false" outlineLevel="0" collapsed="false">
      <c r="A8044" s="0" t="s">
        <v>8062</v>
      </c>
      <c r="C8044" s="9" t="n">
        <v>-18091.1897856242</v>
      </c>
      <c r="D8044" s="9" t="n">
        <v>17900.6</v>
      </c>
      <c r="E8044" s="11" t="n">
        <v>-5638.75</v>
      </c>
      <c r="F8044" s="11" t="n">
        <v>5788.25</v>
      </c>
      <c r="G8044" s="11" t="n">
        <v>5793.18483707154</v>
      </c>
      <c r="H8044" s="11" t="n">
        <v>-4186.91836734694</v>
      </c>
      <c r="I8044" s="11" t="n">
        <f aca="false">SUM(C8044:H8044)</f>
        <v>1565.17668410038</v>
      </c>
    </row>
    <row r="8045" customFormat="false" ht="15" hidden="false" customHeight="false" outlineLevel="0" collapsed="false">
      <c r="A8045" s="0" t="s">
        <v>8063</v>
      </c>
      <c r="C8045" s="9" t="n">
        <v>-16366.3427910887</v>
      </c>
      <c r="D8045" s="9" t="n">
        <v>19571.6</v>
      </c>
      <c r="E8045" s="11" t="n">
        <v>-5410.75</v>
      </c>
      <c r="F8045" s="11" t="n">
        <v>5292.75</v>
      </c>
      <c r="G8045" s="11" t="n">
        <v>7192.12136946859</v>
      </c>
      <c r="H8045" s="11" t="n">
        <v>-2968.49387755102</v>
      </c>
      <c r="I8045" s="11" t="n">
        <f aca="false">SUM(C8045:H8045)</f>
        <v>7310.88470082887</v>
      </c>
    </row>
    <row r="8046" customFormat="false" ht="15" hidden="false" customHeight="false" outlineLevel="0" collapsed="false">
      <c r="A8046" s="0" t="s">
        <v>8064</v>
      </c>
      <c r="C8046" s="9" t="n">
        <v>-14738.7265657839</v>
      </c>
      <c r="D8046" s="9" t="n">
        <v>22577</v>
      </c>
      <c r="E8046" s="11" t="n">
        <v>-5219.5</v>
      </c>
      <c r="F8046" s="11" t="n">
        <v>5161.125</v>
      </c>
      <c r="G8046" s="11" t="n">
        <v>9241.84889611702</v>
      </c>
      <c r="H8046" s="11" t="n">
        <v>-2358.9</v>
      </c>
      <c r="I8046" s="11" t="n">
        <f aca="false">SUM(C8046:H8046)</f>
        <v>14662.8473303331</v>
      </c>
    </row>
    <row r="8047" customFormat="false" ht="15" hidden="false" customHeight="false" outlineLevel="0" collapsed="false">
      <c r="A8047" s="0" t="s">
        <v>8065</v>
      </c>
      <c r="C8047" s="9" t="n">
        <v>-15427.8741067676</v>
      </c>
      <c r="D8047" s="9" t="n">
        <v>24279.5</v>
      </c>
      <c r="E8047" s="11" t="n">
        <v>-5166.75</v>
      </c>
      <c r="F8047" s="11" t="n">
        <v>5125.75</v>
      </c>
      <c r="G8047" s="11" t="n">
        <v>9312.34751198116</v>
      </c>
      <c r="H8047" s="11" t="n">
        <v>-2435.89081632653</v>
      </c>
      <c r="I8047" s="11" t="n">
        <f aca="false">SUM(C8047:H8047)</f>
        <v>15687.0825888871</v>
      </c>
    </row>
    <row r="8048" customFormat="false" ht="15" hidden="false" customHeight="false" outlineLevel="0" collapsed="false">
      <c r="A8048" s="0" t="s">
        <v>8066</v>
      </c>
      <c r="C8048" s="9" t="n">
        <v>-10533.1181168558</v>
      </c>
      <c r="D8048" s="9" t="n">
        <v>24316.8</v>
      </c>
      <c r="E8048" s="11" t="n">
        <v>-5118.75</v>
      </c>
      <c r="F8048" s="11" t="n">
        <v>4930.375</v>
      </c>
      <c r="G8048" s="11" t="n">
        <v>9342.6092452849</v>
      </c>
      <c r="H8048" s="11" t="n">
        <v>-2958.73537414966</v>
      </c>
      <c r="I8048" s="11" t="n">
        <f aca="false">SUM(C8048:H8048)</f>
        <v>19979.1807542794</v>
      </c>
    </row>
    <row r="8049" customFormat="false" ht="15" hidden="false" customHeight="false" outlineLevel="0" collapsed="false">
      <c r="A8049" s="0" t="s">
        <v>8067</v>
      </c>
      <c r="C8049" s="9" t="n">
        <v>-10367.6349306431</v>
      </c>
      <c r="D8049" s="9" t="n">
        <v>22996.2</v>
      </c>
      <c r="E8049" s="11" t="n">
        <v>-4897.5</v>
      </c>
      <c r="F8049" s="11" t="n">
        <v>4701.75</v>
      </c>
      <c r="G8049" s="11" t="n">
        <v>8813.88135953325</v>
      </c>
      <c r="H8049" s="11" t="n">
        <v>-3555.83571428571</v>
      </c>
      <c r="I8049" s="11" t="n">
        <f aca="false">SUM(C8049:H8049)</f>
        <v>17690.8607146044</v>
      </c>
    </row>
    <row r="8050" customFormat="false" ht="15" hidden="false" customHeight="false" outlineLevel="0" collapsed="false">
      <c r="A8050" s="0" t="s">
        <v>8068</v>
      </c>
      <c r="C8050" s="9" t="n">
        <v>-10507.0407734342</v>
      </c>
      <c r="D8050" s="9" t="n">
        <v>22470.4</v>
      </c>
      <c r="E8050" s="11" t="n">
        <v>-5087.5</v>
      </c>
      <c r="F8050" s="11" t="n">
        <v>3332.375</v>
      </c>
      <c r="G8050" s="11" t="n">
        <v>9612.66644031172</v>
      </c>
      <c r="H8050" s="11" t="n">
        <v>-3775.64489795918</v>
      </c>
      <c r="I8050" s="11" t="n">
        <f aca="false">SUM(C8050:H8050)</f>
        <v>16045.2557689183</v>
      </c>
    </row>
    <row r="8051" customFormat="false" ht="15" hidden="false" customHeight="false" outlineLevel="0" collapsed="false">
      <c r="A8051" s="0" t="s">
        <v>8069</v>
      </c>
      <c r="C8051" s="9" t="n">
        <v>-10918.9182429592</v>
      </c>
      <c r="D8051" s="9" t="n">
        <v>22361</v>
      </c>
      <c r="E8051" s="11" t="n">
        <v>-5292.75</v>
      </c>
      <c r="F8051" s="11" t="n">
        <v>3061.125</v>
      </c>
      <c r="G8051" s="11" t="n">
        <v>7262.29381038267</v>
      </c>
      <c r="H8051" s="11" t="n">
        <v>-4570.74319727891</v>
      </c>
      <c r="I8051" s="11" t="n">
        <f aca="false">SUM(C8051:H8051)</f>
        <v>11902.0073701445</v>
      </c>
    </row>
    <row r="8052" customFormat="false" ht="15" hidden="false" customHeight="false" outlineLevel="0" collapsed="false">
      <c r="A8052" s="0" t="s">
        <v>8070</v>
      </c>
      <c r="C8052" s="9" t="n">
        <v>-11426.4501776912</v>
      </c>
      <c r="D8052" s="9" t="n">
        <v>20086.9</v>
      </c>
      <c r="E8052" s="11" t="n">
        <v>-5701.5</v>
      </c>
      <c r="F8052" s="11" t="n">
        <v>3361.625</v>
      </c>
      <c r="G8052" s="11" t="n">
        <v>3135.37276911532</v>
      </c>
      <c r="H8052" s="11" t="n">
        <v>-6787.25782312925</v>
      </c>
      <c r="I8052" s="11" t="n">
        <f aca="false">SUM(C8052:H8052)</f>
        <v>2668.68976829491</v>
      </c>
    </row>
    <row r="8053" customFormat="false" ht="15" hidden="false" customHeight="false" outlineLevel="0" collapsed="false">
      <c r="A8053" s="0" t="s">
        <v>8071</v>
      </c>
      <c r="C8053" s="9" t="n">
        <v>-11919.7300622874</v>
      </c>
      <c r="D8053" s="9" t="n">
        <v>18452.7</v>
      </c>
      <c r="E8053" s="11" t="n">
        <v>-6320</v>
      </c>
      <c r="F8053" s="11" t="n">
        <v>3411.125</v>
      </c>
      <c r="G8053" s="11" t="n">
        <v>-1014.17789948852</v>
      </c>
      <c r="H8053" s="11" t="n">
        <v>-5932.40850340136</v>
      </c>
      <c r="I8053" s="11" t="n">
        <f aca="false">SUM(C8053:H8053)</f>
        <v>-3322.49146517731</v>
      </c>
    </row>
    <row r="8054" customFormat="false" ht="15" hidden="false" customHeight="false" outlineLevel="0" collapsed="false">
      <c r="A8054" s="0" t="s">
        <v>8072</v>
      </c>
      <c r="C8054" s="9" t="n">
        <v>-12935.6363082273</v>
      </c>
      <c r="D8054" s="9" t="n">
        <v>18008.2</v>
      </c>
      <c r="E8054" s="11" t="n">
        <v>-6437.5</v>
      </c>
      <c r="F8054" s="11" t="n">
        <v>2632.75</v>
      </c>
      <c r="G8054" s="11" t="n">
        <v>-2781.55510558953</v>
      </c>
      <c r="H8054" s="11" t="n">
        <v>-3375.04353741496</v>
      </c>
      <c r="I8054" s="11" t="n">
        <f aca="false">SUM(C8054:H8054)</f>
        <v>-4888.78495123179</v>
      </c>
    </row>
    <row r="8055" customFormat="false" ht="15" hidden="false" customHeight="false" outlineLevel="0" collapsed="false">
      <c r="A8055" s="0" t="s">
        <v>8073</v>
      </c>
      <c r="C8055" s="9" t="n">
        <v>-11825.9478199396</v>
      </c>
      <c r="D8055" s="9" t="n">
        <v>16515.1</v>
      </c>
      <c r="E8055" s="11" t="n">
        <v>-6239</v>
      </c>
      <c r="F8055" s="11" t="n">
        <v>1495.75</v>
      </c>
      <c r="G8055" s="11" t="n">
        <v>-5046.07439191331</v>
      </c>
      <c r="H8055" s="11" t="n">
        <v>-826.853741496598</v>
      </c>
      <c r="I8055" s="11" t="n">
        <f aca="false">SUM(C8055:H8055)</f>
        <v>-5927.02595334953</v>
      </c>
    </row>
    <row r="8056" customFormat="false" ht="15" hidden="false" customHeight="false" outlineLevel="0" collapsed="false">
      <c r="A8056" s="0" t="s">
        <v>8074</v>
      </c>
      <c r="C8056" s="9" t="n">
        <v>-13768.2825862662</v>
      </c>
      <c r="D8056" s="9" t="n">
        <v>18058</v>
      </c>
      <c r="E8056" s="11" t="n">
        <v>-6188</v>
      </c>
      <c r="F8056" s="11" t="n">
        <v>924.75</v>
      </c>
      <c r="G8056" s="11" t="n">
        <v>-5988.96201226231</v>
      </c>
      <c r="H8056" s="11" t="n">
        <v>-1196.60952380952</v>
      </c>
      <c r="I8056" s="11" t="n">
        <f aca="false">SUM(C8056:H8056)</f>
        <v>-8159.10412233802</v>
      </c>
    </row>
    <row r="8057" customFormat="false" ht="15" hidden="false" customHeight="false" outlineLevel="0" collapsed="false">
      <c r="A8057" s="0" t="s">
        <v>8075</v>
      </c>
      <c r="C8057" s="9" t="n">
        <v>-14720.1730196033</v>
      </c>
      <c r="D8057" s="9" t="n">
        <v>19281.4</v>
      </c>
      <c r="E8057" s="11" t="n">
        <v>-5977.25</v>
      </c>
      <c r="F8057" s="11" t="n">
        <v>977.875</v>
      </c>
      <c r="G8057" s="11" t="n">
        <v>-5692.85804443697</v>
      </c>
      <c r="H8057" s="11" t="n">
        <v>-354.063605442178</v>
      </c>
      <c r="I8057" s="11" t="n">
        <f aca="false">SUM(C8057:H8057)</f>
        <v>-6485.0696694825</v>
      </c>
    </row>
    <row r="8058" customFormat="false" ht="15" hidden="false" customHeight="false" outlineLevel="0" collapsed="false">
      <c r="A8058" s="0" t="s">
        <v>8076</v>
      </c>
      <c r="C8058" s="9" t="n">
        <v>-18132.1132274829</v>
      </c>
      <c r="D8058" s="9" t="n">
        <v>19386.2</v>
      </c>
      <c r="E8058" s="11" t="n">
        <v>-5949.5</v>
      </c>
      <c r="F8058" s="11" t="n">
        <v>785.625</v>
      </c>
      <c r="G8058" s="11" t="n">
        <v>-5585.61082616243</v>
      </c>
      <c r="H8058" s="11" t="n">
        <v>917.619387755105</v>
      </c>
      <c r="I8058" s="11" t="n">
        <f aca="false">SUM(C8058:H8058)</f>
        <v>-8577.77966589022</v>
      </c>
    </row>
    <row r="8059" customFormat="false" ht="15" hidden="false" customHeight="false" outlineLevel="0" collapsed="false">
      <c r="A8059" s="0" t="s">
        <v>8077</v>
      </c>
      <c r="C8059" s="9" t="n">
        <v>-21790.8063280981</v>
      </c>
      <c r="D8059" s="9" t="n">
        <v>18404.6</v>
      </c>
      <c r="E8059" s="11" t="n">
        <v>-6052.5</v>
      </c>
      <c r="F8059" s="11" t="n">
        <v>-1282</v>
      </c>
      <c r="G8059" s="11" t="n">
        <v>-5577.50270248141</v>
      </c>
      <c r="H8059" s="11" t="n">
        <v>-428.702721088433</v>
      </c>
      <c r="I8059" s="11" t="n">
        <f aca="false">SUM(C8059:H8059)</f>
        <v>-16726.911751668</v>
      </c>
    </row>
    <row r="8060" customFormat="false" ht="15" hidden="false" customHeight="false" outlineLevel="0" collapsed="false">
      <c r="A8060" s="0" t="s">
        <v>8078</v>
      </c>
      <c r="C8060" s="9" t="n">
        <v>-25408.7457927319</v>
      </c>
      <c r="D8060" s="9" t="n">
        <v>16107.3</v>
      </c>
      <c r="E8060" s="11" t="n">
        <v>-6483.5</v>
      </c>
      <c r="F8060" s="11" t="n">
        <v>-2415.25</v>
      </c>
      <c r="G8060" s="11" t="n">
        <v>-7247.41688962292</v>
      </c>
      <c r="H8060" s="11" t="n">
        <v>-3273.01666666667</v>
      </c>
      <c r="I8060" s="11" t="n">
        <f aca="false">SUM(C8060:H8060)</f>
        <v>-28720.6293490215</v>
      </c>
    </row>
    <row r="8061" customFormat="false" ht="15" hidden="false" customHeight="false" outlineLevel="0" collapsed="false">
      <c r="A8061" s="0" t="s">
        <v>8079</v>
      </c>
      <c r="C8061" s="9" t="n">
        <v>-27218.292030647</v>
      </c>
      <c r="D8061" s="9" t="n">
        <v>13752.8</v>
      </c>
      <c r="E8061" s="11" t="n">
        <v>-7051</v>
      </c>
      <c r="F8061" s="11" t="n">
        <v>-1138.75</v>
      </c>
      <c r="G8061" s="11" t="n">
        <v>-9624.12644933665</v>
      </c>
      <c r="H8061" s="11" t="n">
        <v>-9546.71666666667</v>
      </c>
      <c r="I8061" s="11" t="n">
        <f aca="false">SUM(C8061:H8061)</f>
        <v>-40826.0851466503</v>
      </c>
    </row>
    <row r="8062" customFormat="false" ht="15" hidden="false" customHeight="false" outlineLevel="0" collapsed="false">
      <c r="A8062" s="0" t="s">
        <v>8080</v>
      </c>
      <c r="C8062" s="9" t="n">
        <v>-26709.078814628</v>
      </c>
      <c r="D8062" s="9" t="n">
        <v>14447.5</v>
      </c>
      <c r="E8062" s="11" t="n">
        <v>-7226.25</v>
      </c>
      <c r="F8062" s="11" t="n">
        <v>2430.25</v>
      </c>
      <c r="G8062" s="11" t="n">
        <v>-10682.9834833502</v>
      </c>
      <c r="H8062" s="11" t="n">
        <v>-12344.6908163265</v>
      </c>
      <c r="I8062" s="11" t="n">
        <f aca="false">SUM(C8062:H8062)</f>
        <v>-40085.2531143047</v>
      </c>
    </row>
    <row r="8063" customFormat="false" ht="15" hidden="false" customHeight="false" outlineLevel="0" collapsed="false">
      <c r="A8063" s="0" t="s">
        <v>8081</v>
      </c>
      <c r="C8063" s="9" t="n">
        <v>-24968.8736864229</v>
      </c>
      <c r="D8063" s="9" t="n">
        <v>19078</v>
      </c>
      <c r="E8063" s="11" t="n">
        <v>-7381.25</v>
      </c>
      <c r="F8063" s="11" t="n">
        <v>2843.625</v>
      </c>
      <c r="G8063" s="11" t="n">
        <v>-9020.46836619258</v>
      </c>
      <c r="H8063" s="11" t="n">
        <v>-12946.7034013605</v>
      </c>
      <c r="I8063" s="11" t="n">
        <f aca="false">SUM(C8063:H8063)</f>
        <v>-32395.670453976</v>
      </c>
    </row>
    <row r="8064" customFormat="false" ht="15" hidden="false" customHeight="false" outlineLevel="0" collapsed="false">
      <c r="A8064" s="0" t="s">
        <v>8082</v>
      </c>
      <c r="C8064" s="9" t="n">
        <v>-21069.8282891971</v>
      </c>
      <c r="D8064" s="9" t="n">
        <v>21988.1</v>
      </c>
      <c r="E8064" s="11" t="n">
        <v>-6922</v>
      </c>
      <c r="F8064" s="11" t="n">
        <v>3426.625</v>
      </c>
      <c r="G8064" s="11" t="n">
        <v>-6966.01532955596</v>
      </c>
      <c r="H8064" s="11" t="n">
        <v>-13121.3234693878</v>
      </c>
      <c r="I8064" s="11" t="n">
        <f aca="false">SUM(C8064:H8064)</f>
        <v>-22664.4420881409</v>
      </c>
    </row>
    <row r="8065" customFormat="false" ht="15" hidden="false" customHeight="false" outlineLevel="0" collapsed="false">
      <c r="A8065" s="0" t="s">
        <v>8083</v>
      </c>
      <c r="C8065" s="9" t="n">
        <v>-16364.8911307272</v>
      </c>
      <c r="D8065" s="9" t="n">
        <v>20453</v>
      </c>
      <c r="E8065" s="11" t="n">
        <v>-6842.5</v>
      </c>
      <c r="F8065" s="11" t="n">
        <v>4424</v>
      </c>
      <c r="G8065" s="11" t="n">
        <v>-6496.34989342304</v>
      </c>
      <c r="H8065" s="11" t="n">
        <v>-11354.1404761905</v>
      </c>
      <c r="I8065" s="11" t="n">
        <f aca="false">SUM(C8065:H8065)</f>
        <v>-16180.8815003407</v>
      </c>
    </row>
    <row r="8066" customFormat="false" ht="15" hidden="false" customHeight="false" outlineLevel="0" collapsed="false">
      <c r="A8066" s="0" t="s">
        <v>8084</v>
      </c>
      <c r="C8066" s="9" t="n">
        <v>-10616.8289197142</v>
      </c>
      <c r="D8066" s="9" t="n">
        <v>20654.6</v>
      </c>
      <c r="E8066" s="11" t="n">
        <v>-6846.75</v>
      </c>
      <c r="F8066" s="11" t="n">
        <v>5340.25</v>
      </c>
      <c r="G8066" s="11" t="n">
        <v>-8033.20331025946</v>
      </c>
      <c r="H8066" s="11" t="n">
        <v>-8362.07380952381</v>
      </c>
      <c r="I8066" s="11" t="n">
        <f aca="false">SUM(C8066:H8066)</f>
        <v>-7864.00603949744</v>
      </c>
    </row>
    <row r="8067" customFormat="false" ht="15" hidden="false" customHeight="false" outlineLevel="0" collapsed="false">
      <c r="A8067" s="0" t="s">
        <v>8085</v>
      </c>
      <c r="C8067" s="9" t="n">
        <v>-4845.99453551913</v>
      </c>
      <c r="D8067" s="9" t="n">
        <v>22642.4</v>
      </c>
      <c r="E8067" s="11" t="n">
        <v>-6456.5</v>
      </c>
      <c r="F8067" s="11" t="n">
        <v>6202.125</v>
      </c>
      <c r="G8067" s="11" t="n">
        <v>-1723.3024478283</v>
      </c>
      <c r="H8067" s="11" t="n">
        <v>-5239.37993197279</v>
      </c>
      <c r="I8067" s="11" t="n">
        <f aca="false">SUM(C8067:H8067)</f>
        <v>10579.3480846798</v>
      </c>
    </row>
    <row r="8068" customFormat="false" ht="15" hidden="false" customHeight="false" outlineLevel="0" collapsed="false">
      <c r="A8068" s="0" t="s">
        <v>8086</v>
      </c>
      <c r="C8068" s="9" t="n">
        <v>9132.5641025641</v>
      </c>
      <c r="D8068" s="9" t="n">
        <v>25152.1</v>
      </c>
      <c r="E8068" s="11" t="n">
        <v>-5827.25</v>
      </c>
      <c r="F8068" s="11" t="n">
        <v>6727.5</v>
      </c>
      <c r="G8068" s="11" t="n">
        <v>2047.35130991578</v>
      </c>
      <c r="H8068" s="11" t="n">
        <v>-3278.73095238095</v>
      </c>
      <c r="I8068" s="11" t="n">
        <f aca="false">SUM(C8068:H8068)</f>
        <v>33953.5344600989</v>
      </c>
    </row>
    <row r="8069" customFormat="false" ht="15" hidden="false" customHeight="false" outlineLevel="0" collapsed="false">
      <c r="A8069" s="0" t="s">
        <v>8087</v>
      </c>
      <c r="C8069" s="9" t="n">
        <v>9014.37620849096</v>
      </c>
      <c r="D8069" s="9" t="n">
        <v>26743.7</v>
      </c>
      <c r="E8069" s="11" t="n">
        <v>-5486</v>
      </c>
      <c r="F8069" s="11" t="n">
        <v>7323.875</v>
      </c>
      <c r="G8069" s="11" t="n">
        <v>2955.27134680594</v>
      </c>
      <c r="H8069" s="11" t="n">
        <v>-2358.7731292517</v>
      </c>
      <c r="I8069" s="11" t="n">
        <f aca="false">SUM(C8069:H8069)</f>
        <v>38192.4494260452</v>
      </c>
    </row>
    <row r="8070" customFormat="false" ht="15" hidden="false" customHeight="false" outlineLevel="0" collapsed="false">
      <c r="A8070" s="0" t="s">
        <v>8088</v>
      </c>
      <c r="C8070" s="9" t="n">
        <v>10000</v>
      </c>
      <c r="D8070" s="9" t="n">
        <v>28241.6</v>
      </c>
      <c r="E8070" s="11" t="n">
        <v>-5089.75</v>
      </c>
      <c r="F8070" s="11" t="n">
        <v>7632.875</v>
      </c>
      <c r="G8070" s="11" t="n">
        <v>3698.15263390529</v>
      </c>
      <c r="H8070" s="11" t="n">
        <v>-2000.54217687075</v>
      </c>
      <c r="I8070" s="11" t="n">
        <f aca="false">SUM(C8070:H8070)</f>
        <v>42482.3354570346</v>
      </c>
    </row>
    <row r="8071" customFormat="false" ht="15" hidden="false" customHeight="false" outlineLevel="0" collapsed="false">
      <c r="A8071" s="0" t="s">
        <v>8089</v>
      </c>
      <c r="C8071" s="9" t="n">
        <v>10000</v>
      </c>
      <c r="D8071" s="9" t="n">
        <v>26844.1</v>
      </c>
      <c r="E8071" s="11" t="n">
        <v>-4984.25</v>
      </c>
      <c r="F8071" s="11" t="n">
        <v>7540.375</v>
      </c>
      <c r="G8071" s="11" t="n">
        <v>2969.30597239452</v>
      </c>
      <c r="H8071" s="11" t="n">
        <v>-2365.9425170068</v>
      </c>
      <c r="I8071" s="11" t="n">
        <f aca="false">SUM(C8071:H8071)</f>
        <v>40003.5884553877</v>
      </c>
    </row>
    <row r="8072" customFormat="false" ht="15" hidden="false" customHeight="false" outlineLevel="0" collapsed="false">
      <c r="A8072" s="0" t="s">
        <v>8090</v>
      </c>
      <c r="C8072" s="9" t="n">
        <v>10000</v>
      </c>
      <c r="D8072" s="9" t="n">
        <v>21813.3</v>
      </c>
      <c r="E8072" s="11" t="n">
        <v>-4983.75</v>
      </c>
      <c r="F8072" s="11" t="n">
        <v>6950.75</v>
      </c>
      <c r="G8072" s="11" t="n">
        <v>2064.85759190654</v>
      </c>
      <c r="H8072" s="11" t="n">
        <v>-3958.12619047619</v>
      </c>
      <c r="I8072" s="11" t="n">
        <f aca="false">SUM(C8072:H8072)</f>
        <v>31887.0314014304</v>
      </c>
    </row>
    <row r="8073" customFormat="false" ht="15" hidden="false" customHeight="false" outlineLevel="0" collapsed="false">
      <c r="A8073" s="0" t="s">
        <v>8091</v>
      </c>
      <c r="C8073" s="9" t="n">
        <v>8873.60193358554</v>
      </c>
      <c r="D8073" s="9" t="n">
        <v>15861.9</v>
      </c>
      <c r="E8073" s="11" t="n">
        <v>-5584.25</v>
      </c>
      <c r="F8073" s="11" t="n">
        <v>5282</v>
      </c>
      <c r="G8073" s="11" t="n">
        <v>-1942.78885960482</v>
      </c>
      <c r="H8073" s="11" t="n">
        <v>-8059.77380952381</v>
      </c>
      <c r="I8073" s="11" t="n">
        <f aca="false">SUM(C8073:H8073)</f>
        <v>14430.6892644569</v>
      </c>
    </row>
    <row r="8074" customFormat="false" ht="15" hidden="false" customHeight="false" outlineLevel="0" collapsed="false">
      <c r="A8074" s="0" t="s">
        <v>8092</v>
      </c>
      <c r="C8074" s="9" t="n">
        <v>3154.65279529214</v>
      </c>
      <c r="D8074" s="9" t="n">
        <v>11940.2</v>
      </c>
      <c r="E8074" s="11" t="n">
        <v>-6819</v>
      </c>
      <c r="F8074" s="11" t="n">
        <v>2474.625</v>
      </c>
      <c r="G8074" s="11" t="n">
        <v>-11193.119458829</v>
      </c>
      <c r="H8074" s="11" t="n">
        <v>-12968.2078231293</v>
      </c>
      <c r="I8074" s="11" t="n">
        <f aca="false">SUM(C8074:H8074)</f>
        <v>-13410.8494866662</v>
      </c>
    </row>
    <row r="8075" customFormat="false" ht="15" hidden="false" customHeight="false" outlineLevel="0" collapsed="false">
      <c r="A8075" s="0" t="s">
        <v>8093</v>
      </c>
      <c r="C8075" s="9" t="n">
        <v>-4760.88176659406</v>
      </c>
      <c r="D8075" s="9" t="n">
        <v>13891.3</v>
      </c>
      <c r="E8075" s="11" t="n">
        <v>-8104.5</v>
      </c>
      <c r="F8075" s="11" t="n">
        <v>1578.5</v>
      </c>
      <c r="G8075" s="11" t="n">
        <v>-19446.3002496205</v>
      </c>
      <c r="H8075" s="11" t="n">
        <v>-16894.0595238095</v>
      </c>
      <c r="I8075" s="11" t="n">
        <f aca="false">SUM(C8075:H8075)</f>
        <v>-33735.9415400241</v>
      </c>
    </row>
    <row r="8076" customFormat="false" ht="15" hidden="false" customHeight="false" outlineLevel="0" collapsed="false">
      <c r="A8076" s="0" t="s">
        <v>8094</v>
      </c>
      <c r="C8076" s="9" t="n">
        <v>-7200.95195078146</v>
      </c>
      <c r="D8076" s="9" t="n">
        <v>16531.1</v>
      </c>
      <c r="E8076" s="11" t="n">
        <v>-8450</v>
      </c>
      <c r="F8076" s="11" t="n">
        <v>1463.5</v>
      </c>
      <c r="G8076" s="11" t="n">
        <v>-20592.1322469139</v>
      </c>
      <c r="H8076" s="11" t="n">
        <v>-18643.9880952381</v>
      </c>
      <c r="I8076" s="11" t="n">
        <f aca="false">SUM(C8076:H8076)</f>
        <v>-36892.4722929335</v>
      </c>
    </row>
    <row r="8077" customFormat="false" ht="15" hidden="false" customHeight="false" outlineLevel="0" collapsed="false">
      <c r="A8077" s="0" t="s">
        <v>8095</v>
      </c>
      <c r="C8077" s="9" t="n">
        <v>-20350.6697963239</v>
      </c>
      <c r="D8077" s="9" t="n">
        <v>18983.6</v>
      </c>
      <c r="E8077" s="11" t="n">
        <v>-8652.5</v>
      </c>
      <c r="F8077" s="11" t="n">
        <v>1652.375</v>
      </c>
      <c r="G8077" s="11" t="n">
        <v>-19239.5354303062</v>
      </c>
      <c r="H8077" s="11" t="n">
        <v>-16986.1690476191</v>
      </c>
      <c r="I8077" s="11" t="n">
        <f aca="false">SUM(C8077:H8077)</f>
        <v>-44592.8992742492</v>
      </c>
    </row>
    <row r="8078" customFormat="false" ht="15" hidden="false" customHeight="false" outlineLevel="0" collapsed="false">
      <c r="A8078" s="0" t="s">
        <v>8096</v>
      </c>
      <c r="C8078" s="9" t="n">
        <v>-9287.80054262677</v>
      </c>
      <c r="D8078" s="9" t="n">
        <v>19912.3</v>
      </c>
      <c r="E8078" s="11" t="n">
        <v>-8745</v>
      </c>
      <c r="F8078" s="11" t="n">
        <v>1822.875</v>
      </c>
      <c r="G8078" s="11" t="n">
        <v>-17533.927564533</v>
      </c>
      <c r="H8078" s="11" t="n">
        <v>-14910.2850340136</v>
      </c>
      <c r="I8078" s="11" t="n">
        <f aca="false">SUM(C8078:H8078)</f>
        <v>-28741.8381411734</v>
      </c>
    </row>
    <row r="8079" customFormat="false" ht="15" hidden="false" customHeight="false" outlineLevel="0" collapsed="false">
      <c r="A8079" s="0" t="s">
        <v>8097</v>
      </c>
      <c r="C8079" s="9" t="n">
        <v>-7768.74733463258</v>
      </c>
      <c r="D8079" s="9" t="n">
        <v>20005.9</v>
      </c>
      <c r="E8079" s="11" t="n">
        <v>-8830</v>
      </c>
      <c r="F8079" s="11" t="n">
        <v>977.625</v>
      </c>
      <c r="G8079" s="11" t="n">
        <v>-16224.7871764606</v>
      </c>
      <c r="H8079" s="11" t="n">
        <v>-12163.0955782313</v>
      </c>
      <c r="I8079" s="11" t="n">
        <f aca="false">SUM(C8079:H8079)</f>
        <v>-24003.1050893245</v>
      </c>
    </row>
    <row r="8080" customFormat="false" ht="15" hidden="false" customHeight="false" outlineLevel="0" collapsed="false">
      <c r="A8080" s="0" t="s">
        <v>8098</v>
      </c>
      <c r="C8080" s="9" t="n">
        <v>-7568.28501280141</v>
      </c>
      <c r="D8080" s="9" t="n">
        <v>21319.2</v>
      </c>
      <c r="E8080" s="11" t="n">
        <v>-8502</v>
      </c>
      <c r="F8080" s="11" t="n">
        <v>-1073.25</v>
      </c>
      <c r="G8080" s="11" t="n">
        <v>-15859.0277780034</v>
      </c>
      <c r="H8080" s="11" t="n">
        <v>-11300.6193877551</v>
      </c>
      <c r="I8080" s="11" t="n">
        <f aca="false">SUM(C8080:H8080)</f>
        <v>-22983.9821785599</v>
      </c>
    </row>
    <row r="8081" customFormat="false" ht="15" hidden="false" customHeight="false" outlineLevel="0" collapsed="false">
      <c r="A8081" s="0" t="s">
        <v>8099</v>
      </c>
      <c r="C8081" s="9" t="n">
        <v>-7197.74894149567</v>
      </c>
      <c r="D8081" s="9" t="n">
        <v>22163.1</v>
      </c>
      <c r="E8081" s="11" t="n">
        <v>-8373</v>
      </c>
      <c r="F8081" s="11" t="n">
        <v>-2392.75</v>
      </c>
      <c r="G8081" s="11" t="n">
        <v>-21114.7006336729</v>
      </c>
      <c r="H8081" s="11" t="n">
        <v>-10991.4448979592</v>
      </c>
      <c r="I8081" s="11" t="n">
        <f aca="false">SUM(C8081:H8081)</f>
        <v>-27906.5444731277</v>
      </c>
    </row>
    <row r="8082" customFormat="false" ht="15" hidden="false" customHeight="false" outlineLevel="0" collapsed="false">
      <c r="A8082" s="0" t="s">
        <v>8100</v>
      </c>
      <c r="C8082" s="9" t="n">
        <v>-8580.85926095762</v>
      </c>
      <c r="D8082" s="9" t="n">
        <v>23729.2</v>
      </c>
      <c r="E8082" s="11" t="n">
        <v>-8381.75</v>
      </c>
      <c r="F8082" s="11" t="n">
        <v>-4387.625</v>
      </c>
      <c r="G8082" s="11" t="n">
        <v>-26774.1558392998</v>
      </c>
      <c r="H8082" s="11" t="n">
        <v>-11529.9306122449</v>
      </c>
      <c r="I8082" s="11" t="n">
        <f aca="false">SUM(C8082:H8082)</f>
        <v>-35925.1207125023</v>
      </c>
    </row>
    <row r="8083" customFormat="false" ht="15" hidden="false" customHeight="false" outlineLevel="0" collapsed="false">
      <c r="A8083" s="0" t="s">
        <v>8101</v>
      </c>
      <c r="C8083" s="9" t="n">
        <v>-10986.0044785815</v>
      </c>
      <c r="D8083" s="9" t="n">
        <v>23714.9</v>
      </c>
      <c r="E8083" s="11" t="n">
        <v>-8192.75</v>
      </c>
      <c r="F8083" s="11" t="n">
        <v>-6253.25</v>
      </c>
      <c r="G8083" s="11" t="n">
        <v>-31946.6127878777</v>
      </c>
      <c r="H8083" s="11" t="n">
        <v>-12796.6105442177</v>
      </c>
      <c r="I8083" s="11" t="n">
        <f aca="false">SUM(C8083:H8083)</f>
        <v>-46460.3278106769</v>
      </c>
    </row>
    <row r="8084" customFormat="false" ht="15" hidden="false" customHeight="false" outlineLevel="0" collapsed="false">
      <c r="A8084" s="0" t="s">
        <v>8102</v>
      </c>
      <c r="C8084" s="9" t="n">
        <v>-18087.0621078375</v>
      </c>
      <c r="D8084" s="9" t="n">
        <v>19402</v>
      </c>
      <c r="E8084" s="11" t="n">
        <v>-8694.75</v>
      </c>
      <c r="F8084" s="11" t="n">
        <v>-5177.125</v>
      </c>
      <c r="G8084" s="11" t="n">
        <v>-35802.4985914219</v>
      </c>
      <c r="H8084" s="11" t="n">
        <v>-17561.4710884354</v>
      </c>
      <c r="I8084" s="11" t="n">
        <f aca="false">SUM(C8084:H8084)</f>
        <v>-65920.9067876948</v>
      </c>
    </row>
    <row r="8085" customFormat="false" ht="15" hidden="false" customHeight="false" outlineLevel="0" collapsed="false">
      <c r="A8085" s="0" t="s">
        <v>8103</v>
      </c>
      <c r="C8085" s="9" t="n">
        <v>-19066.0621078375</v>
      </c>
      <c r="D8085" s="9" t="n">
        <v>16744.4</v>
      </c>
      <c r="E8085" s="11" t="n">
        <v>-9380</v>
      </c>
      <c r="F8085" s="11" t="n">
        <v>-4544.125</v>
      </c>
      <c r="G8085" s="11" t="n">
        <v>-36734.9990950546</v>
      </c>
      <c r="H8085" s="11" t="n">
        <v>-23312.056122449</v>
      </c>
      <c r="I8085" s="11" t="n">
        <f aca="false">SUM(C8085:H8085)</f>
        <v>-76292.8423253411</v>
      </c>
    </row>
    <row r="8086" customFormat="false" ht="15" hidden="false" customHeight="false" outlineLevel="0" collapsed="false">
      <c r="A8086" s="0" t="s">
        <v>8104</v>
      </c>
      <c r="C8086" s="9" t="n">
        <v>-21318.9182429592</v>
      </c>
      <c r="D8086" s="9" t="n">
        <v>15985.3</v>
      </c>
      <c r="E8086" s="11" t="n">
        <v>-9126.75</v>
      </c>
      <c r="F8086" s="11" t="n">
        <v>-3936</v>
      </c>
      <c r="G8086" s="11" t="n">
        <v>-34340.6588362596</v>
      </c>
      <c r="H8086" s="11" t="n">
        <v>-25046.2085034014</v>
      </c>
      <c r="I8086" s="11" t="n">
        <f aca="false">SUM(C8086:H8086)</f>
        <v>-77783.2355826201</v>
      </c>
    </row>
    <row r="8087" customFormat="false" ht="15" hidden="false" customHeight="false" outlineLevel="0" collapsed="false">
      <c r="A8087" s="0" t="s">
        <v>8105</v>
      </c>
      <c r="C8087" s="9" t="n">
        <v>-19176.4182429592</v>
      </c>
      <c r="D8087" s="9" t="n">
        <v>18854.6</v>
      </c>
      <c r="E8087" s="11" t="n">
        <v>-8244.5</v>
      </c>
      <c r="F8087" s="11" t="n">
        <v>-2893.25</v>
      </c>
      <c r="G8087" s="11" t="n">
        <v>-30640.6326159985</v>
      </c>
      <c r="H8087" s="11" t="n">
        <v>-25803.1911564626</v>
      </c>
      <c r="I8087" s="11" t="n">
        <f aca="false">SUM(C8087:H8087)</f>
        <v>-67903.3920154203</v>
      </c>
    </row>
    <row r="8088" customFormat="false" ht="15" hidden="false" customHeight="false" outlineLevel="0" collapsed="false">
      <c r="A8088" s="0" t="s">
        <v>8106</v>
      </c>
      <c r="C8088" s="9" t="n">
        <v>-17452.007986549</v>
      </c>
      <c r="D8088" s="9" t="n">
        <v>20222.2</v>
      </c>
      <c r="E8088" s="11" t="n">
        <v>-7693.25</v>
      </c>
      <c r="F8088" s="11" t="n">
        <v>-3058.125</v>
      </c>
      <c r="G8088" s="11" t="n">
        <v>-23714.3643009244</v>
      </c>
      <c r="H8088" s="11" t="n">
        <v>-25471.2003401361</v>
      </c>
      <c r="I8088" s="11" t="n">
        <f aca="false">SUM(C8088:H8088)</f>
        <v>-57166.7476276094</v>
      </c>
    </row>
    <row r="8089" customFormat="false" ht="15" hidden="false" customHeight="false" outlineLevel="0" collapsed="false">
      <c r="A8089" s="0" t="s">
        <v>8107</v>
      </c>
      <c r="C8089" s="9" t="n">
        <v>-17089.9798234552</v>
      </c>
      <c r="D8089" s="9" t="n">
        <v>17309.4</v>
      </c>
      <c r="E8089" s="11" t="n">
        <v>-7190.75</v>
      </c>
      <c r="F8089" s="11" t="n">
        <v>-2055.125</v>
      </c>
      <c r="G8089" s="11" t="n">
        <v>-16208.7085695041</v>
      </c>
      <c r="H8089" s="11" t="n">
        <v>-23336.8241496599</v>
      </c>
      <c r="I8089" s="11" t="n">
        <f aca="false">SUM(C8089:H8089)</f>
        <v>-48571.9875426192</v>
      </c>
    </row>
    <row r="8090" customFormat="false" ht="15" hidden="false" customHeight="false" outlineLevel="0" collapsed="false">
      <c r="A8090" s="0" t="s">
        <v>8108</v>
      </c>
      <c r="C8090" s="9" t="n">
        <v>-14776.8263976461</v>
      </c>
      <c r="D8090" s="9" t="n">
        <v>14353.6</v>
      </c>
      <c r="E8090" s="11" t="n">
        <v>-7572.25</v>
      </c>
      <c r="F8090" s="11" t="n">
        <v>-365</v>
      </c>
      <c r="G8090" s="11" t="n">
        <v>-10384.6729288945</v>
      </c>
      <c r="H8090" s="11" t="n">
        <v>-21087.7170068027</v>
      </c>
      <c r="I8090" s="11" t="n">
        <f aca="false">SUM(C8090:H8090)</f>
        <v>-39832.8663333433</v>
      </c>
    </row>
    <row r="8091" customFormat="false" ht="15" hidden="false" customHeight="false" outlineLevel="0" collapsed="false">
      <c r="A8091" s="0" t="s">
        <v>8109</v>
      </c>
      <c r="C8091" s="9" t="n">
        <v>-12539.8991172762</v>
      </c>
      <c r="D8091" s="9" t="n">
        <v>15333.4</v>
      </c>
      <c r="E8091" s="11" t="n">
        <v>-7862.5</v>
      </c>
      <c r="F8091" s="11" t="n">
        <v>-57.25</v>
      </c>
      <c r="G8091" s="11" t="n">
        <v>-2012.37459338705</v>
      </c>
      <c r="H8091" s="11" t="n">
        <v>-19577.787755102</v>
      </c>
      <c r="I8091" s="11" t="n">
        <f aca="false">SUM(C8091:H8091)</f>
        <v>-26716.4114657653</v>
      </c>
    </row>
    <row r="8092" customFormat="false" ht="15" hidden="false" customHeight="false" outlineLevel="0" collapsed="false">
      <c r="A8092" s="0" t="s">
        <v>8110</v>
      </c>
      <c r="C8092" s="9" t="n">
        <v>-17588.1849516604</v>
      </c>
      <c r="D8092" s="9" t="n">
        <v>16144.4</v>
      </c>
      <c r="E8092" s="11" t="n">
        <v>-7914</v>
      </c>
      <c r="F8092" s="11" t="n">
        <v>949.375</v>
      </c>
      <c r="G8092" s="11" t="n">
        <v>3725.78595307758</v>
      </c>
      <c r="H8092" s="11" t="n">
        <v>-18118.7051020408</v>
      </c>
      <c r="I8092" s="11" t="n">
        <f aca="false">SUM(C8092:H8092)</f>
        <v>-22801.3291006236</v>
      </c>
    </row>
    <row r="8093" customFormat="false" ht="15" hidden="false" customHeight="false" outlineLevel="0" collapsed="false">
      <c r="A8093" s="0" t="s">
        <v>8111</v>
      </c>
      <c r="C8093" s="9" t="n">
        <v>-17938.4148802018</v>
      </c>
      <c r="D8093" s="9" t="n">
        <v>16014.8</v>
      </c>
      <c r="E8093" s="11" t="n">
        <v>-7754.25</v>
      </c>
      <c r="F8093" s="11" t="n">
        <v>517.5</v>
      </c>
      <c r="G8093" s="11" t="n">
        <v>6610.56380421208</v>
      </c>
      <c r="H8093" s="11" t="n">
        <v>-17476.8017006803</v>
      </c>
      <c r="I8093" s="11" t="n">
        <f aca="false">SUM(C8093:H8093)</f>
        <v>-20026.60277667</v>
      </c>
    </row>
    <row r="8094" customFormat="false" ht="15" hidden="false" customHeight="false" outlineLevel="0" collapsed="false">
      <c r="A8094" s="0" t="s">
        <v>8112</v>
      </c>
      <c r="C8094" s="9" t="n">
        <v>-18259.4924337957</v>
      </c>
      <c r="D8094" s="9" t="n">
        <v>16751.6</v>
      </c>
      <c r="E8094" s="11" t="n">
        <v>-7678.75</v>
      </c>
      <c r="F8094" s="11" t="n">
        <v>-972.875</v>
      </c>
      <c r="G8094" s="11" t="n">
        <v>5579.67843608946</v>
      </c>
      <c r="H8094" s="11" t="n">
        <v>-17607.1636054422</v>
      </c>
      <c r="I8094" s="11" t="n">
        <f aca="false">SUM(C8094:H8094)</f>
        <v>-22187.0026031484</v>
      </c>
    </row>
    <row r="8095" customFormat="false" ht="15" hidden="false" customHeight="false" outlineLevel="0" collapsed="false">
      <c r="A8095" s="0" t="s">
        <v>8113</v>
      </c>
      <c r="C8095" s="9" t="n">
        <v>-19013.5552753258</v>
      </c>
      <c r="D8095" s="9" t="n">
        <v>15674.6</v>
      </c>
      <c r="E8095" s="11" t="n">
        <v>-7496.75</v>
      </c>
      <c r="F8095" s="11" t="n">
        <v>-1366.125</v>
      </c>
      <c r="G8095" s="11" t="n">
        <v>4229.7734201057</v>
      </c>
      <c r="H8095" s="11" t="n">
        <v>-17865.231292517</v>
      </c>
      <c r="I8095" s="11" t="n">
        <f aca="false">SUM(C8095:H8095)</f>
        <v>-25837.2881477371</v>
      </c>
    </row>
    <row r="8096" customFormat="false" ht="15" hidden="false" customHeight="false" outlineLevel="0" collapsed="false">
      <c r="A8096" s="0" t="s">
        <v>8114</v>
      </c>
      <c r="C8096" s="9" t="n">
        <v>-19625.2118537201</v>
      </c>
      <c r="D8096" s="9" t="n">
        <v>11475.3</v>
      </c>
      <c r="E8096" s="11" t="n">
        <v>-8033.25</v>
      </c>
      <c r="F8096" s="11" t="n">
        <v>-1866.5</v>
      </c>
      <c r="G8096" s="11" t="n">
        <v>3422.42597467053</v>
      </c>
      <c r="H8096" s="11" t="n">
        <v>-18626.7319727891</v>
      </c>
      <c r="I8096" s="11" t="n">
        <f aca="false">SUM(C8096:H8096)</f>
        <v>-33253.9678518386</v>
      </c>
    </row>
    <row r="8097" customFormat="false" ht="15" hidden="false" customHeight="false" outlineLevel="0" collapsed="false">
      <c r="A8097" s="0" t="s">
        <v>8115</v>
      </c>
      <c r="C8097" s="9" t="n">
        <v>-20417.9295616951</v>
      </c>
      <c r="D8097" s="9" t="n">
        <v>4434.2</v>
      </c>
      <c r="E8097" s="11" t="n">
        <v>-8544.25</v>
      </c>
      <c r="F8097" s="11" t="n">
        <v>-3625.625</v>
      </c>
      <c r="G8097" s="11" t="n">
        <v>-2959.64438620435</v>
      </c>
      <c r="H8097" s="11" t="n">
        <v>-21230.4870748299</v>
      </c>
      <c r="I8097" s="11" t="n">
        <f aca="false">SUM(C8097:H8097)</f>
        <v>-52343.7360227294</v>
      </c>
    </row>
    <row r="8098" customFormat="false" ht="15" hidden="false" customHeight="false" outlineLevel="0" collapsed="false">
      <c r="A8098" s="0" t="s">
        <v>8116</v>
      </c>
      <c r="C8098" s="9" t="n">
        <v>-23151.3609098552</v>
      </c>
      <c r="D8098" s="9" t="n">
        <v>-2597.2</v>
      </c>
      <c r="E8098" s="11" t="n">
        <v>-9710.25</v>
      </c>
      <c r="F8098" s="11" t="n">
        <v>-6301.25</v>
      </c>
      <c r="G8098" s="11" t="n">
        <v>-14204.7370897037</v>
      </c>
      <c r="H8098" s="11" t="n">
        <v>-25897.7608843537</v>
      </c>
      <c r="I8098" s="11" t="n">
        <f aca="false">SUM(C8098:H8098)</f>
        <v>-81862.5588839126</v>
      </c>
    </row>
    <row r="8099" customFormat="false" ht="15" hidden="false" customHeight="false" outlineLevel="0" collapsed="false">
      <c r="A8099" s="0" t="s">
        <v>8117</v>
      </c>
      <c r="C8099" s="9" t="n">
        <v>-28419.9315506897</v>
      </c>
      <c r="D8099" s="9" t="n">
        <v>-3826</v>
      </c>
      <c r="E8099" s="11" t="n">
        <v>-10851.25</v>
      </c>
      <c r="F8099" s="11" t="n">
        <v>-7666.875</v>
      </c>
      <c r="G8099" s="11" t="n">
        <v>-25067.4338014235</v>
      </c>
      <c r="H8099" s="11" t="n">
        <v>-28285.4914965986</v>
      </c>
      <c r="I8099" s="11" t="n">
        <f aca="false">SUM(C8099:H8099)</f>
        <v>-104116.981848712</v>
      </c>
    </row>
    <row r="8100" customFormat="false" ht="15" hidden="false" customHeight="false" outlineLevel="0" collapsed="false">
      <c r="A8100" s="0" t="s">
        <v>8118</v>
      </c>
      <c r="C8100" s="9" t="n">
        <v>-27815.5524093393</v>
      </c>
      <c r="D8100" s="9" t="n">
        <v>-2228.7</v>
      </c>
      <c r="E8100" s="11" t="n">
        <v>-10913.75</v>
      </c>
      <c r="F8100" s="11" t="n">
        <v>-5701.375</v>
      </c>
      <c r="G8100" s="11" t="n">
        <v>-29707.4052796945</v>
      </c>
      <c r="H8100" s="11" t="n">
        <v>-28683.0948979592</v>
      </c>
      <c r="I8100" s="11" t="n">
        <f aca="false">SUM(C8100:H8100)</f>
        <v>-105049.877586993</v>
      </c>
    </row>
    <row r="8101" customFormat="false" ht="15" hidden="false" customHeight="false" outlineLevel="0" collapsed="false">
      <c r="A8101" s="0" t="s">
        <v>8119</v>
      </c>
      <c r="C8101" s="9" t="n">
        <v>-27677.625148076</v>
      </c>
      <c r="D8101" s="9" t="n">
        <v>-14.5</v>
      </c>
      <c r="E8101" s="11" t="n">
        <v>-11007</v>
      </c>
      <c r="F8101" s="11" t="n">
        <v>-5159.5</v>
      </c>
      <c r="G8101" s="11" t="n">
        <v>-29501.26565998</v>
      </c>
      <c r="H8101" s="11" t="n">
        <v>-25466.0738095238</v>
      </c>
      <c r="I8101" s="11" t="n">
        <f aca="false">SUM(C8101:H8101)</f>
        <v>-98825.9646175797</v>
      </c>
    </row>
    <row r="8102" customFormat="false" ht="15" hidden="false" customHeight="false" outlineLevel="0" collapsed="false">
      <c r="A8102" s="0" t="s">
        <v>8120</v>
      </c>
      <c r="C8102" s="9" t="n">
        <v>-26669.3624326493</v>
      </c>
      <c r="D8102" s="9" t="n">
        <v>1750.4</v>
      </c>
      <c r="E8102" s="11" t="n">
        <v>-10576.5</v>
      </c>
      <c r="F8102" s="11" t="n">
        <v>-6242.875</v>
      </c>
      <c r="G8102" s="11" t="n">
        <v>-27679.3212979466</v>
      </c>
      <c r="H8102" s="11" t="n">
        <v>-20291.9081632653</v>
      </c>
      <c r="I8102" s="11" t="n">
        <f aca="false">SUM(C8102:H8102)</f>
        <v>-89709.5668938612</v>
      </c>
    </row>
    <row r="8103" customFormat="false" ht="15" hidden="false" customHeight="false" outlineLevel="0" collapsed="false">
      <c r="A8103" s="0" t="s">
        <v>8121</v>
      </c>
      <c r="C8103" s="9" t="n">
        <v>-25828.6487829111</v>
      </c>
      <c r="D8103" s="9" t="n">
        <v>2350.10000000001</v>
      </c>
      <c r="E8103" s="11" t="n">
        <v>-9881</v>
      </c>
      <c r="F8103" s="11" t="n">
        <v>-6441.75</v>
      </c>
      <c r="G8103" s="11" t="n">
        <v>-25650.7908809966</v>
      </c>
      <c r="H8103" s="11" t="n">
        <v>-15557.818707483</v>
      </c>
      <c r="I8103" s="11" t="n">
        <f aca="false">SUM(C8103:H8103)</f>
        <v>-81009.9083713907</v>
      </c>
    </row>
    <row r="8104" customFormat="false" ht="15" hidden="false" customHeight="false" outlineLevel="0" collapsed="false">
      <c r="A8104" s="0" t="s">
        <v>8122</v>
      </c>
      <c r="C8104" s="9" t="n">
        <v>-25277.3162902671</v>
      </c>
      <c r="D8104" s="9" t="n">
        <v>3373</v>
      </c>
      <c r="E8104" s="11" t="n">
        <v>-9065.75</v>
      </c>
      <c r="F8104" s="11" t="n">
        <v>-7505</v>
      </c>
      <c r="G8104" s="11" t="n">
        <v>-24088.1893771636</v>
      </c>
      <c r="H8104" s="11" t="n">
        <v>-13632.4612244898</v>
      </c>
      <c r="I8104" s="11" t="n">
        <f aca="false">SUM(C8104:H8104)</f>
        <v>-76195.7168919205</v>
      </c>
    </row>
    <row r="8105" customFormat="false" ht="15" hidden="false" customHeight="false" outlineLevel="0" collapsed="false">
      <c r="A8105" s="0" t="s">
        <v>8123</v>
      </c>
      <c r="C8105" s="9" t="n">
        <v>-28407.1410906034</v>
      </c>
      <c r="D8105" s="9" t="n">
        <v>3289.6</v>
      </c>
      <c r="E8105" s="11" t="n">
        <v>-8782.75</v>
      </c>
      <c r="F8105" s="11" t="n">
        <v>-10249.5</v>
      </c>
      <c r="G8105" s="11" t="n">
        <v>-25504.7309953699</v>
      </c>
      <c r="H8105" s="11" t="n">
        <v>-12503.1119047619</v>
      </c>
      <c r="I8105" s="11" t="n">
        <f aca="false">SUM(C8105:H8105)</f>
        <v>-82157.6339907352</v>
      </c>
    </row>
    <row r="8106" customFormat="false" ht="15" hidden="false" customHeight="false" outlineLevel="0" collapsed="false">
      <c r="A8106" s="0" t="s">
        <v>8124</v>
      </c>
      <c r="C8106" s="9" t="n">
        <v>-23610.9754289426</v>
      </c>
      <c r="D8106" s="9" t="n">
        <v>2405</v>
      </c>
      <c r="E8106" s="11" t="n">
        <v>-9141.75</v>
      </c>
      <c r="F8106" s="11" t="n">
        <v>-12892.125</v>
      </c>
      <c r="G8106" s="11" t="n">
        <v>-30056.0517219174</v>
      </c>
      <c r="H8106" s="11" t="n">
        <v>-12361.1414965986</v>
      </c>
      <c r="I8106" s="11" t="n">
        <f aca="false">SUM(C8106:H8106)</f>
        <v>-85657.0436474586</v>
      </c>
    </row>
    <row r="8107" customFormat="false" ht="15" hidden="false" customHeight="false" outlineLevel="0" collapsed="false">
      <c r="A8107" s="0" t="s">
        <v>8125</v>
      </c>
      <c r="C8107" s="9" t="n">
        <v>-22274.3478543315</v>
      </c>
      <c r="D8107" s="9" t="n">
        <v>-162.400000000001</v>
      </c>
      <c r="E8107" s="11" t="n">
        <v>-10101.25</v>
      </c>
      <c r="F8107" s="11" t="n">
        <v>-14500.25</v>
      </c>
      <c r="G8107" s="11" t="n">
        <v>-36955.1198645063</v>
      </c>
      <c r="H8107" s="11" t="n">
        <v>-13004.7496598639</v>
      </c>
      <c r="I8107" s="11" t="n">
        <f aca="false">SUM(C8107:H8107)</f>
        <v>-96998.1173787017</v>
      </c>
    </row>
    <row r="8108" customFormat="false" ht="15" hidden="false" customHeight="false" outlineLevel="0" collapsed="false">
      <c r="A8108" s="0" t="s">
        <v>8126</v>
      </c>
      <c r="C8108" s="9" t="n">
        <v>-22089.2192556078</v>
      </c>
      <c r="D8108" s="9" t="n">
        <v>-4698.5</v>
      </c>
      <c r="E8108" s="11" t="n">
        <v>-10916.5</v>
      </c>
      <c r="F8108" s="11" t="n">
        <v>-15597.625</v>
      </c>
      <c r="G8108" s="11" t="n">
        <v>-40723.4226337582</v>
      </c>
      <c r="H8108" s="11" t="n">
        <v>-17353.8867346939</v>
      </c>
      <c r="I8108" s="11" t="n">
        <f aca="false">SUM(C8108:H8108)</f>
        <v>-111379.15362406</v>
      </c>
    </row>
    <row r="8109" customFormat="false" ht="15" hidden="false" customHeight="false" outlineLevel="0" collapsed="false">
      <c r="A8109" s="0" t="s">
        <v>8127</v>
      </c>
      <c r="C8109" s="9" t="n">
        <v>-20214.1743704383</v>
      </c>
      <c r="D8109" s="9" t="n">
        <v>-7182.6</v>
      </c>
      <c r="E8109" s="11" t="n">
        <v>-11943.25</v>
      </c>
      <c r="F8109" s="11" t="n">
        <v>-14720.5</v>
      </c>
      <c r="G8109" s="11" t="n">
        <v>-44727.4633886529</v>
      </c>
      <c r="H8109" s="11" t="n">
        <v>-24979.3027210884</v>
      </c>
      <c r="I8109" s="11" t="n">
        <f aca="false">SUM(C8109:H8109)</f>
        <v>-123767.29048018</v>
      </c>
    </row>
    <row r="8110" customFormat="false" ht="15" hidden="false" customHeight="false" outlineLevel="0" collapsed="false">
      <c r="A8110" s="0" t="s">
        <v>8128</v>
      </c>
      <c r="C8110" s="9" t="n">
        <v>-18909.9220528106</v>
      </c>
      <c r="D8110" s="9" t="n">
        <v>-7278.3</v>
      </c>
      <c r="E8110" s="11" t="n">
        <v>-11920.5</v>
      </c>
      <c r="F8110" s="11" t="n">
        <v>-14250.625</v>
      </c>
      <c r="G8110" s="11" t="n">
        <v>-44551.740009776</v>
      </c>
      <c r="H8110" s="11" t="n">
        <v>-27615.0782312925</v>
      </c>
      <c r="I8110" s="11" t="n">
        <f aca="false">SUM(C8110:H8110)</f>
        <v>-124526.165293879</v>
      </c>
    </row>
    <row r="8111" customFormat="false" ht="15" hidden="false" customHeight="false" outlineLevel="0" collapsed="false">
      <c r="A8111" s="0" t="s">
        <v>8129</v>
      </c>
      <c r="C8111" s="9" t="n">
        <v>-17316.1912109748</v>
      </c>
      <c r="D8111" s="9" t="n">
        <v>-3392.9</v>
      </c>
      <c r="E8111" s="11" t="n">
        <v>-11397</v>
      </c>
      <c r="F8111" s="11" t="n">
        <v>-13017.125</v>
      </c>
      <c r="G8111" s="11" t="n">
        <v>-43083.5777281153</v>
      </c>
      <c r="H8111" s="11" t="n">
        <v>-27269.9418367347</v>
      </c>
      <c r="I8111" s="11" t="n">
        <f aca="false">SUM(C8111:H8111)</f>
        <v>-115476.735775825</v>
      </c>
    </row>
    <row r="8112" customFormat="false" ht="15" hidden="false" customHeight="false" outlineLevel="0" collapsed="false">
      <c r="A8112" s="0" t="s">
        <v>8130</v>
      </c>
      <c r="C8112" s="9" t="n">
        <v>-13745.8833543506</v>
      </c>
      <c r="D8112" s="9" t="n">
        <v>752.900000000002</v>
      </c>
      <c r="E8112" s="11" t="n">
        <v>-10783.75</v>
      </c>
      <c r="F8112" s="11" t="n">
        <v>-11902.75</v>
      </c>
      <c r="G8112" s="11" t="n">
        <v>-39688.1759859265</v>
      </c>
      <c r="H8112" s="11" t="n">
        <v>-26323.2292517007</v>
      </c>
      <c r="I8112" s="11" t="n">
        <f aca="false">SUM(C8112:H8112)</f>
        <v>-101690.888591978</v>
      </c>
    </row>
    <row r="8113" customFormat="false" ht="15" hidden="false" customHeight="false" outlineLevel="0" collapsed="false">
      <c r="A8113" s="0" t="s">
        <v>8131</v>
      </c>
      <c r="C8113" s="9" t="n">
        <v>-9872.58259773014</v>
      </c>
      <c r="D8113" s="9" t="n">
        <v>772.5</v>
      </c>
      <c r="E8113" s="11" t="n">
        <v>-10094.5</v>
      </c>
      <c r="F8113" s="11" t="n">
        <v>-10244.75</v>
      </c>
      <c r="G8113" s="11" t="n">
        <v>-37348.3627954282</v>
      </c>
      <c r="H8113" s="11" t="n">
        <v>-23512.8996598639</v>
      </c>
      <c r="I8113" s="11" t="n">
        <f aca="false">SUM(C8113:H8113)</f>
        <v>-90300.5950530223</v>
      </c>
    </row>
    <row r="8114" customFormat="false" ht="15" hidden="false" customHeight="false" outlineLevel="0" collapsed="false">
      <c r="A8114" s="0" t="s">
        <v>8132</v>
      </c>
      <c r="C8114" s="9" t="n">
        <v>-6610.84489281211</v>
      </c>
      <c r="D8114" s="9" t="n">
        <v>-351.199999999997</v>
      </c>
      <c r="E8114" s="11" t="n">
        <v>-10081.75</v>
      </c>
      <c r="F8114" s="11" t="n">
        <v>-8780.25</v>
      </c>
      <c r="G8114" s="11" t="n">
        <v>-34920.6640828474</v>
      </c>
      <c r="H8114" s="11" t="n">
        <v>-20266.2295918367</v>
      </c>
      <c r="I8114" s="11" t="n">
        <f aca="false">SUM(C8114:H8114)</f>
        <v>-81010.9385674962</v>
      </c>
    </row>
    <row r="8115" customFormat="false" ht="15" hidden="false" customHeight="false" outlineLevel="0" collapsed="false">
      <c r="A8115" s="0" t="s">
        <v>8133</v>
      </c>
      <c r="C8115" s="9" t="n">
        <v>-3791.44241277848</v>
      </c>
      <c r="D8115" s="9" t="n">
        <v>4277.1</v>
      </c>
      <c r="E8115" s="11" t="n">
        <v>-9871.25</v>
      </c>
      <c r="F8115" s="11" t="n">
        <v>-7785</v>
      </c>
      <c r="G8115" s="11" t="n">
        <v>-30715.5592664736</v>
      </c>
      <c r="H8115" s="11" t="n">
        <v>-17844.4040816327</v>
      </c>
      <c r="I8115" s="11" t="n">
        <f aca="false">SUM(C8115:H8115)</f>
        <v>-65730.5557608847</v>
      </c>
    </row>
    <row r="8116" customFormat="false" ht="15" hidden="false" customHeight="false" outlineLevel="0" collapsed="false">
      <c r="A8116" s="0" t="s">
        <v>8134</v>
      </c>
      <c r="C8116" s="9" t="n">
        <v>-15210.070197562</v>
      </c>
      <c r="D8116" s="9" t="n">
        <v>7005.7</v>
      </c>
      <c r="E8116" s="11" t="n">
        <v>-9218</v>
      </c>
      <c r="F8116" s="11" t="n">
        <v>-7140.625</v>
      </c>
      <c r="G8116" s="11" t="n">
        <v>-28480.4258945932</v>
      </c>
      <c r="H8116" s="11" t="n">
        <v>-15706.3986394558</v>
      </c>
      <c r="I8116" s="11" t="n">
        <f aca="false">SUM(C8116:H8116)</f>
        <v>-68749.819731611</v>
      </c>
    </row>
    <row r="8117" customFormat="false" ht="15" hidden="false" customHeight="false" outlineLevel="0" collapsed="false">
      <c r="A8117" s="0" t="s">
        <v>8135</v>
      </c>
      <c r="C8117" s="9" t="n">
        <v>-14613.762925599</v>
      </c>
      <c r="D8117" s="9" t="n">
        <v>8382.6</v>
      </c>
      <c r="E8117" s="11" t="n">
        <v>-8737</v>
      </c>
      <c r="F8117" s="11" t="n">
        <v>-6140.25</v>
      </c>
      <c r="G8117" s="11" t="n">
        <v>-26663.9545384156</v>
      </c>
      <c r="H8117" s="11" t="n">
        <v>-14231.4027210884</v>
      </c>
      <c r="I8117" s="11" t="n">
        <f aca="false">SUM(C8117:H8117)</f>
        <v>-62003.770185103</v>
      </c>
    </row>
    <row r="8118" customFormat="false" ht="15" hidden="false" customHeight="false" outlineLevel="0" collapsed="false">
      <c r="A8118" s="0" t="s">
        <v>8136</v>
      </c>
      <c r="C8118" s="9" t="n">
        <v>-13959.9808743169</v>
      </c>
      <c r="D8118" s="9" t="n">
        <v>11289.4</v>
      </c>
      <c r="E8118" s="11" t="n">
        <v>-8314.75</v>
      </c>
      <c r="F8118" s="11" t="n">
        <v>-4979.875</v>
      </c>
      <c r="G8118" s="11" t="n">
        <v>-26232.2295756562</v>
      </c>
      <c r="H8118" s="11" t="n">
        <v>-13919.3479591837</v>
      </c>
      <c r="I8118" s="11" t="n">
        <f aca="false">SUM(C8118:H8118)</f>
        <v>-56116.7834091568</v>
      </c>
    </row>
    <row r="8119" customFormat="false" ht="15" hidden="false" customHeight="false" outlineLevel="0" collapsed="false">
      <c r="A8119" s="0" t="s">
        <v>8137</v>
      </c>
      <c r="C8119" s="9" t="n">
        <v>-13375.0898448546</v>
      </c>
      <c r="D8119" s="9" t="n">
        <v>11636.1</v>
      </c>
      <c r="E8119" s="11" t="n">
        <v>-8106.75</v>
      </c>
      <c r="F8119" s="11" t="n">
        <v>-5277.375</v>
      </c>
      <c r="G8119" s="11" t="n">
        <v>-26274.8491175061</v>
      </c>
      <c r="H8119" s="11" t="n">
        <v>-13851.7346938776</v>
      </c>
      <c r="I8119" s="11" t="n">
        <f aca="false">SUM(C8119:H8119)</f>
        <v>-55249.6986562382</v>
      </c>
    </row>
    <row r="8120" customFormat="false" ht="15" hidden="false" customHeight="false" outlineLevel="0" collapsed="false">
      <c r="A8120" s="0" t="s">
        <v>8138</v>
      </c>
      <c r="C8120" s="9" t="n">
        <v>-13127.8234475907</v>
      </c>
      <c r="D8120" s="9" t="n">
        <v>8574.9</v>
      </c>
      <c r="E8120" s="11" t="n">
        <v>-8178.5</v>
      </c>
      <c r="F8120" s="11" t="n">
        <v>-5836.25</v>
      </c>
      <c r="G8120" s="11" t="n">
        <v>-28116.3269843808</v>
      </c>
      <c r="H8120" s="11" t="n">
        <v>-14206.6894557823</v>
      </c>
      <c r="I8120" s="11" t="n">
        <f aca="false">SUM(C8120:H8120)</f>
        <v>-60890.6898877537</v>
      </c>
    </row>
    <row r="8121" customFormat="false" ht="15" hidden="false" customHeight="false" outlineLevel="0" collapsed="false">
      <c r="A8121" s="0" t="s">
        <v>8139</v>
      </c>
      <c r="C8121" s="9" t="n">
        <v>-13563.0483644771</v>
      </c>
      <c r="D8121" s="9" t="n">
        <v>3062.3</v>
      </c>
      <c r="E8121" s="11" t="n">
        <v>-8617.25</v>
      </c>
      <c r="F8121" s="11" t="n">
        <v>-7550</v>
      </c>
      <c r="G8121" s="11" t="n">
        <v>-31396.9270545195</v>
      </c>
      <c r="H8121" s="11" t="n">
        <v>-16524.7670068027</v>
      </c>
      <c r="I8121" s="11" t="n">
        <f aca="false">SUM(C8121:H8121)</f>
        <v>-74589.6924257993</v>
      </c>
    </row>
    <row r="8122" customFormat="false" ht="15" hidden="false" customHeight="false" outlineLevel="0" collapsed="false">
      <c r="A8122" s="0" t="s">
        <v>8140</v>
      </c>
      <c r="C8122" s="9" t="n">
        <v>-15668.3027589896</v>
      </c>
      <c r="D8122" s="9" t="n">
        <v>-2299.6</v>
      </c>
      <c r="E8122" s="11" t="n">
        <v>-9759.5</v>
      </c>
      <c r="F8122" s="11" t="n">
        <v>-10174.75</v>
      </c>
      <c r="G8122" s="11" t="n">
        <v>-40755.25653452</v>
      </c>
      <c r="H8122" s="11" t="n">
        <v>-20942.3768707483</v>
      </c>
      <c r="I8122" s="11" t="n">
        <f aca="false">SUM(C8122:H8122)</f>
        <v>-99599.7861642579</v>
      </c>
    </row>
    <row r="8123" customFormat="false" ht="15" hidden="false" customHeight="false" outlineLevel="0" collapsed="false">
      <c r="A8123" s="0" t="s">
        <v>8141</v>
      </c>
      <c r="C8123" s="9" t="n">
        <v>-20720.8728992319</v>
      </c>
      <c r="D8123" s="9" t="n">
        <v>-2454.7</v>
      </c>
      <c r="E8123" s="11" t="n">
        <v>-10541.5</v>
      </c>
      <c r="F8123" s="11" t="n">
        <v>-11171.125</v>
      </c>
      <c r="G8123" s="11" t="n">
        <v>-48068.5607478631</v>
      </c>
      <c r="H8123" s="11" t="n">
        <v>-23109.3278911565</v>
      </c>
      <c r="I8123" s="11" t="n">
        <f aca="false">SUM(C8123:H8123)</f>
        <v>-116066.086538252</v>
      </c>
    </row>
    <row r="8124" customFormat="false" ht="15" hidden="false" customHeight="false" outlineLevel="0" collapsed="false">
      <c r="A8124" s="0" t="s">
        <v>8142</v>
      </c>
      <c r="C8124" s="9" t="n">
        <v>-21942.6718636555</v>
      </c>
      <c r="D8124" s="9" t="n">
        <v>718.600000000006</v>
      </c>
      <c r="E8124" s="11" t="n">
        <v>-10672.75</v>
      </c>
      <c r="F8124" s="11" t="n">
        <v>-10829.25</v>
      </c>
      <c r="G8124" s="11" t="n">
        <v>-49052.0366397088</v>
      </c>
      <c r="H8124" s="11" t="n">
        <v>-23048.3044217687</v>
      </c>
      <c r="I8124" s="11" t="n">
        <f aca="false">SUM(C8124:H8124)</f>
        <v>-114826.412925133</v>
      </c>
    </row>
    <row r="8125" customFormat="false" ht="15" hidden="false" customHeight="false" outlineLevel="0" collapsed="false">
      <c r="A8125" s="0" t="s">
        <v>8143</v>
      </c>
      <c r="C8125" s="9" t="n">
        <v>-26634.6833849211</v>
      </c>
      <c r="D8125" s="9" t="n">
        <v>4118.3</v>
      </c>
      <c r="E8125" s="11" t="n">
        <v>-10426.75</v>
      </c>
      <c r="F8125" s="11" t="n">
        <v>-10665.625</v>
      </c>
      <c r="G8125" s="11" t="n">
        <v>-46192.9444022052</v>
      </c>
      <c r="H8125" s="11" t="n">
        <v>-19668.9</v>
      </c>
      <c r="I8125" s="11" t="n">
        <f aca="false">SUM(C8125:H8125)</f>
        <v>-109470.602787126</v>
      </c>
    </row>
    <row r="8126" customFormat="false" ht="15" hidden="false" customHeight="false" outlineLevel="0" collapsed="false">
      <c r="A8126" s="0" t="s">
        <v>8144</v>
      </c>
      <c r="C8126" s="9" t="n">
        <v>-20068.4376934541</v>
      </c>
      <c r="D8126" s="9" t="n">
        <v>4943</v>
      </c>
      <c r="E8126" s="11" t="n">
        <v>-9951.5</v>
      </c>
      <c r="F8126" s="11" t="n">
        <v>-10831.75</v>
      </c>
      <c r="G8126" s="11" t="n">
        <v>-42567.3132742199</v>
      </c>
      <c r="H8126" s="11" t="n">
        <v>-14618.4965986395</v>
      </c>
      <c r="I8126" s="11" t="n">
        <f aca="false">SUM(C8126:H8126)</f>
        <v>-93094.4975663134</v>
      </c>
    </row>
    <row r="8127" customFormat="false" ht="15" hidden="false" customHeight="false" outlineLevel="0" collapsed="false">
      <c r="A8127" s="0" t="s">
        <v>8145</v>
      </c>
      <c r="C8127" s="9" t="n">
        <v>-20391.8436126715</v>
      </c>
      <c r="D8127" s="9" t="n">
        <v>4601.39999999999</v>
      </c>
      <c r="E8127" s="11" t="n">
        <v>-9670.25</v>
      </c>
      <c r="F8127" s="11" t="n">
        <v>-10747.75</v>
      </c>
      <c r="G8127" s="11" t="n">
        <v>-43816.8502373176</v>
      </c>
      <c r="H8127" s="11" t="n">
        <v>-10249.9731292517</v>
      </c>
      <c r="I8127" s="11" t="n">
        <f aca="false">SUM(C8127:H8127)</f>
        <v>-90275.2669792408</v>
      </c>
    </row>
    <row r="8128" customFormat="false" ht="15" hidden="false" customHeight="false" outlineLevel="0" collapsed="false">
      <c r="A8128" s="0" t="s">
        <v>8146</v>
      </c>
      <c r="C8128" s="9" t="n">
        <v>-21171.2477167641</v>
      </c>
      <c r="D8128" s="9" t="n">
        <v>5622.39999999999</v>
      </c>
      <c r="E8128" s="11" t="n">
        <v>-9294.75</v>
      </c>
      <c r="F8128" s="11" t="n">
        <v>-9773.25</v>
      </c>
      <c r="G8128" s="11" t="n">
        <v>-45814.0811018692</v>
      </c>
      <c r="H8128" s="11" t="n">
        <v>-8566.13843537415</v>
      </c>
      <c r="I8128" s="11" t="n">
        <f aca="false">SUM(C8128:H8128)</f>
        <v>-88997.0672540074</v>
      </c>
    </row>
    <row r="8129" customFormat="false" ht="15" hidden="false" customHeight="false" outlineLevel="0" collapsed="false">
      <c r="A8129" s="0" t="s">
        <v>8147</v>
      </c>
      <c r="C8129" s="9" t="n">
        <v>-20406.6491497573</v>
      </c>
      <c r="D8129" s="9" t="n">
        <v>6147.10000000001</v>
      </c>
      <c r="E8129" s="11" t="n">
        <v>-9538.5</v>
      </c>
      <c r="F8129" s="11" t="n">
        <v>-7631</v>
      </c>
      <c r="G8129" s="11" t="n">
        <v>-48066.065615396</v>
      </c>
      <c r="H8129" s="11" t="n">
        <v>-7037.58775510204</v>
      </c>
      <c r="I8129" s="11" t="n">
        <f aca="false">SUM(C8129:H8129)</f>
        <v>-86532.7025202554</v>
      </c>
    </row>
    <row r="8130" customFormat="false" ht="15" hidden="false" customHeight="false" outlineLevel="0" collapsed="false">
      <c r="A8130" s="0" t="s">
        <v>8148</v>
      </c>
      <c r="C8130" s="9" t="n">
        <v>-21229.9949749704</v>
      </c>
      <c r="D8130" s="9" t="n">
        <v>6242</v>
      </c>
      <c r="E8130" s="11" t="n">
        <v>-9538.25</v>
      </c>
      <c r="F8130" s="11" t="n">
        <v>-6184.375</v>
      </c>
      <c r="G8130" s="11" t="n">
        <v>-49020.4515548433</v>
      </c>
      <c r="H8130" s="11" t="n">
        <v>-5808.98095238095</v>
      </c>
      <c r="I8130" s="11" t="n">
        <f aca="false">SUM(C8130:H8130)</f>
        <v>-85540.0524821947</v>
      </c>
    </row>
    <row r="8131" customFormat="false" ht="15" hidden="false" customHeight="false" outlineLevel="0" collapsed="false">
      <c r="A8131" s="0" t="s">
        <v>8149</v>
      </c>
      <c r="C8131" s="9" t="n">
        <v>-21590.223088387</v>
      </c>
      <c r="D8131" s="9" t="n">
        <v>6273.60000000001</v>
      </c>
      <c r="E8131" s="11" t="n">
        <v>-9615</v>
      </c>
      <c r="F8131" s="11" t="n">
        <v>-4590.25</v>
      </c>
      <c r="G8131" s="11" t="n">
        <v>-47551.2380502838</v>
      </c>
      <c r="H8131" s="11" t="n">
        <v>-6210.82380952381</v>
      </c>
      <c r="I8131" s="11" t="n">
        <f aca="false">SUM(C8131:H8131)</f>
        <v>-83283.9349481946</v>
      </c>
    </row>
    <row r="8132" customFormat="false" ht="15" hidden="false" customHeight="false" outlineLevel="0" collapsed="false">
      <c r="A8132" s="0" t="s">
        <v>8150</v>
      </c>
      <c r="C8132" s="9" t="n">
        <v>-22922.0820818526</v>
      </c>
      <c r="D8132" s="9" t="n">
        <v>3637.8</v>
      </c>
      <c r="E8132" s="11" t="n">
        <v>-9747</v>
      </c>
      <c r="F8132" s="11" t="n">
        <v>-3953.875</v>
      </c>
      <c r="G8132" s="11" t="n">
        <v>-43309.172557353</v>
      </c>
      <c r="H8132" s="11" t="n">
        <v>-10300.1425170068</v>
      </c>
      <c r="I8132" s="11" t="n">
        <f aca="false">SUM(C8132:H8132)</f>
        <v>-86594.4721562124</v>
      </c>
    </row>
    <row r="8133" customFormat="false" ht="15" hidden="false" customHeight="false" outlineLevel="0" collapsed="false">
      <c r="A8133" s="0" t="s">
        <v>8151</v>
      </c>
      <c r="C8133" s="9" t="n">
        <v>-21973.6125721273</v>
      </c>
      <c r="D8133" s="9" t="n">
        <v>1423.7</v>
      </c>
      <c r="E8133" s="11" t="n">
        <v>-10320</v>
      </c>
      <c r="F8133" s="11" t="n">
        <v>-2707.25</v>
      </c>
      <c r="G8133" s="11" t="n">
        <v>-39135.8846121205</v>
      </c>
      <c r="H8133" s="11" t="n">
        <v>-18191.6860544218</v>
      </c>
      <c r="I8133" s="11" t="n">
        <f aca="false">SUM(C8133:H8133)</f>
        <v>-90904.7332386696</v>
      </c>
    </row>
    <row r="8134" customFormat="false" ht="15" hidden="false" customHeight="false" outlineLevel="0" collapsed="false">
      <c r="A8134" s="0" t="s">
        <v>8152</v>
      </c>
      <c r="C8134" s="9" t="n">
        <v>-29251.0324582521</v>
      </c>
      <c r="D8134" s="9" t="n">
        <v>3005.2</v>
      </c>
      <c r="E8134" s="11" t="n">
        <v>-9821.75</v>
      </c>
      <c r="F8134" s="11" t="n">
        <v>-1937.5</v>
      </c>
      <c r="G8134" s="11" t="n">
        <v>-34527.7593565767</v>
      </c>
      <c r="H8134" s="11" t="n">
        <v>-21908.9040816327</v>
      </c>
      <c r="I8134" s="11" t="n">
        <f aca="false">SUM(C8134:H8134)</f>
        <v>-94441.7458964615</v>
      </c>
    </row>
    <row r="8135" customFormat="false" ht="15" hidden="false" customHeight="false" outlineLevel="0" collapsed="false">
      <c r="A8135" s="0" t="s">
        <v>8153</v>
      </c>
      <c r="C8135" s="9" t="n">
        <v>-20912.334613474</v>
      </c>
      <c r="D8135" s="9" t="n">
        <v>7825.2</v>
      </c>
      <c r="E8135" s="11" t="n">
        <v>-9287</v>
      </c>
      <c r="F8135" s="11" t="n">
        <v>-1588</v>
      </c>
      <c r="G8135" s="11" t="n">
        <v>-31447.8590026714</v>
      </c>
      <c r="H8135" s="11" t="n">
        <v>-22116.0799319728</v>
      </c>
      <c r="I8135" s="11" t="n">
        <f aca="false">SUM(C8135:H8135)</f>
        <v>-77526.0735481182</v>
      </c>
    </row>
    <row r="8136" customFormat="false" ht="15" hidden="false" customHeight="false" outlineLevel="0" collapsed="false">
      <c r="A8136" s="0" t="s">
        <v>8154</v>
      </c>
      <c r="C8136" s="9" t="n">
        <v>-18105.1299151668</v>
      </c>
      <c r="D8136" s="9" t="n">
        <v>11850.8</v>
      </c>
      <c r="E8136" s="11" t="n">
        <v>-8376.75</v>
      </c>
      <c r="F8136" s="11" t="n">
        <v>-1168.875</v>
      </c>
      <c r="G8136" s="11" t="n">
        <v>-26592.1486002956</v>
      </c>
      <c r="H8136" s="11" t="n">
        <v>-21090.837755102</v>
      </c>
      <c r="I8136" s="11" t="n">
        <f aca="false">SUM(C8136:H8136)</f>
        <v>-63482.9412705644</v>
      </c>
    </row>
    <row r="8137" customFormat="false" ht="15" hidden="false" customHeight="false" outlineLevel="0" collapsed="false">
      <c r="A8137" s="0" t="s">
        <v>8155</v>
      </c>
      <c r="C8137" s="9" t="n">
        <v>-14439.3211433375</v>
      </c>
      <c r="D8137" s="9" t="n">
        <v>11762.9</v>
      </c>
      <c r="E8137" s="11" t="n">
        <v>-7823.75</v>
      </c>
      <c r="F8137" s="11" t="n">
        <v>-946.125</v>
      </c>
      <c r="G8137" s="11" t="n">
        <v>-22022.680825277</v>
      </c>
      <c r="H8137" s="11" t="n">
        <v>-18601.4612244898</v>
      </c>
      <c r="I8137" s="11" t="n">
        <f aca="false">SUM(C8137:H8137)</f>
        <v>-52070.4381931043</v>
      </c>
    </row>
    <row r="8138" customFormat="false" ht="15" hidden="false" customHeight="false" outlineLevel="0" collapsed="false">
      <c r="A8138" s="0" t="s">
        <v>8156</v>
      </c>
      <c r="C8138" s="9" t="n">
        <v>-18294.4321143338</v>
      </c>
      <c r="D8138" s="9" t="n">
        <v>10049.7</v>
      </c>
      <c r="E8138" s="11" t="n">
        <v>-8011.75</v>
      </c>
      <c r="F8138" s="11" t="n">
        <v>-1129.375</v>
      </c>
      <c r="G8138" s="11" t="n">
        <v>-19431.4981506537</v>
      </c>
      <c r="H8138" s="11" t="n">
        <v>-15792.2656462585</v>
      </c>
      <c r="I8138" s="11" t="n">
        <f aca="false">SUM(C8138:H8138)</f>
        <v>-52609.6209112459</v>
      </c>
    </row>
    <row r="8139" customFormat="false" ht="15" hidden="false" customHeight="false" outlineLevel="0" collapsed="false">
      <c r="A8139" s="0" t="s">
        <v>8157</v>
      </c>
      <c r="C8139" s="9" t="n">
        <v>-6561.91824295923</v>
      </c>
      <c r="D8139" s="9" t="n">
        <v>13103.6</v>
      </c>
      <c r="E8139" s="11" t="n">
        <v>-8134</v>
      </c>
      <c r="F8139" s="11" t="n">
        <v>-784.625</v>
      </c>
      <c r="G8139" s="11" t="n">
        <v>-15062.3468093732</v>
      </c>
      <c r="H8139" s="11" t="n">
        <v>-13961.4085034014</v>
      </c>
      <c r="I8139" s="11" t="n">
        <f aca="false">SUM(C8139:H8139)</f>
        <v>-31400.6985557338</v>
      </c>
    </row>
    <row r="8140" customFormat="false" ht="15" hidden="false" customHeight="false" outlineLevel="0" collapsed="false">
      <c r="A8140" s="0" t="s">
        <v>8158</v>
      </c>
      <c r="C8140" s="9" t="n">
        <v>-13234.7772173182</v>
      </c>
      <c r="D8140" s="9" t="n">
        <v>15947.1</v>
      </c>
      <c r="E8140" s="11" t="n">
        <v>-7643</v>
      </c>
      <c r="F8140" s="11" t="n">
        <v>-205.75</v>
      </c>
      <c r="G8140" s="11" t="n">
        <v>-11868.1833540733</v>
      </c>
      <c r="H8140" s="11" t="n">
        <v>-11380.3353741497</v>
      </c>
      <c r="I8140" s="11" t="n">
        <f aca="false">SUM(C8140:H8140)</f>
        <v>-28384.9459455412</v>
      </c>
    </row>
    <row r="8141" customFormat="false" ht="15" hidden="false" customHeight="false" outlineLevel="0" collapsed="false">
      <c r="A8141" s="0" t="s">
        <v>8159</v>
      </c>
      <c r="C8141" s="9" t="n">
        <v>-12614.2574534755</v>
      </c>
      <c r="D8141" s="9" t="n">
        <v>16381.9</v>
      </c>
      <c r="E8141" s="11" t="n">
        <v>-7057.25</v>
      </c>
      <c r="F8141" s="11" t="n">
        <v>-541.25</v>
      </c>
      <c r="G8141" s="11" t="n">
        <v>-11082.5099037283</v>
      </c>
      <c r="H8141" s="11" t="n">
        <v>-9700.08095238095</v>
      </c>
      <c r="I8141" s="11" t="n">
        <f aca="false">SUM(C8141:H8141)</f>
        <v>-24613.4483095847</v>
      </c>
    </row>
    <row r="8142" customFormat="false" ht="15" hidden="false" customHeight="false" outlineLevel="0" collapsed="false">
      <c r="A8142" s="0" t="s">
        <v>8160</v>
      </c>
      <c r="C8142" s="9" t="n">
        <v>-12232.9231705453</v>
      </c>
      <c r="D8142" s="9" t="n">
        <v>17142.7</v>
      </c>
      <c r="E8142" s="11" t="n">
        <v>-7143.75</v>
      </c>
      <c r="F8142" s="11" t="n">
        <v>-529.875</v>
      </c>
      <c r="G8142" s="11" t="n">
        <v>-10701.0454971516</v>
      </c>
      <c r="H8142" s="11" t="n">
        <v>-9044.71768707483</v>
      </c>
      <c r="I8142" s="11" t="n">
        <f aca="false">SUM(C8142:H8142)</f>
        <v>-22509.6113547717</v>
      </c>
    </row>
    <row r="8143" customFormat="false" ht="15" hidden="false" customHeight="false" outlineLevel="0" collapsed="false">
      <c r="A8143" s="0" t="s">
        <v>8161</v>
      </c>
      <c r="C8143" s="9" t="n">
        <v>-12369.0684072758</v>
      </c>
      <c r="D8143" s="9" t="n">
        <v>17016.3</v>
      </c>
      <c r="E8143" s="11" t="n">
        <v>-7149</v>
      </c>
      <c r="F8143" s="11" t="n">
        <v>-1013.25</v>
      </c>
      <c r="G8143" s="11" t="n">
        <v>-12172.644886617</v>
      </c>
      <c r="H8143" s="11" t="n">
        <v>-8807.16530612245</v>
      </c>
      <c r="I8143" s="11" t="n">
        <f aca="false">SUM(C8143:H8143)</f>
        <v>-24494.8286000152</v>
      </c>
    </row>
    <row r="8144" customFormat="false" ht="15" hidden="false" customHeight="false" outlineLevel="0" collapsed="false">
      <c r="A8144" s="0" t="s">
        <v>8162</v>
      </c>
      <c r="C8144" s="9" t="n">
        <v>-15980.0744545072</v>
      </c>
      <c r="D8144" s="9" t="n">
        <v>14095.1</v>
      </c>
      <c r="E8144" s="11" t="n">
        <v>-7126.75</v>
      </c>
      <c r="F8144" s="11" t="n">
        <v>-1629.625</v>
      </c>
      <c r="G8144" s="11" t="n">
        <v>-15502.7777877078</v>
      </c>
      <c r="H8144" s="11" t="n">
        <v>-9295.80204081633</v>
      </c>
      <c r="I8144" s="11" t="n">
        <f aca="false">SUM(C8144:H8144)</f>
        <v>-35439.9292830313</v>
      </c>
    </row>
    <row r="8145" customFormat="false" ht="15" hidden="false" customHeight="false" outlineLevel="0" collapsed="false">
      <c r="A8145" s="0" t="s">
        <v>8163</v>
      </c>
      <c r="C8145" s="9" t="n">
        <v>-12258.5410141771</v>
      </c>
      <c r="D8145" s="9" t="n">
        <v>7108.3</v>
      </c>
      <c r="E8145" s="11" t="n">
        <v>-7635.25</v>
      </c>
      <c r="F8145" s="11" t="n">
        <v>-3166.875</v>
      </c>
      <c r="G8145" s="11" t="n">
        <v>-21817.6880262468</v>
      </c>
      <c r="H8145" s="11" t="n">
        <v>-10667.6292517007</v>
      </c>
      <c r="I8145" s="11" t="n">
        <f aca="false">SUM(C8145:H8145)</f>
        <v>-48437.6832921246</v>
      </c>
    </row>
    <row r="8146" customFormat="false" ht="15" hidden="false" customHeight="false" outlineLevel="0" collapsed="false">
      <c r="A8146" s="0" t="s">
        <v>8164</v>
      </c>
      <c r="C8146" s="9" t="n">
        <v>-12455.730711911</v>
      </c>
      <c r="D8146" s="9" t="n">
        <v>791.699999999997</v>
      </c>
      <c r="E8146" s="11" t="n">
        <v>-8531.5</v>
      </c>
      <c r="F8146" s="11" t="n">
        <v>-7256.125</v>
      </c>
      <c r="G8146" s="11" t="n">
        <v>-31838.607883949</v>
      </c>
      <c r="H8146" s="11" t="n">
        <v>-12700.8088435374</v>
      </c>
      <c r="I8146" s="11" t="n">
        <f aca="false">SUM(C8146:H8146)</f>
        <v>-71991.0724393975</v>
      </c>
    </row>
    <row r="8147" customFormat="false" ht="15" hidden="false" customHeight="false" outlineLevel="0" collapsed="false">
      <c r="A8147" s="0" t="s">
        <v>8165</v>
      </c>
      <c r="C8147" s="9" t="n">
        <v>-15427.2350682105</v>
      </c>
      <c r="D8147" s="9" t="n">
        <v>-576.400000000002</v>
      </c>
      <c r="E8147" s="11" t="n">
        <v>-9812.5</v>
      </c>
      <c r="F8147" s="11" t="n">
        <v>-11072.25</v>
      </c>
      <c r="G8147" s="11" t="n">
        <v>-39800.5202049945</v>
      </c>
      <c r="H8147" s="11" t="n">
        <v>-13745.8700680272</v>
      </c>
      <c r="I8147" s="11" t="n">
        <f aca="false">SUM(C8147:H8147)</f>
        <v>-90434.7753412322</v>
      </c>
    </row>
    <row r="8148" customFormat="false" ht="15" hidden="false" customHeight="false" outlineLevel="0" collapsed="false">
      <c r="A8148" s="0" t="s">
        <v>8166</v>
      </c>
      <c r="C8148" s="9" t="n">
        <v>-15228.1190530781</v>
      </c>
      <c r="D8148" s="9" t="n">
        <v>2093.3</v>
      </c>
      <c r="E8148" s="11" t="n">
        <v>-10171.75</v>
      </c>
      <c r="F8148" s="11" t="n">
        <v>-9865.875</v>
      </c>
      <c r="G8148" s="11" t="n">
        <v>-44234.3214864018</v>
      </c>
      <c r="H8148" s="11" t="n">
        <v>-14649.3761904762</v>
      </c>
      <c r="I8148" s="11" t="n">
        <f aca="false">SUM(C8148:H8148)</f>
        <v>-92056.1417299561</v>
      </c>
    </row>
    <row r="8149" customFormat="false" ht="15" hidden="false" customHeight="false" outlineLevel="0" collapsed="false">
      <c r="A8149" s="0" t="s">
        <v>8167</v>
      </c>
      <c r="C8149" s="9" t="n">
        <v>-14704.7019374069</v>
      </c>
      <c r="D8149" s="9" t="n">
        <v>4684.2</v>
      </c>
      <c r="E8149" s="11" t="n">
        <v>-10203</v>
      </c>
      <c r="F8149" s="11" t="n">
        <v>-6348.25</v>
      </c>
      <c r="G8149" s="11" t="n">
        <v>-44995.5971231856</v>
      </c>
      <c r="H8149" s="11" t="n">
        <v>-12571.1646258503</v>
      </c>
      <c r="I8149" s="11" t="n">
        <f aca="false">SUM(C8149:H8149)</f>
        <v>-84138.5136864428</v>
      </c>
    </row>
    <row r="8150" customFormat="false" ht="15" hidden="false" customHeight="false" outlineLevel="0" collapsed="false">
      <c r="A8150" s="0" t="s">
        <v>8168</v>
      </c>
      <c r="C8150" s="9" t="n">
        <v>-13754.7257824143</v>
      </c>
      <c r="D8150" s="9" t="n">
        <v>6036.8</v>
      </c>
      <c r="E8150" s="11" t="n">
        <v>-9969</v>
      </c>
      <c r="F8150" s="11" t="n">
        <v>-5836.25</v>
      </c>
      <c r="G8150" s="11" t="n">
        <v>-42378.3583398615</v>
      </c>
      <c r="H8150" s="11" t="n">
        <v>-9182.85170068027</v>
      </c>
      <c r="I8150" s="11" t="n">
        <f aca="false">SUM(C8150:H8150)</f>
        <v>-75084.3858229561</v>
      </c>
    </row>
    <row r="8151" customFormat="false" ht="15" hidden="false" customHeight="false" outlineLevel="0" collapsed="false">
      <c r="A8151" s="0" t="s">
        <v>8169</v>
      </c>
      <c r="C8151" s="9" t="n">
        <v>-12329.9486224158</v>
      </c>
      <c r="D8151" s="9" t="n">
        <v>7573.10000000001</v>
      </c>
      <c r="E8151" s="11" t="n">
        <v>-10018.75</v>
      </c>
      <c r="F8151" s="11" t="n">
        <v>-4398.375</v>
      </c>
      <c r="G8151" s="11" t="n">
        <v>-41437.9063327482</v>
      </c>
      <c r="H8151" s="11" t="n">
        <v>-5469.53231292517</v>
      </c>
      <c r="I8151" s="11" t="n">
        <f aca="false">SUM(C8151:H8151)</f>
        <v>-66081.4122680892</v>
      </c>
    </row>
    <row r="8152" customFormat="false" ht="15" hidden="false" customHeight="false" outlineLevel="0" collapsed="false">
      <c r="A8152" s="0" t="s">
        <v>8170</v>
      </c>
      <c r="C8152" s="9" t="n">
        <v>-12794.059459666</v>
      </c>
      <c r="D8152" s="9" t="n">
        <v>9314.2</v>
      </c>
      <c r="E8152" s="11" t="n">
        <v>-9638.25</v>
      </c>
      <c r="F8152" s="11" t="n">
        <v>-3713</v>
      </c>
      <c r="G8152" s="11" t="n">
        <v>-38606.3596083512</v>
      </c>
      <c r="H8152" s="11" t="n">
        <v>-3716.20476190476</v>
      </c>
      <c r="I8152" s="11" t="n">
        <f aca="false">SUM(C8152:H8152)</f>
        <v>-59153.673829922</v>
      </c>
    </row>
    <row r="8153" customFormat="false" ht="15" hidden="false" customHeight="false" outlineLevel="0" collapsed="false">
      <c r="A8153" s="0" t="s">
        <v>8171</v>
      </c>
      <c r="C8153" s="9" t="n">
        <v>-13838.0377928083</v>
      </c>
      <c r="D8153" s="9" t="n">
        <v>9949.2</v>
      </c>
      <c r="E8153" s="11" t="n">
        <v>-9396</v>
      </c>
      <c r="F8153" s="11" t="n">
        <v>-2585.75</v>
      </c>
      <c r="G8153" s="11" t="n">
        <v>-35634.6569011572</v>
      </c>
      <c r="H8153" s="11" t="n">
        <v>-2681.31156462585</v>
      </c>
      <c r="I8153" s="11" t="n">
        <f aca="false">SUM(C8153:H8153)</f>
        <v>-54186.5562585913</v>
      </c>
    </row>
    <row r="8154" customFormat="false" ht="15" hidden="false" customHeight="false" outlineLevel="0" collapsed="false">
      <c r="A8154" s="0" t="s">
        <v>8172</v>
      </c>
      <c r="C8154" s="9" t="n">
        <v>-12202.2451373763</v>
      </c>
      <c r="D8154" s="9" t="n">
        <v>10247.8</v>
      </c>
      <c r="E8154" s="11" t="n">
        <v>-9103.25</v>
      </c>
      <c r="F8154" s="11" t="n">
        <v>-2667.125</v>
      </c>
      <c r="G8154" s="11" t="n">
        <v>-36114.8736143494</v>
      </c>
      <c r="H8154" s="11" t="n">
        <v>-1362.67040816326</v>
      </c>
      <c r="I8154" s="11" t="n">
        <f aca="false">SUM(C8154:H8154)</f>
        <v>-51202.3641598889</v>
      </c>
    </row>
    <row r="8155" customFormat="false" ht="15" hidden="false" customHeight="false" outlineLevel="0" collapsed="false">
      <c r="A8155" s="0" t="s">
        <v>8173</v>
      </c>
      <c r="C8155" s="9" t="n">
        <v>-12977.576197027</v>
      </c>
      <c r="D8155" s="9" t="n">
        <v>9002.60000000001</v>
      </c>
      <c r="E8155" s="11" t="n">
        <v>-8997.5</v>
      </c>
      <c r="F8155" s="11" t="n">
        <v>-1723.875</v>
      </c>
      <c r="G8155" s="11" t="n">
        <v>-35128.2950578138</v>
      </c>
      <c r="H8155" s="11" t="n">
        <v>-2154.66054421769</v>
      </c>
      <c r="I8155" s="11" t="n">
        <f aca="false">SUM(C8155:H8155)</f>
        <v>-51979.3067990585</v>
      </c>
    </row>
    <row r="8156" customFormat="false" ht="15" hidden="false" customHeight="false" outlineLevel="0" collapsed="false">
      <c r="A8156" s="0" t="s">
        <v>8174</v>
      </c>
      <c r="C8156" s="9" t="n">
        <v>-15870.7065803049</v>
      </c>
      <c r="D8156" s="9" t="n">
        <v>5518.2</v>
      </c>
      <c r="E8156" s="11" t="n">
        <v>-9151.75</v>
      </c>
      <c r="F8156" s="11" t="n">
        <v>-1103.5</v>
      </c>
      <c r="G8156" s="11" t="n">
        <v>-34351.7409847584</v>
      </c>
      <c r="H8156" s="11" t="n">
        <v>-6967.53945578231</v>
      </c>
      <c r="I8156" s="11" t="n">
        <f aca="false">SUM(C8156:H8156)</f>
        <v>-61927.0370208456</v>
      </c>
    </row>
    <row r="8157" customFormat="false" ht="15" hidden="false" customHeight="false" outlineLevel="0" collapsed="false">
      <c r="A8157" s="0" t="s">
        <v>8175</v>
      </c>
      <c r="C8157" s="9" t="n">
        <v>-17295.1278535672</v>
      </c>
      <c r="D8157" s="9" t="n">
        <v>4073.39999999999</v>
      </c>
      <c r="E8157" s="11" t="n">
        <v>-9659.25</v>
      </c>
      <c r="F8157" s="11" t="n">
        <v>882.625</v>
      </c>
      <c r="G8157" s="11" t="n">
        <v>-32180.474899396</v>
      </c>
      <c r="H8157" s="11" t="n">
        <v>-15469.2200680272</v>
      </c>
      <c r="I8157" s="11" t="n">
        <f aca="false">SUM(C8157:H8157)</f>
        <v>-69648.0478209904</v>
      </c>
    </row>
    <row r="8158" customFormat="false" ht="15" hidden="false" customHeight="false" outlineLevel="0" collapsed="false">
      <c r="A8158" s="0" t="s">
        <v>8176</v>
      </c>
      <c r="C8158" s="9" t="n">
        <v>-18000.9582483091</v>
      </c>
      <c r="D8158" s="9" t="n">
        <v>4977.39999999999</v>
      </c>
      <c r="E8158" s="11" t="n">
        <v>-9106.5</v>
      </c>
      <c r="F8158" s="11" t="n">
        <v>1823.875</v>
      </c>
      <c r="G8158" s="11" t="n">
        <v>-28761.7940923157</v>
      </c>
      <c r="H8158" s="11" t="n">
        <v>-18295.387755102</v>
      </c>
      <c r="I8158" s="11" t="n">
        <f aca="false">SUM(C8158:H8158)</f>
        <v>-67363.3650957268</v>
      </c>
    </row>
    <row r="8159" customFormat="false" ht="15" hidden="false" customHeight="false" outlineLevel="0" collapsed="false">
      <c r="A8159" s="0" t="s">
        <v>8177</v>
      </c>
      <c r="C8159" s="9" t="n">
        <v>-17561.5282968398</v>
      </c>
      <c r="D8159" s="9" t="n">
        <v>9550.8</v>
      </c>
      <c r="E8159" s="11" t="n">
        <v>-8539.75</v>
      </c>
      <c r="F8159" s="11" t="n">
        <v>2716.25</v>
      </c>
      <c r="G8159" s="11" t="n">
        <v>-24908.6211282253</v>
      </c>
      <c r="H8159" s="11" t="n">
        <v>-18523.4112244898</v>
      </c>
      <c r="I8159" s="11" t="n">
        <f aca="false">SUM(C8159:H8159)</f>
        <v>-57266.2606495548</v>
      </c>
    </row>
    <row r="8160" customFormat="false" ht="15" hidden="false" customHeight="false" outlineLevel="0" collapsed="false">
      <c r="A8160" s="0" t="s">
        <v>8178</v>
      </c>
      <c r="C8160" s="9" t="n">
        <v>-16490.9310252589</v>
      </c>
      <c r="D8160" s="9" t="n">
        <v>14071</v>
      </c>
      <c r="E8160" s="11" t="n">
        <v>-7993</v>
      </c>
      <c r="F8160" s="11" t="n">
        <v>4027.125</v>
      </c>
      <c r="G8160" s="11" t="n">
        <v>-19551.5324312975</v>
      </c>
      <c r="H8160" s="11" t="n">
        <v>-18248.8142857143</v>
      </c>
      <c r="I8160" s="11" t="n">
        <f aca="false">SUM(C8160:H8160)</f>
        <v>-44186.1527422707</v>
      </c>
    </row>
    <row r="8161" customFormat="false" ht="15" hidden="false" customHeight="false" outlineLevel="0" collapsed="false">
      <c r="A8161" s="0" t="s">
        <v>8179</v>
      </c>
      <c r="C8161" s="9" t="n">
        <v>-15602.2186728572</v>
      </c>
      <c r="D8161" s="9" t="n">
        <v>14573.7</v>
      </c>
      <c r="E8161" s="11" t="n">
        <v>-7383</v>
      </c>
      <c r="F8161" s="11" t="n">
        <v>4956.5</v>
      </c>
      <c r="G8161" s="11" t="n">
        <v>-12938.2835871457</v>
      </c>
      <c r="H8161" s="11" t="n">
        <v>-17348.6823129252</v>
      </c>
      <c r="I8161" s="11" t="n">
        <f aca="false">SUM(C8161:H8161)</f>
        <v>-33741.984572928</v>
      </c>
    </row>
    <row r="8162" customFormat="false" ht="15" hidden="false" customHeight="false" outlineLevel="0" collapsed="false">
      <c r="A8162" s="0" t="s">
        <v>8180</v>
      </c>
      <c r="C8162" s="9" t="n">
        <v>-13345.3841950399</v>
      </c>
      <c r="D8162" s="9" t="n">
        <v>13779.7</v>
      </c>
      <c r="E8162" s="11" t="n">
        <v>-7262.75</v>
      </c>
      <c r="F8162" s="11" t="n">
        <v>5630</v>
      </c>
      <c r="G8162" s="11" t="n">
        <v>-7862.08189963682</v>
      </c>
      <c r="H8162" s="11" t="n">
        <v>-15716.8350340136</v>
      </c>
      <c r="I8162" s="11" t="n">
        <f aca="false">SUM(C8162:H8162)</f>
        <v>-24777.3511286904</v>
      </c>
    </row>
    <row r="8163" customFormat="false" ht="15" hidden="false" customHeight="false" outlineLevel="0" collapsed="false">
      <c r="A8163" s="0" t="s">
        <v>8181</v>
      </c>
      <c r="C8163" s="9" t="n">
        <v>-11825.6660361496</v>
      </c>
      <c r="D8163" s="9" t="n">
        <v>16711.9</v>
      </c>
      <c r="E8163" s="11" t="n">
        <v>-7209.5</v>
      </c>
      <c r="F8163" s="11" t="n">
        <v>5902.875</v>
      </c>
      <c r="G8163" s="11" t="n">
        <v>-1306.7613045851</v>
      </c>
      <c r="H8163" s="11" t="n">
        <v>-13732.2431972789</v>
      </c>
      <c r="I8163" s="11" t="n">
        <f aca="false">SUM(C8163:H8163)</f>
        <v>-11459.3955380136</v>
      </c>
    </row>
    <row r="8164" customFormat="false" ht="15" hidden="false" customHeight="false" outlineLevel="0" collapsed="false">
      <c r="A8164" s="0" t="s">
        <v>8182</v>
      </c>
      <c r="C8164" s="9" t="n">
        <v>-15601.3669609079</v>
      </c>
      <c r="D8164" s="9" t="n">
        <v>19822</v>
      </c>
      <c r="E8164" s="11" t="n">
        <v>-6534.75</v>
      </c>
      <c r="F8164" s="11" t="n">
        <v>4807.875</v>
      </c>
      <c r="G8164" s="11" t="n">
        <v>3345.43706948042</v>
      </c>
      <c r="H8164" s="11" t="n">
        <v>-11489.1714285714</v>
      </c>
      <c r="I8164" s="11" t="n">
        <f aca="false">SUM(C8164:H8164)</f>
        <v>-5649.97631999895</v>
      </c>
    </row>
    <row r="8165" customFormat="false" ht="15" hidden="false" customHeight="false" outlineLevel="0" collapsed="false">
      <c r="A8165" s="0" t="s">
        <v>8183</v>
      </c>
      <c r="C8165" s="9" t="n">
        <v>-15775.7433490007</v>
      </c>
      <c r="D8165" s="9" t="n">
        <v>21504.3</v>
      </c>
      <c r="E8165" s="11" t="n">
        <v>-6075.75</v>
      </c>
      <c r="F8165" s="11" t="n">
        <v>3779.375</v>
      </c>
      <c r="G8165" s="11" t="n">
        <v>5773.19910487381</v>
      </c>
      <c r="H8165" s="11" t="n">
        <v>-10062.4085034014</v>
      </c>
      <c r="I8165" s="11" t="n">
        <f aca="false">SUM(C8165:H8165)</f>
        <v>-857.02774752828</v>
      </c>
    </row>
    <row r="8166" customFormat="false" ht="15" hidden="false" customHeight="false" outlineLevel="0" collapsed="false">
      <c r="A8166" s="0" t="s">
        <v>8184</v>
      </c>
      <c r="C8166" s="9" t="n">
        <v>-14720.103186977</v>
      </c>
      <c r="D8166" s="9" t="n">
        <v>23614.6</v>
      </c>
      <c r="E8166" s="11" t="n">
        <v>-5655.25</v>
      </c>
      <c r="F8166" s="11" t="n">
        <v>3881.625</v>
      </c>
      <c r="G8166" s="11" t="n">
        <v>5086.43836753767</v>
      </c>
      <c r="H8166" s="11" t="n">
        <v>-9166.96156462585</v>
      </c>
      <c r="I8166" s="11" t="n">
        <f aca="false">SUM(C8166:H8166)</f>
        <v>3040.34861593487</v>
      </c>
    </row>
    <row r="8167" customFormat="false" ht="15" hidden="false" customHeight="false" outlineLevel="0" collapsed="false">
      <c r="A8167" s="0" t="s">
        <v>8185</v>
      </c>
      <c r="C8167" s="9" t="n">
        <v>-13876.7669035882</v>
      </c>
      <c r="D8167" s="9" t="n">
        <v>24751.3</v>
      </c>
      <c r="E8167" s="11" t="n">
        <v>-5656.75</v>
      </c>
      <c r="F8167" s="11" t="n">
        <v>3477.375</v>
      </c>
      <c r="G8167" s="11" t="n">
        <v>2541.06493730016</v>
      </c>
      <c r="H8167" s="11" t="n">
        <v>-9077.61462585034</v>
      </c>
      <c r="I8167" s="11" t="n">
        <f aca="false">SUM(C8167:H8167)</f>
        <v>2158.6084078616</v>
      </c>
    </row>
    <row r="8168" customFormat="false" ht="15" hidden="false" customHeight="false" outlineLevel="0" collapsed="false">
      <c r="A8168" s="0" t="s">
        <v>8186</v>
      </c>
      <c r="C8168" s="9" t="n">
        <v>-13180.6492758608</v>
      </c>
      <c r="D8168" s="9" t="n">
        <v>22333</v>
      </c>
      <c r="E8168" s="11" t="n">
        <v>-5673.25</v>
      </c>
      <c r="F8168" s="11" t="n">
        <v>4401.375</v>
      </c>
      <c r="G8168" s="11" t="n">
        <v>-617.004254685809</v>
      </c>
      <c r="H8168" s="11" t="n">
        <v>-9439.24183673469</v>
      </c>
      <c r="I8168" s="11" t="n">
        <f aca="false">SUM(C8168:H8168)</f>
        <v>-2175.77036728125</v>
      </c>
    </row>
    <row r="8169" customFormat="false" ht="15" hidden="false" customHeight="false" outlineLevel="0" collapsed="false">
      <c r="A8169" s="0" t="s">
        <v>8187</v>
      </c>
      <c r="C8169" s="9" t="n">
        <v>-13265.8818239138</v>
      </c>
      <c r="D8169" s="9" t="n">
        <v>17676.6</v>
      </c>
      <c r="E8169" s="11" t="n">
        <v>-6149.75</v>
      </c>
      <c r="F8169" s="11" t="n">
        <v>4385</v>
      </c>
      <c r="G8169" s="11" t="n">
        <v>-5736.60949214047</v>
      </c>
      <c r="H8169" s="11" t="n">
        <v>-10867.8649659864</v>
      </c>
      <c r="I8169" s="11" t="n">
        <f aca="false">SUM(C8169:H8169)</f>
        <v>-13958.5062820407</v>
      </c>
    </row>
    <row r="8170" customFormat="false" ht="15" hidden="false" customHeight="false" outlineLevel="0" collapsed="false">
      <c r="A8170" s="0" t="s">
        <v>8188</v>
      </c>
      <c r="C8170" s="9" t="n">
        <v>-16046.6217088922</v>
      </c>
      <c r="D8170" s="9" t="n">
        <v>14129.9</v>
      </c>
      <c r="E8170" s="11" t="n">
        <v>-7185.25</v>
      </c>
      <c r="F8170" s="11" t="n">
        <v>2639.25</v>
      </c>
      <c r="G8170" s="11" t="n">
        <v>-13506.065885174</v>
      </c>
      <c r="H8170" s="11" t="n">
        <v>-13092.0431972789</v>
      </c>
      <c r="I8170" s="11" t="n">
        <f aca="false">SUM(C8170:H8170)</f>
        <v>-33060.8307913451</v>
      </c>
    </row>
    <row r="8171" customFormat="false" ht="15" hidden="false" customHeight="false" outlineLevel="0" collapsed="false">
      <c r="A8171" s="0" t="s">
        <v>8189</v>
      </c>
      <c r="C8171" s="9" t="n">
        <v>-19696.1259486415</v>
      </c>
      <c r="D8171" s="9" t="n">
        <v>16457.4</v>
      </c>
      <c r="E8171" s="11" t="n">
        <v>-8063</v>
      </c>
      <c r="F8171" s="11" t="n">
        <v>1653.25</v>
      </c>
      <c r="G8171" s="11" t="n">
        <v>-19400.487369942</v>
      </c>
      <c r="H8171" s="11" t="n">
        <v>-14237.4078231293</v>
      </c>
      <c r="I8171" s="11" t="n">
        <f aca="false">SUM(C8171:H8171)</f>
        <v>-43286.3711417128</v>
      </c>
    </row>
    <row r="8172" customFormat="false" ht="15" hidden="false" customHeight="false" outlineLevel="0" collapsed="false">
      <c r="A8172" s="0" t="s">
        <v>8190</v>
      </c>
      <c r="C8172" s="9" t="n">
        <v>-19322.3858190989</v>
      </c>
      <c r="D8172" s="9" t="n">
        <v>19903.2</v>
      </c>
      <c r="E8172" s="11" t="n">
        <v>-8233.5</v>
      </c>
      <c r="F8172" s="11" t="n">
        <v>1681.25</v>
      </c>
      <c r="G8172" s="11" t="n">
        <v>-20628.6997808142</v>
      </c>
      <c r="H8172" s="11" t="n">
        <v>-15224.8037414966</v>
      </c>
      <c r="I8172" s="11" t="n">
        <f aca="false">SUM(C8172:H8172)</f>
        <v>-41824.9393414098</v>
      </c>
    </row>
    <row r="8173" customFormat="false" ht="15" hidden="false" customHeight="false" outlineLevel="0" collapsed="false">
      <c r="A8173" s="0" t="s">
        <v>8191</v>
      </c>
      <c r="C8173" s="9" t="n">
        <v>-18074.8980473079</v>
      </c>
      <c r="D8173" s="9" t="n">
        <v>23144.2</v>
      </c>
      <c r="E8173" s="11" t="n">
        <v>-8191</v>
      </c>
      <c r="F8173" s="11" t="n">
        <v>1795</v>
      </c>
      <c r="G8173" s="11" t="n">
        <v>-18111.4650840381</v>
      </c>
      <c r="H8173" s="11" t="n">
        <v>-12530.6391156463</v>
      </c>
      <c r="I8173" s="11" t="n">
        <f aca="false">SUM(C8173:H8173)</f>
        <v>-31968.8022469923</v>
      </c>
    </row>
    <row r="8174" customFormat="false" ht="15" hidden="false" customHeight="false" outlineLevel="0" collapsed="false">
      <c r="A8174" s="0" t="s">
        <v>8192</v>
      </c>
      <c r="C8174" s="9" t="n">
        <v>-17162.3596430892</v>
      </c>
      <c r="D8174" s="9" t="n">
        <v>24950.9</v>
      </c>
      <c r="E8174" s="11" t="n">
        <v>-8090.5</v>
      </c>
      <c r="F8174" s="11" t="n">
        <v>1693.5</v>
      </c>
      <c r="G8174" s="11" t="n">
        <v>-16096.2455154961</v>
      </c>
      <c r="H8174" s="11" t="n">
        <v>-8373.6731292517</v>
      </c>
      <c r="I8174" s="11" t="n">
        <f aca="false">SUM(C8174:H8174)</f>
        <v>-23078.3782878369</v>
      </c>
    </row>
    <row r="8175" customFormat="false" ht="15" hidden="false" customHeight="false" outlineLevel="0" collapsed="false">
      <c r="A8175" s="0" t="s">
        <v>8193</v>
      </c>
      <c r="C8175" s="9" t="n">
        <v>-17571.3175321946</v>
      </c>
      <c r="D8175" s="9" t="n">
        <v>25635.6</v>
      </c>
      <c r="E8175" s="11" t="n">
        <v>-8083.75</v>
      </c>
      <c r="F8175" s="11" t="n">
        <v>1985.75</v>
      </c>
      <c r="G8175" s="11" t="n">
        <v>-14936.3564381413</v>
      </c>
      <c r="H8175" s="11" t="n">
        <v>-4250.37278911565</v>
      </c>
      <c r="I8175" s="11" t="n">
        <f aca="false">SUM(C8175:H8175)</f>
        <v>-17220.4467594515</v>
      </c>
    </row>
    <row r="8176" customFormat="false" ht="15" hidden="false" customHeight="false" outlineLevel="0" collapsed="false">
      <c r="A8176" s="0" t="s">
        <v>8194</v>
      </c>
      <c r="C8176" s="9" t="n">
        <v>-15991.1810539188</v>
      </c>
      <c r="D8176" s="9" t="n">
        <v>26870.8</v>
      </c>
      <c r="E8176" s="11" t="n">
        <v>-7678.5</v>
      </c>
      <c r="F8176" s="11" t="n">
        <v>2093.125</v>
      </c>
      <c r="G8176" s="11" t="n">
        <v>-12632.3935030421</v>
      </c>
      <c r="H8176" s="11" t="n">
        <v>-1735.05238095238</v>
      </c>
      <c r="I8176" s="11" t="n">
        <f aca="false">SUM(C8176:H8176)</f>
        <v>-9073.20193791319</v>
      </c>
    </row>
    <row r="8177" customFormat="false" ht="15" hidden="false" customHeight="false" outlineLevel="0" collapsed="false">
      <c r="A8177" s="0" t="s">
        <v>8195</v>
      </c>
      <c r="C8177" s="9" t="n">
        <v>-13801.0580113875</v>
      </c>
      <c r="D8177" s="9" t="n">
        <v>26846.8</v>
      </c>
      <c r="E8177" s="11" t="n">
        <v>-7445.25</v>
      </c>
      <c r="F8177" s="11" t="n">
        <v>2097.875</v>
      </c>
      <c r="G8177" s="11" t="n">
        <v>-11257.1012063833</v>
      </c>
      <c r="H8177" s="11" t="n">
        <v>509.549319727892</v>
      </c>
      <c r="I8177" s="11" t="n">
        <f aca="false">SUM(C8177:H8177)</f>
        <v>-3049.18489804296</v>
      </c>
    </row>
    <row r="8178" customFormat="false" ht="15" hidden="false" customHeight="false" outlineLevel="0" collapsed="false">
      <c r="A8178" s="0" t="s">
        <v>8196</v>
      </c>
      <c r="C8178" s="9" t="n">
        <v>-14120.8550384042</v>
      </c>
      <c r="D8178" s="9" t="n">
        <v>25867.7</v>
      </c>
      <c r="E8178" s="11" t="n">
        <v>-7576.25</v>
      </c>
      <c r="F8178" s="11" t="n">
        <v>1623.375</v>
      </c>
      <c r="G8178" s="11" t="n">
        <v>-10741.0124222112</v>
      </c>
      <c r="H8178" s="11" t="n">
        <v>1438.58265306122</v>
      </c>
      <c r="I8178" s="11" t="n">
        <f aca="false">SUM(C8178:H8178)</f>
        <v>-3508.45980755416</v>
      </c>
    </row>
    <row r="8179" customFormat="false" ht="15" hidden="false" customHeight="false" outlineLevel="0" collapsed="false">
      <c r="A8179" s="0" t="s">
        <v>8197</v>
      </c>
      <c r="C8179" s="9" t="n">
        <v>-15978.2824525202</v>
      </c>
      <c r="D8179" s="9" t="n">
        <v>24208.8</v>
      </c>
      <c r="E8179" s="11" t="n">
        <v>-7686.75</v>
      </c>
      <c r="F8179" s="11" t="n">
        <v>-229.875</v>
      </c>
      <c r="G8179" s="11" t="n">
        <v>-10668.5985951428</v>
      </c>
      <c r="H8179" s="11" t="n">
        <v>542.384013605442</v>
      </c>
      <c r="I8179" s="11" t="n">
        <f aca="false">SUM(C8179:H8179)</f>
        <v>-9812.32203405752</v>
      </c>
    </row>
    <row r="8180" customFormat="false" ht="15" hidden="false" customHeight="false" outlineLevel="0" collapsed="false">
      <c r="A8180" s="0" t="s">
        <v>8198</v>
      </c>
      <c r="C8180" s="9" t="n">
        <v>-20749.9648056861</v>
      </c>
      <c r="D8180" s="9" t="n">
        <v>20083.8</v>
      </c>
      <c r="E8180" s="11" t="n">
        <v>-7989.25</v>
      </c>
      <c r="F8180" s="11" t="n">
        <v>-1982.375</v>
      </c>
      <c r="G8180" s="11" t="n">
        <v>-11331.7054252287</v>
      </c>
      <c r="H8180" s="11" t="n">
        <v>-4878.80850340136</v>
      </c>
      <c r="I8180" s="11" t="n">
        <f aca="false">SUM(C8180:H8180)</f>
        <v>-26848.3037343162</v>
      </c>
    </row>
    <row r="8181" customFormat="false" ht="15" hidden="false" customHeight="false" outlineLevel="0" collapsed="false">
      <c r="A8181" s="0" t="s">
        <v>8199</v>
      </c>
      <c r="C8181" s="9" t="n">
        <v>-23805.6644120906</v>
      </c>
      <c r="D8181" s="9" t="n">
        <v>17257.4</v>
      </c>
      <c r="E8181" s="11" t="n">
        <v>-8632.75</v>
      </c>
      <c r="F8181" s="11" t="n">
        <v>-3645.625</v>
      </c>
      <c r="G8181" s="11" t="n">
        <v>-11384.4519312898</v>
      </c>
      <c r="H8181" s="11" t="n">
        <v>-13024.625170068</v>
      </c>
      <c r="I8181" s="11" t="n">
        <f aca="false">SUM(C8181:H8181)</f>
        <v>-43235.7165134485</v>
      </c>
    </row>
    <row r="8182" customFormat="false" ht="15" hidden="false" customHeight="false" outlineLevel="0" collapsed="false">
      <c r="A8182" s="0" t="s">
        <v>8200</v>
      </c>
      <c r="C8182" s="9" t="n">
        <v>-24494.3811570943</v>
      </c>
      <c r="D8182" s="9" t="n">
        <v>18123.1</v>
      </c>
      <c r="E8182" s="11" t="n">
        <v>-8342.25</v>
      </c>
      <c r="F8182" s="11" t="n">
        <v>-734.625</v>
      </c>
      <c r="G8182" s="11" t="n">
        <v>-7585.85965744792</v>
      </c>
      <c r="H8182" s="11" t="n">
        <v>-15414.2394557823</v>
      </c>
      <c r="I8182" s="11" t="n">
        <f aca="false">SUM(C8182:H8182)</f>
        <v>-38448.2552703245</v>
      </c>
    </row>
    <row r="8183" customFormat="false" ht="15" hidden="false" customHeight="false" outlineLevel="0" collapsed="false">
      <c r="A8183" s="0" t="s">
        <v>8201</v>
      </c>
      <c r="C8183" s="9" t="n">
        <v>-22993.5632179296</v>
      </c>
      <c r="D8183" s="9" t="n">
        <v>21086.9</v>
      </c>
      <c r="E8183" s="11" t="n">
        <v>-8232.25</v>
      </c>
      <c r="F8183" s="11" t="n">
        <v>2201.75</v>
      </c>
      <c r="G8183" s="11" t="n">
        <v>-4004.94401841128</v>
      </c>
      <c r="H8183" s="11" t="n">
        <v>-15391.5074829932</v>
      </c>
      <c r="I8183" s="11" t="n">
        <f aca="false">SUM(C8183:H8183)</f>
        <v>-27333.6147193341</v>
      </c>
    </row>
    <row r="8184" customFormat="false" ht="15" hidden="false" customHeight="false" outlineLevel="0" collapsed="false">
      <c r="A8184" s="0" t="s">
        <v>8202</v>
      </c>
      <c r="C8184" s="9" t="n">
        <v>-20357.4322385265</v>
      </c>
      <c r="D8184" s="9" t="n">
        <v>23841.1</v>
      </c>
      <c r="E8184" s="11" t="n">
        <v>-7482.75</v>
      </c>
      <c r="F8184" s="11" t="n">
        <v>3614.25</v>
      </c>
      <c r="G8184" s="11" t="n">
        <v>2230.28231031002</v>
      </c>
      <c r="H8184" s="11" t="n">
        <v>-14359.3843537415</v>
      </c>
      <c r="I8184" s="11" t="n">
        <f aca="false">SUM(C8184:H8184)</f>
        <v>-12513.934281958</v>
      </c>
    </row>
    <row r="8185" customFormat="false" ht="15" hidden="false" customHeight="false" outlineLevel="0" collapsed="false">
      <c r="A8185" s="0" t="s">
        <v>8203</v>
      </c>
      <c r="C8185" s="9" t="n">
        <v>-17253.8184894341</v>
      </c>
      <c r="D8185" s="9" t="n">
        <v>22541.9</v>
      </c>
      <c r="E8185" s="11" t="n">
        <v>-6863</v>
      </c>
      <c r="F8185" s="11" t="n">
        <v>4761.875</v>
      </c>
      <c r="G8185" s="11" t="n">
        <v>7543.55669682739</v>
      </c>
      <c r="H8185" s="11" t="n">
        <v>-12484.1513605442</v>
      </c>
      <c r="I8185" s="11" t="n">
        <f aca="false">SUM(C8185:H8185)</f>
        <v>-1753.63815315089</v>
      </c>
    </row>
    <row r="8186" customFormat="false" ht="15" hidden="false" customHeight="false" outlineLevel="0" collapsed="false">
      <c r="A8186" s="0" t="s">
        <v>8204</v>
      </c>
      <c r="C8186" s="9" t="n">
        <v>-14120.1895754519</v>
      </c>
      <c r="D8186" s="9" t="n">
        <v>20985.1</v>
      </c>
      <c r="E8186" s="11" t="n">
        <v>-7002.25</v>
      </c>
      <c r="F8186" s="11" t="n">
        <v>5122.25</v>
      </c>
      <c r="G8186" s="11" t="n">
        <v>9943.45434675134</v>
      </c>
      <c r="H8186" s="11" t="n">
        <v>-10048.9802721088</v>
      </c>
      <c r="I8186" s="11" t="n">
        <f aca="false">SUM(C8186:H8186)</f>
        <v>4879.38449919063</v>
      </c>
    </row>
    <row r="8187" customFormat="false" ht="15" hidden="false" customHeight="false" outlineLevel="0" collapsed="false">
      <c r="A8187" s="0" t="s">
        <v>8205</v>
      </c>
      <c r="C8187" s="9" t="n">
        <v>-11224.0037831021</v>
      </c>
      <c r="D8187" s="9" t="n">
        <v>23733.9</v>
      </c>
      <c r="E8187" s="11" t="n">
        <v>-6977.25</v>
      </c>
      <c r="F8187" s="11" t="n">
        <v>5898.25</v>
      </c>
      <c r="G8187" s="11" t="n">
        <v>15643.7167892192</v>
      </c>
      <c r="H8187" s="11" t="n">
        <v>-8119.42108843537</v>
      </c>
      <c r="I8187" s="11" t="n">
        <f aca="false">SUM(C8187:H8187)</f>
        <v>18955.1919176817</v>
      </c>
    </row>
    <row r="8188" customFormat="false" ht="15" hidden="false" customHeight="false" outlineLevel="0" collapsed="false">
      <c r="A8188" s="0" t="s">
        <v>8206</v>
      </c>
      <c r="C8188" s="9" t="n">
        <v>-6279.00294241278</v>
      </c>
      <c r="D8188" s="9" t="n">
        <v>26662</v>
      </c>
      <c r="E8188" s="11" t="n">
        <v>-6323.25</v>
      </c>
      <c r="F8188" s="11" t="n">
        <v>6248.125</v>
      </c>
      <c r="G8188" s="11" t="n">
        <v>20568.2898931306</v>
      </c>
      <c r="H8188" s="11" t="n">
        <v>-6692.73401360544</v>
      </c>
      <c r="I8188" s="11" t="n">
        <f aca="false">SUM(C8188:H8188)</f>
        <v>34183.4279371123</v>
      </c>
    </row>
    <row r="8189" customFormat="false" ht="15" hidden="false" customHeight="false" outlineLevel="0" collapsed="false">
      <c r="A8189" s="0" t="s">
        <v>8207</v>
      </c>
      <c r="C8189" s="9" t="n">
        <v>-5788.65803431541</v>
      </c>
      <c r="D8189" s="9" t="n">
        <v>27707.2</v>
      </c>
      <c r="E8189" s="11" t="n">
        <v>-5632.25</v>
      </c>
      <c r="F8189" s="11" t="n">
        <v>6905.125</v>
      </c>
      <c r="G8189" s="11" t="n">
        <v>23311.989949684</v>
      </c>
      <c r="H8189" s="11" t="n">
        <v>-6175.17755102041</v>
      </c>
      <c r="I8189" s="11" t="n">
        <f aca="false">SUM(C8189:H8189)</f>
        <v>40328.2293643481</v>
      </c>
    </row>
    <row r="8190" customFormat="false" ht="15" hidden="false" customHeight="false" outlineLevel="0" collapsed="false">
      <c r="A8190" s="0" t="s">
        <v>8208</v>
      </c>
      <c r="C8190" s="9" t="n">
        <v>-6035.67537735488</v>
      </c>
      <c r="D8190" s="9" t="n">
        <v>28461.3</v>
      </c>
      <c r="E8190" s="11" t="n">
        <v>-5313.75</v>
      </c>
      <c r="F8190" s="11" t="n">
        <v>7448.375</v>
      </c>
      <c r="G8190" s="11" t="n">
        <v>24374.2142048429</v>
      </c>
      <c r="H8190" s="11" t="n">
        <v>-5500.50306122449</v>
      </c>
      <c r="I8190" s="11" t="n">
        <f aca="false">SUM(C8190:H8190)</f>
        <v>43433.9607662635</v>
      </c>
    </row>
    <row r="8191" customFormat="false" ht="15" hidden="false" customHeight="false" outlineLevel="0" collapsed="false">
      <c r="A8191" s="0" t="s">
        <v>8209</v>
      </c>
      <c r="C8191" s="9" t="n">
        <v>-4396.66402804845</v>
      </c>
      <c r="D8191" s="9" t="n">
        <v>28401.8</v>
      </c>
      <c r="E8191" s="11" t="n">
        <v>-5128.75</v>
      </c>
      <c r="F8191" s="11" t="n">
        <v>7665.625</v>
      </c>
      <c r="G8191" s="11" t="n">
        <v>23930.0898605517</v>
      </c>
      <c r="H8191" s="11" t="n">
        <v>-5496.29795918367</v>
      </c>
      <c r="I8191" s="11" t="n">
        <f aca="false">SUM(C8191:H8191)</f>
        <v>44975.8028733196</v>
      </c>
    </row>
    <row r="8192" customFormat="false" ht="15" hidden="false" customHeight="false" outlineLevel="0" collapsed="false">
      <c r="A8192" s="0" t="s">
        <v>8210</v>
      </c>
      <c r="C8192" s="9" t="n">
        <v>-2728.87448125645</v>
      </c>
      <c r="D8192" s="9" t="n">
        <v>27506.6</v>
      </c>
      <c r="E8192" s="11" t="n">
        <v>-4984.75</v>
      </c>
      <c r="F8192" s="11" t="n">
        <v>7429.75</v>
      </c>
      <c r="G8192" s="11" t="n">
        <v>23046.77430484</v>
      </c>
      <c r="H8192" s="11" t="n">
        <v>-5551.29863945578</v>
      </c>
      <c r="I8192" s="11" t="n">
        <f aca="false">SUM(C8192:H8192)</f>
        <v>44718.2011841278</v>
      </c>
    </row>
    <row r="8193" customFormat="false" ht="15" hidden="false" customHeight="false" outlineLevel="0" collapsed="false">
      <c r="A8193" s="0" t="s">
        <v>8211</v>
      </c>
      <c r="C8193" s="9" t="n">
        <v>-1696.68246780542</v>
      </c>
      <c r="D8193" s="9" t="n">
        <v>24449.5</v>
      </c>
      <c r="E8193" s="11" t="n">
        <v>-4833.75</v>
      </c>
      <c r="F8193" s="11" t="n">
        <v>6972.375</v>
      </c>
      <c r="G8193" s="11" t="n">
        <v>21880.3476723976</v>
      </c>
      <c r="H8193" s="11" t="n">
        <v>-5917.5425170068</v>
      </c>
      <c r="I8193" s="11" t="n">
        <f aca="false">SUM(C8193:H8193)</f>
        <v>40854.2476875854</v>
      </c>
    </row>
    <row r="8194" customFormat="false" ht="15" hidden="false" customHeight="false" outlineLevel="0" collapsed="false">
      <c r="A8194" s="0" t="s">
        <v>8212</v>
      </c>
      <c r="C8194" s="9" t="n">
        <v>-2864.73944361649</v>
      </c>
      <c r="D8194" s="9" t="n">
        <v>23087.7</v>
      </c>
      <c r="E8194" s="11" t="n">
        <v>-5076.5</v>
      </c>
      <c r="F8194" s="11" t="n">
        <v>6124.625</v>
      </c>
      <c r="G8194" s="11" t="n">
        <v>22372.6272199755</v>
      </c>
      <c r="H8194" s="11" t="n">
        <v>-7563.29761904762</v>
      </c>
      <c r="I8194" s="11" t="n">
        <f aca="false">SUM(C8194:H8194)</f>
        <v>36080.4151573114</v>
      </c>
    </row>
    <row r="8195" customFormat="false" ht="15" hidden="false" customHeight="false" outlineLevel="0" collapsed="false">
      <c r="A8195" s="0" t="s">
        <v>8213</v>
      </c>
      <c r="C8195" s="9" t="n">
        <v>-3647.09864152241</v>
      </c>
      <c r="D8195" s="9" t="n">
        <v>22060.6</v>
      </c>
      <c r="E8195" s="11" t="n">
        <v>-5542.5</v>
      </c>
      <c r="F8195" s="11" t="n">
        <v>4958.75</v>
      </c>
      <c r="G8195" s="11" t="n">
        <v>18869.1761855018</v>
      </c>
      <c r="H8195" s="11" t="n">
        <v>-8613.58197278911</v>
      </c>
      <c r="I8195" s="11" t="n">
        <f aca="false">SUM(C8195:H8195)</f>
        <v>28085.3455711903</v>
      </c>
    </row>
    <row r="8196" customFormat="false" ht="15" hidden="false" customHeight="false" outlineLevel="0" collapsed="false">
      <c r="A8196" s="0" t="s">
        <v>8214</v>
      </c>
      <c r="C8196" s="9" t="n">
        <v>-4313.71478275822</v>
      </c>
      <c r="D8196" s="9" t="n">
        <v>24563.1</v>
      </c>
      <c r="E8196" s="11" t="n">
        <v>-6018.25</v>
      </c>
      <c r="F8196" s="11" t="n">
        <v>4291.375</v>
      </c>
      <c r="G8196" s="11" t="n">
        <v>16203.7894318456</v>
      </c>
      <c r="H8196" s="11" t="n">
        <v>-10491.6676870748</v>
      </c>
      <c r="I8196" s="11" t="n">
        <f aca="false">SUM(C8196:H8196)</f>
        <v>24234.6319620125</v>
      </c>
    </row>
    <row r="8197" customFormat="false" ht="15" hidden="false" customHeight="false" outlineLevel="0" collapsed="false">
      <c r="A8197" s="0" t="s">
        <v>8215</v>
      </c>
      <c r="C8197" s="9" t="n">
        <v>-5492.41954029577</v>
      </c>
      <c r="D8197" s="9" t="n">
        <v>27787.5</v>
      </c>
      <c r="E8197" s="11" t="n">
        <v>-6543.75</v>
      </c>
      <c r="F8197" s="11" t="n">
        <v>4514.125</v>
      </c>
      <c r="G8197" s="11" t="n">
        <v>17744.0870883966</v>
      </c>
      <c r="H8197" s="11" t="n">
        <v>-10070.8986394558</v>
      </c>
      <c r="I8197" s="11" t="n">
        <f aca="false">SUM(C8197:H8197)</f>
        <v>27938.6439086451</v>
      </c>
    </row>
    <row r="8198" customFormat="false" ht="15" hidden="false" customHeight="false" outlineLevel="0" collapsed="false">
      <c r="A8198" s="0" t="s">
        <v>8216</v>
      </c>
      <c r="C8198" s="9" t="n">
        <v>-1805.14156062517</v>
      </c>
      <c r="D8198" s="9" t="n">
        <v>29294.5</v>
      </c>
      <c r="E8198" s="11" t="n">
        <v>-6543.5</v>
      </c>
      <c r="F8198" s="11" t="n">
        <v>5049.5</v>
      </c>
      <c r="G8198" s="11" t="n">
        <v>19760.6827619654</v>
      </c>
      <c r="H8198" s="11" t="n">
        <v>-7702.84319727891</v>
      </c>
      <c r="I8198" s="11" t="n">
        <f aca="false">SUM(C8198:H8198)</f>
        <v>38053.1980040613</v>
      </c>
    </row>
    <row r="8199" customFormat="false" ht="15" hidden="false" customHeight="false" outlineLevel="0" collapsed="false">
      <c r="A8199" s="0" t="s">
        <v>8217</v>
      </c>
      <c r="C8199" s="9" t="n">
        <v>-729.595590202152</v>
      </c>
      <c r="D8199" s="9" t="n">
        <v>27921</v>
      </c>
      <c r="E8199" s="11" t="n">
        <v>-6469.75</v>
      </c>
      <c r="F8199" s="11" t="n">
        <v>5346.75</v>
      </c>
      <c r="G8199" s="11" t="n">
        <v>20617.538846048</v>
      </c>
      <c r="H8199" s="11" t="n">
        <v>-5034.49047619048</v>
      </c>
      <c r="I8199" s="11" t="n">
        <f aca="false">SUM(C8199:H8199)</f>
        <v>41651.4527796553</v>
      </c>
    </row>
    <row r="8200" customFormat="false" ht="15" hidden="false" customHeight="false" outlineLevel="0" collapsed="false">
      <c r="A8200" s="0" t="s">
        <v>8218</v>
      </c>
      <c r="C8200" s="9" t="n">
        <v>-275.143280217053</v>
      </c>
      <c r="D8200" s="9" t="n">
        <v>29268.3</v>
      </c>
      <c r="E8200" s="11" t="n">
        <v>-6135.5</v>
      </c>
      <c r="F8200" s="11" t="n">
        <v>5599.625</v>
      </c>
      <c r="G8200" s="11" t="n">
        <v>19878.9019976546</v>
      </c>
      <c r="H8200" s="11" t="n">
        <v>-3669.78095238095</v>
      </c>
      <c r="I8200" s="11" t="n">
        <f aca="false">SUM(C8200:H8200)</f>
        <v>44666.4027650566</v>
      </c>
    </row>
    <row r="8201" customFormat="false" ht="15" hidden="false" customHeight="false" outlineLevel="0" collapsed="false">
      <c r="A8201" s="0" t="s">
        <v>8219</v>
      </c>
      <c r="C8201" s="9" t="n">
        <v>-311.357092361191</v>
      </c>
      <c r="D8201" s="9" t="n">
        <v>30277.1</v>
      </c>
      <c r="E8201" s="11" t="n">
        <v>-5936.75</v>
      </c>
      <c r="F8201" s="11" t="n">
        <v>5258.875</v>
      </c>
      <c r="G8201" s="11" t="n">
        <v>19374.8915964736</v>
      </c>
      <c r="H8201" s="11" t="n">
        <v>-2837.63537414966</v>
      </c>
      <c r="I8201" s="11" t="n">
        <f aca="false">SUM(C8201:H8201)</f>
        <v>45825.1241299628</v>
      </c>
    </row>
    <row r="8202" customFormat="false" ht="15" hidden="false" customHeight="false" outlineLevel="0" collapsed="false">
      <c r="A8202" s="0" t="s">
        <v>8220</v>
      </c>
      <c r="C8202" s="9" t="n">
        <v>830.710726432037</v>
      </c>
      <c r="D8202" s="9" t="n">
        <v>30128</v>
      </c>
      <c r="E8202" s="11" t="n">
        <v>-5969.5</v>
      </c>
      <c r="F8202" s="11" t="n">
        <v>4636.125</v>
      </c>
      <c r="G8202" s="11" t="n">
        <v>18589.6007517927</v>
      </c>
      <c r="H8202" s="11" t="n">
        <v>-2369.47823129252</v>
      </c>
      <c r="I8202" s="11" t="n">
        <f aca="false">SUM(C8202:H8202)</f>
        <v>45845.4582469322</v>
      </c>
    </row>
    <row r="8203" customFormat="false" ht="15" hidden="false" customHeight="false" outlineLevel="0" collapsed="false">
      <c r="A8203" s="0" t="s">
        <v>8221</v>
      </c>
      <c r="C8203" s="9" t="n">
        <v>-2987.0882341702</v>
      </c>
      <c r="D8203" s="9" t="n">
        <v>28613.7</v>
      </c>
      <c r="E8203" s="11" t="n">
        <v>-6118.5</v>
      </c>
      <c r="F8203" s="11" t="n">
        <v>3909.125</v>
      </c>
      <c r="G8203" s="11" t="n">
        <v>17002.4982739287</v>
      </c>
      <c r="H8203" s="11" t="n">
        <v>-2985.89591836735</v>
      </c>
      <c r="I8203" s="11" t="n">
        <f aca="false">SUM(C8203:H8203)</f>
        <v>37433.8391213911</v>
      </c>
    </row>
    <row r="8204" customFormat="false" ht="15" hidden="false" customHeight="false" outlineLevel="0" collapsed="false">
      <c r="A8204" s="0" t="s">
        <v>8222</v>
      </c>
      <c r="C8204" s="9" t="n">
        <v>-10069.0521418472</v>
      </c>
      <c r="D8204" s="9" t="n">
        <v>24613.1</v>
      </c>
      <c r="E8204" s="11" t="n">
        <v>-6768.5</v>
      </c>
      <c r="F8204" s="11" t="n">
        <v>2617.5</v>
      </c>
      <c r="G8204" s="11" t="n">
        <v>14710.0365037313</v>
      </c>
      <c r="H8204" s="11" t="n">
        <v>-7612.71496598639</v>
      </c>
      <c r="I8204" s="11" t="n">
        <f aca="false">SUM(C8204:H8204)</f>
        <v>17490.3693958977</v>
      </c>
    </row>
    <row r="8205" customFormat="false" ht="15" hidden="false" customHeight="false" outlineLevel="0" collapsed="false">
      <c r="A8205" s="0" t="s">
        <v>8223</v>
      </c>
      <c r="C8205" s="9" t="n">
        <v>-12595.6952309985</v>
      </c>
      <c r="D8205" s="9" t="n">
        <v>22120.8</v>
      </c>
      <c r="E8205" s="11" t="n">
        <v>-7279</v>
      </c>
      <c r="F8205" s="11" t="n">
        <v>2886.375</v>
      </c>
      <c r="G8205" s="11" t="n">
        <v>12881.5639575029</v>
      </c>
      <c r="H8205" s="11" t="n">
        <v>-14610.0897959184</v>
      </c>
      <c r="I8205" s="11" t="n">
        <f aca="false">SUM(C8205:H8205)</f>
        <v>3403.95393058607</v>
      </c>
    </row>
    <row r="8206" customFormat="false" ht="15" hidden="false" customHeight="false" outlineLevel="0" collapsed="false">
      <c r="A8206" s="0" t="s">
        <v>8224</v>
      </c>
      <c r="C8206" s="9" t="n">
        <v>-13312.4871049715</v>
      </c>
      <c r="D8206" s="9" t="n">
        <v>22515.8</v>
      </c>
      <c r="E8206" s="11" t="n">
        <v>-7044.25</v>
      </c>
      <c r="F8206" s="11" t="n">
        <v>3338.75</v>
      </c>
      <c r="G8206" s="11" t="n">
        <v>12992.7568660766</v>
      </c>
      <c r="H8206" s="11" t="n">
        <v>-16375.3826530612</v>
      </c>
      <c r="I8206" s="11" t="n">
        <f aca="false">SUM(C8206:H8206)</f>
        <v>2115.18710804387</v>
      </c>
    </row>
    <row r="8207" customFormat="false" ht="15" hidden="false" customHeight="false" outlineLevel="0" collapsed="false">
      <c r="A8207" s="0" t="s">
        <v>8225</v>
      </c>
      <c r="C8207" s="9" t="n">
        <v>-12406.099994268</v>
      </c>
      <c r="D8207" s="9" t="n">
        <v>24542</v>
      </c>
      <c r="E8207" s="11" t="n">
        <v>-6528</v>
      </c>
      <c r="F8207" s="11" t="n">
        <v>4256.25</v>
      </c>
      <c r="G8207" s="11" t="n">
        <v>14768.4015810068</v>
      </c>
      <c r="H8207" s="11" t="n">
        <v>-16682.062585034</v>
      </c>
      <c r="I8207" s="11" t="n">
        <f aca="false">SUM(C8207:H8207)</f>
        <v>7950.48900170477</v>
      </c>
    </row>
    <row r="8208" customFormat="false" ht="15" hidden="false" customHeight="false" outlineLevel="0" collapsed="false">
      <c r="A8208" s="0" t="s">
        <v>8226</v>
      </c>
      <c r="C8208" s="9" t="n">
        <v>-10233.6098035844</v>
      </c>
      <c r="D8208" s="9" t="n">
        <v>26873.6</v>
      </c>
      <c r="E8208" s="11" t="n">
        <v>-6043.25</v>
      </c>
      <c r="F8208" s="11" t="n">
        <v>3423.75</v>
      </c>
      <c r="G8208" s="11" t="n">
        <v>16837.3645362445</v>
      </c>
      <c r="H8208" s="11" t="n">
        <v>-16351.9523809524</v>
      </c>
      <c r="I8208" s="11" t="n">
        <f aca="false">SUM(C8208:H8208)</f>
        <v>14505.9023517077</v>
      </c>
    </row>
    <row r="8209" customFormat="false" ht="15" hidden="false" customHeight="false" outlineLevel="0" collapsed="false">
      <c r="A8209" s="0" t="s">
        <v>8227</v>
      </c>
      <c r="C8209" s="9" t="n">
        <v>-7151.73486377011</v>
      </c>
      <c r="D8209" s="9" t="n">
        <v>25575.4</v>
      </c>
      <c r="E8209" s="11" t="n">
        <v>-5638.5</v>
      </c>
      <c r="F8209" s="11" t="n">
        <v>3285.375</v>
      </c>
      <c r="G8209" s="11" t="n">
        <v>16667.1381222756</v>
      </c>
      <c r="H8209" s="11" t="n">
        <v>-15392.5302721088</v>
      </c>
      <c r="I8209" s="11" t="n">
        <f aca="false">SUM(C8209:H8209)</f>
        <v>17345.1479863966</v>
      </c>
    </row>
    <row r="8210" customFormat="false" ht="15" hidden="false" customHeight="false" outlineLevel="0" collapsed="false">
      <c r="A8210" s="0" t="s">
        <v>8228</v>
      </c>
      <c r="C8210" s="9" t="n">
        <v>-3441.53783102144</v>
      </c>
      <c r="D8210" s="9" t="n">
        <v>23852.9</v>
      </c>
      <c r="E8210" s="11" t="n">
        <v>-5720.5</v>
      </c>
      <c r="F8210" s="11" t="n">
        <v>3613.125</v>
      </c>
      <c r="G8210" s="11" t="n">
        <v>14138.1384318126</v>
      </c>
      <c r="H8210" s="11" t="n">
        <v>-13596.5037414966</v>
      </c>
      <c r="I8210" s="11" t="n">
        <f aca="false">SUM(C8210:H8210)</f>
        <v>18845.6218592946</v>
      </c>
    </row>
    <row r="8211" customFormat="false" ht="15" hidden="false" customHeight="false" outlineLevel="0" collapsed="false">
      <c r="A8211" s="0" t="s">
        <v>8229</v>
      </c>
      <c r="C8211" s="9" t="n">
        <v>-482.06515342581</v>
      </c>
      <c r="D8211" s="9" t="n">
        <v>25302.2</v>
      </c>
      <c r="E8211" s="11" t="n">
        <v>-5680</v>
      </c>
      <c r="F8211" s="11" t="n">
        <v>3990.375</v>
      </c>
      <c r="G8211" s="11" t="n">
        <v>16748.3763087533</v>
      </c>
      <c r="H8211" s="11" t="n">
        <v>-11432.1792517007</v>
      </c>
      <c r="I8211" s="11" t="n">
        <f aca="false">SUM(C8211:H8211)</f>
        <v>28446.7069036268</v>
      </c>
    </row>
    <row r="8212" customFormat="false" ht="15" hidden="false" customHeight="false" outlineLevel="0" collapsed="false">
      <c r="A8212" s="0" t="s">
        <v>8230</v>
      </c>
      <c r="C8212" s="9" t="n">
        <v>-14004.0210172341</v>
      </c>
      <c r="D8212" s="9" t="n">
        <v>27841</v>
      </c>
      <c r="E8212" s="11" t="n">
        <v>-5293.75</v>
      </c>
      <c r="F8212" s="11" t="n">
        <v>5682.5</v>
      </c>
      <c r="G8212" s="11" t="n">
        <v>16822.3290421514</v>
      </c>
      <c r="H8212" s="11" t="n">
        <v>-9216.04659863946</v>
      </c>
      <c r="I8212" s="11" t="n">
        <f aca="false">SUM(C8212:H8212)</f>
        <v>21832.0114262778</v>
      </c>
    </row>
    <row r="8213" customFormat="false" ht="15" hidden="false" customHeight="false" outlineLevel="0" collapsed="false">
      <c r="A8213" s="0" t="s">
        <v>8231</v>
      </c>
      <c r="C8213" s="9" t="n">
        <v>-14807.95691467</v>
      </c>
      <c r="D8213" s="9" t="n">
        <v>27559.7</v>
      </c>
      <c r="E8213" s="11" t="n">
        <v>-4837</v>
      </c>
      <c r="F8213" s="11" t="n">
        <v>8172.125</v>
      </c>
      <c r="G8213" s="11" t="n">
        <v>16322.7269462904</v>
      </c>
      <c r="H8213" s="11" t="n">
        <v>-7684.04659863946</v>
      </c>
      <c r="I8213" s="11" t="n">
        <f aca="false">SUM(C8213:H8213)</f>
        <v>24725.5484329809</v>
      </c>
    </row>
    <row r="8214" customFormat="false" ht="15" hidden="false" customHeight="false" outlineLevel="0" collapsed="false">
      <c r="A8214" s="0" t="s">
        <v>8232</v>
      </c>
      <c r="C8214" s="9" t="n">
        <v>-14871.1696090794</v>
      </c>
      <c r="D8214" s="9" t="n">
        <v>29869.9</v>
      </c>
      <c r="E8214" s="11" t="n">
        <v>-4536.5</v>
      </c>
      <c r="F8214" s="11" t="n">
        <v>8417.125</v>
      </c>
      <c r="G8214" s="11" t="n">
        <v>17949.6359522836</v>
      </c>
      <c r="H8214" s="11" t="n">
        <v>-7166.10680272109</v>
      </c>
      <c r="I8214" s="11" t="n">
        <f aca="false">SUM(C8214:H8214)</f>
        <v>29662.8845404831</v>
      </c>
    </row>
    <row r="8215" customFormat="false" ht="15" hidden="false" customHeight="false" outlineLevel="0" collapsed="false">
      <c r="A8215" s="0" t="s">
        <v>8233</v>
      </c>
      <c r="C8215" s="9" t="n">
        <v>-14368.6063472047</v>
      </c>
      <c r="D8215" s="9" t="n">
        <v>29790.2</v>
      </c>
      <c r="E8215" s="11" t="n">
        <v>-4347.5</v>
      </c>
      <c r="F8215" s="11" t="n">
        <v>8395.375</v>
      </c>
      <c r="G8215" s="11" t="n">
        <v>19294.4236956648</v>
      </c>
      <c r="H8215" s="11" t="n">
        <v>-6777.03367346939</v>
      </c>
      <c r="I8215" s="11" t="n">
        <f aca="false">SUM(C8215:H8215)</f>
        <v>31986.8586749907</v>
      </c>
    </row>
    <row r="8216" customFormat="false" ht="15" hidden="false" customHeight="false" outlineLevel="0" collapsed="false">
      <c r="A8216" s="0" t="s">
        <v>8234</v>
      </c>
      <c r="C8216" s="9" t="n">
        <v>-13123.6067675494</v>
      </c>
      <c r="D8216" s="9" t="n">
        <v>28346.8</v>
      </c>
      <c r="E8216" s="11" t="n">
        <v>-4321.75</v>
      </c>
      <c r="F8216" s="11" t="n">
        <v>8257.125</v>
      </c>
      <c r="G8216" s="11" t="n">
        <v>18929.9206891033</v>
      </c>
      <c r="H8216" s="11" t="n">
        <v>-6208.04523809524</v>
      </c>
      <c r="I8216" s="11" t="n">
        <f aca="false">SUM(C8216:H8216)</f>
        <v>31880.4436834587</v>
      </c>
    </row>
    <row r="8217" customFormat="false" ht="15" hidden="false" customHeight="false" outlineLevel="0" collapsed="false">
      <c r="A8217" s="0" t="s">
        <v>8235</v>
      </c>
      <c r="C8217" s="9" t="n">
        <v>-13262.9857560472</v>
      </c>
      <c r="D8217" s="9" t="n">
        <v>25891.2</v>
      </c>
      <c r="E8217" s="11" t="n">
        <v>-4421.5</v>
      </c>
      <c r="F8217" s="11" t="n">
        <v>7915.375</v>
      </c>
      <c r="G8217" s="11" t="n">
        <v>18092.9973044426</v>
      </c>
      <c r="H8217" s="11" t="n">
        <v>-6039.94455782313</v>
      </c>
      <c r="I8217" s="11" t="n">
        <f aca="false">SUM(C8217:H8217)</f>
        <v>28175.1419905723</v>
      </c>
    </row>
    <row r="8218" customFormat="false" ht="15" hidden="false" customHeight="false" outlineLevel="0" collapsed="false">
      <c r="A8218" s="0" t="s">
        <v>8236</v>
      </c>
      <c r="C8218" s="9" t="n">
        <v>-13141.3083705912</v>
      </c>
      <c r="D8218" s="9" t="n">
        <v>24873.1</v>
      </c>
      <c r="E8218" s="11" t="n">
        <v>-4686.5</v>
      </c>
      <c r="F8218" s="11" t="n">
        <v>6670</v>
      </c>
      <c r="G8218" s="11" t="n">
        <v>19407.8387479912</v>
      </c>
      <c r="H8218" s="11" t="n">
        <v>-6609.46020408163</v>
      </c>
      <c r="I8218" s="11" t="n">
        <f aca="false">SUM(C8218:H8218)</f>
        <v>26513.6701733184</v>
      </c>
    </row>
    <row r="8219" customFormat="false" ht="15" hidden="false" customHeight="false" outlineLevel="0" collapsed="false">
      <c r="A8219" s="0" t="s">
        <v>8237</v>
      </c>
      <c r="C8219" s="9" t="n">
        <v>-13637.066318927</v>
      </c>
      <c r="D8219" s="9" t="n">
        <v>23996.2</v>
      </c>
      <c r="E8219" s="11" t="n">
        <v>-4995</v>
      </c>
      <c r="F8219" s="11" t="n">
        <v>5272</v>
      </c>
      <c r="G8219" s="11" t="n">
        <v>18817.6826348307</v>
      </c>
      <c r="H8219" s="11" t="n">
        <v>-7729.52448979592</v>
      </c>
      <c r="I8219" s="11" t="n">
        <f aca="false">SUM(C8219:H8219)</f>
        <v>21724.2918261078</v>
      </c>
    </row>
    <row r="8220" customFormat="false" ht="15" hidden="false" customHeight="false" outlineLevel="0" collapsed="false">
      <c r="A8220" s="0" t="s">
        <v>8238</v>
      </c>
      <c r="C8220" s="9" t="n">
        <v>-14458.0270549123</v>
      </c>
      <c r="D8220" s="9" t="n">
        <v>24230.8</v>
      </c>
      <c r="E8220" s="11" t="n">
        <v>-5441.5</v>
      </c>
      <c r="F8220" s="11" t="n">
        <v>4074.75</v>
      </c>
      <c r="G8220" s="11" t="n">
        <v>16896.8696923766</v>
      </c>
      <c r="H8220" s="11" t="n">
        <v>-9810.02176870748</v>
      </c>
      <c r="I8220" s="11" t="n">
        <f aca="false">SUM(C8220:H8220)</f>
        <v>15492.8708687568</v>
      </c>
    </row>
    <row r="8221" customFormat="false" ht="15" hidden="false" customHeight="false" outlineLevel="0" collapsed="false">
      <c r="A8221" s="0" t="s">
        <v>8239</v>
      </c>
      <c r="C8221" s="9" t="n">
        <v>-22114.6224960832</v>
      </c>
      <c r="D8221" s="9" t="n">
        <v>25572.4</v>
      </c>
      <c r="E8221" s="11" t="n">
        <v>-6004.75</v>
      </c>
      <c r="F8221" s="11" t="n">
        <v>3495.875</v>
      </c>
      <c r="G8221" s="11" t="n">
        <v>17003.7662591381</v>
      </c>
      <c r="H8221" s="11" t="n">
        <v>-8983.69455782313</v>
      </c>
      <c r="I8221" s="11" t="n">
        <f aca="false">SUM(C8221:H8221)</f>
        <v>8968.97420523183</v>
      </c>
    </row>
    <row r="8222" customFormat="false" ht="15" hidden="false" customHeight="false" outlineLevel="0" collapsed="false">
      <c r="A8222" s="0" t="s">
        <v>8240</v>
      </c>
      <c r="C8222" s="9" t="n">
        <v>-18791.9486224158</v>
      </c>
      <c r="D8222" s="9" t="n">
        <v>27863.2</v>
      </c>
      <c r="E8222" s="11" t="n">
        <v>-6433.75</v>
      </c>
      <c r="F8222" s="11" t="n">
        <v>4121.25</v>
      </c>
      <c r="G8222" s="11" t="n">
        <v>15695.5824573072</v>
      </c>
      <c r="H8222" s="11" t="n">
        <v>-5710.77210884354</v>
      </c>
      <c r="I8222" s="11" t="n">
        <f aca="false">SUM(C8222:H8222)</f>
        <v>16743.5617260479</v>
      </c>
    </row>
    <row r="8223" customFormat="false" ht="15" hidden="false" customHeight="false" outlineLevel="0" collapsed="false">
      <c r="A8223" s="0" t="s">
        <v>8241</v>
      </c>
      <c r="C8223" s="9" t="n">
        <v>-14363.0839542971</v>
      </c>
      <c r="D8223" s="9" t="n">
        <v>27507.5</v>
      </c>
      <c r="E8223" s="11" t="n">
        <v>-6561.5</v>
      </c>
      <c r="F8223" s="11" t="n">
        <v>4788.5</v>
      </c>
      <c r="G8223" s="11" t="n">
        <v>13881.4092145221</v>
      </c>
      <c r="H8223" s="11" t="n">
        <v>-2236.92653061224</v>
      </c>
      <c r="I8223" s="11" t="n">
        <f aca="false">SUM(C8223:H8223)</f>
        <v>23015.8987296128</v>
      </c>
    </row>
    <row r="8224" customFormat="false" ht="15" hidden="false" customHeight="false" outlineLevel="0" collapsed="false">
      <c r="A8224" s="0" t="s">
        <v>8242</v>
      </c>
      <c r="C8224" s="9" t="n">
        <v>-13282.6663036417</v>
      </c>
      <c r="D8224" s="9" t="n">
        <v>29476.3</v>
      </c>
      <c r="E8224" s="11" t="n">
        <v>-6872.25</v>
      </c>
      <c r="F8224" s="11" t="n">
        <v>5340.625</v>
      </c>
      <c r="G8224" s="11" t="n">
        <v>13999.9221167807</v>
      </c>
      <c r="H8224" s="11" t="n">
        <v>-175.964965986394</v>
      </c>
      <c r="I8224" s="11" t="n">
        <f aca="false">SUM(C8224:H8224)</f>
        <v>28485.9658471526</v>
      </c>
    </row>
    <row r="8225" customFormat="false" ht="15" hidden="false" customHeight="false" outlineLevel="0" collapsed="false">
      <c r="A8225" s="0" t="s">
        <v>8243</v>
      </c>
      <c r="C8225" s="9" t="n">
        <v>-13044.0336122894</v>
      </c>
      <c r="D8225" s="9" t="n">
        <v>31538.4</v>
      </c>
      <c r="E8225" s="11" t="n">
        <v>-6291.5</v>
      </c>
      <c r="F8225" s="11" t="n">
        <v>5276.25</v>
      </c>
      <c r="G8225" s="11" t="n">
        <v>14558.5505807694</v>
      </c>
      <c r="H8225" s="11" t="n">
        <v>1334.55272108844</v>
      </c>
      <c r="I8225" s="11" t="n">
        <f aca="false">SUM(C8225:H8225)</f>
        <v>33372.2196895685</v>
      </c>
    </row>
    <row r="8226" customFormat="false" ht="15" hidden="false" customHeight="false" outlineLevel="0" collapsed="false">
      <c r="A8226" s="0" t="s">
        <v>8244</v>
      </c>
      <c r="C8226" s="9" t="n">
        <v>-11508.1257212733</v>
      </c>
      <c r="D8226" s="9" t="n">
        <v>30399.9</v>
      </c>
      <c r="E8226" s="11" t="n">
        <v>-6132.5</v>
      </c>
      <c r="F8226" s="11" t="n">
        <v>4447.625</v>
      </c>
      <c r="G8226" s="11" t="n">
        <v>13815.2791758119</v>
      </c>
      <c r="H8226" s="11" t="n">
        <v>2516.8231292517</v>
      </c>
      <c r="I8226" s="11" t="n">
        <f aca="false">SUM(C8226:H8226)</f>
        <v>33539.0015837904</v>
      </c>
    </row>
    <row r="8227" customFormat="false" ht="15" hidden="false" customHeight="false" outlineLevel="0" collapsed="false">
      <c r="A8227" s="0" t="s">
        <v>8245</v>
      </c>
      <c r="C8227" s="9" t="n">
        <v>-14032.3192899996</v>
      </c>
      <c r="D8227" s="9" t="n">
        <v>27819.6</v>
      </c>
      <c r="E8227" s="11" t="n">
        <v>-6025</v>
      </c>
      <c r="F8227" s="11" t="n">
        <v>3592.75</v>
      </c>
      <c r="G8227" s="11" t="n">
        <v>12485.2818427954</v>
      </c>
      <c r="H8227" s="11" t="n">
        <v>2014.91564625851</v>
      </c>
      <c r="I8227" s="11" t="n">
        <f aca="false">SUM(C8227:H8227)</f>
        <v>25855.2281990543</v>
      </c>
    </row>
    <row r="8228" customFormat="false" ht="15" hidden="false" customHeight="false" outlineLevel="0" collapsed="false">
      <c r="A8228" s="0" t="s">
        <v>8246</v>
      </c>
      <c r="C8228" s="9" t="n">
        <v>-18515.7999159311</v>
      </c>
      <c r="D8228" s="9" t="n">
        <v>21312.6</v>
      </c>
      <c r="E8228" s="11" t="n">
        <v>-6753</v>
      </c>
      <c r="F8228" s="11" t="n">
        <v>2466.75</v>
      </c>
      <c r="G8228" s="11" t="n">
        <v>10524.4947359392</v>
      </c>
      <c r="H8228" s="11" t="n">
        <v>-2925.16088435374</v>
      </c>
      <c r="I8228" s="11" t="n">
        <f aca="false">SUM(C8228:H8228)</f>
        <v>6109.88393565444</v>
      </c>
    </row>
    <row r="8229" customFormat="false" ht="15" hidden="false" customHeight="false" outlineLevel="0" collapsed="false">
      <c r="A8229" s="0" t="s">
        <v>8247</v>
      </c>
      <c r="C8229" s="9" t="n">
        <v>-23337.4646814934</v>
      </c>
      <c r="D8229" s="9" t="n">
        <v>16113.8</v>
      </c>
      <c r="E8229" s="11" t="n">
        <v>-7587.25</v>
      </c>
      <c r="F8229" s="11" t="n">
        <v>2642.875</v>
      </c>
      <c r="G8229" s="11" t="n">
        <v>8801.85912779058</v>
      </c>
      <c r="H8229" s="11" t="n">
        <v>-11601.2261904762</v>
      </c>
      <c r="I8229" s="11" t="n">
        <f aca="false">SUM(C8229:H8229)</f>
        <v>-14967.406744179</v>
      </c>
    </row>
    <row r="8230" customFormat="false" ht="15" hidden="false" customHeight="false" outlineLevel="0" collapsed="false">
      <c r="A8230" s="0" t="s">
        <v>8248</v>
      </c>
      <c r="C8230" s="9" t="n">
        <v>-25394.6877240246</v>
      </c>
      <c r="D8230" s="9" t="n">
        <v>14656.7</v>
      </c>
      <c r="E8230" s="11" t="n">
        <v>-7803.75</v>
      </c>
      <c r="F8230" s="11" t="n">
        <v>2977</v>
      </c>
      <c r="G8230" s="11" t="n">
        <v>10209.0619821389</v>
      </c>
      <c r="H8230" s="11" t="n">
        <v>-14963.4387755102</v>
      </c>
      <c r="I8230" s="11" t="n">
        <f aca="false">SUM(C8230:H8230)</f>
        <v>-20319.1145173959</v>
      </c>
    </row>
    <row r="8231" customFormat="false" ht="15" hidden="false" customHeight="false" outlineLevel="0" collapsed="false">
      <c r="A8231" s="0" t="s">
        <v>8249</v>
      </c>
      <c r="C8231" s="9" t="n">
        <v>-26422.2820207115</v>
      </c>
      <c r="D8231" s="9" t="n">
        <v>16467.4</v>
      </c>
      <c r="E8231" s="11" t="n">
        <v>-7586.25</v>
      </c>
      <c r="F8231" s="11" t="n">
        <v>3461.125</v>
      </c>
      <c r="G8231" s="11" t="n">
        <v>13010.0500152701</v>
      </c>
      <c r="H8231" s="11" t="n">
        <v>-16257.2942176871</v>
      </c>
      <c r="I8231" s="11" t="n">
        <f aca="false">SUM(C8231:H8231)</f>
        <v>-17327.2512231285</v>
      </c>
    </row>
    <row r="8232" customFormat="false" ht="15" hidden="false" customHeight="false" outlineLevel="0" collapsed="false">
      <c r="A8232" s="0" t="s">
        <v>8250</v>
      </c>
      <c r="C8232" s="9" t="n">
        <v>-25994.8662998204</v>
      </c>
      <c r="D8232" s="9" t="n">
        <v>18080</v>
      </c>
      <c r="E8232" s="11" t="n">
        <v>-7289.75</v>
      </c>
      <c r="F8232" s="11" t="n">
        <v>4147.75</v>
      </c>
      <c r="G8232" s="11" t="n">
        <v>15491.5102929909</v>
      </c>
      <c r="H8232" s="11" t="n">
        <v>-16101.1384353741</v>
      </c>
      <c r="I8232" s="11" t="n">
        <f aca="false">SUM(C8232:H8232)</f>
        <v>-11666.4944422037</v>
      </c>
    </row>
    <row r="8233" customFormat="false" ht="15" hidden="false" customHeight="false" outlineLevel="0" collapsed="false">
      <c r="A8233" s="0" t="s">
        <v>8251</v>
      </c>
      <c r="C8233" s="9" t="n">
        <v>-23362.2340230807</v>
      </c>
      <c r="D8233" s="9" t="n">
        <v>15770.9</v>
      </c>
      <c r="E8233" s="11" t="n">
        <v>-7182.25</v>
      </c>
      <c r="F8233" s="11" t="n">
        <v>4479.875</v>
      </c>
      <c r="G8233" s="11" t="n">
        <v>17061.7766003666</v>
      </c>
      <c r="H8233" s="11" t="n">
        <v>-14887.6428571429</v>
      </c>
      <c r="I8233" s="11" t="n">
        <f aca="false">SUM(C8233:H8233)</f>
        <v>-8119.57527985701</v>
      </c>
    </row>
    <row r="8234" customFormat="false" ht="15" hidden="false" customHeight="false" outlineLevel="0" collapsed="false">
      <c r="A8234" s="0" t="s">
        <v>8252</v>
      </c>
      <c r="C8234" s="9" t="n">
        <v>-20249.7885666246</v>
      </c>
      <c r="D8234" s="9" t="n">
        <v>13419.2</v>
      </c>
      <c r="E8234" s="11" t="n">
        <v>-7237.75</v>
      </c>
      <c r="F8234" s="11" t="n">
        <v>5486.875</v>
      </c>
      <c r="G8234" s="11" t="n">
        <v>15109.2671591955</v>
      </c>
      <c r="H8234" s="11" t="n">
        <v>-12621.6986394558</v>
      </c>
      <c r="I8234" s="11" t="n">
        <f aca="false">SUM(C8234:H8234)</f>
        <v>-6093.89504688494</v>
      </c>
    </row>
    <row r="8235" customFormat="false" ht="15" hidden="false" customHeight="false" outlineLevel="0" collapsed="false">
      <c r="A8235" s="0" t="s">
        <v>8253</v>
      </c>
      <c r="C8235" s="9" t="n">
        <v>-18315.7578814628</v>
      </c>
      <c r="D8235" s="9" t="n">
        <v>15939.6</v>
      </c>
      <c r="E8235" s="11" t="n">
        <v>-7205.75</v>
      </c>
      <c r="F8235" s="11" t="n">
        <v>5822.5</v>
      </c>
      <c r="G8235" s="11" t="n">
        <v>17355.546243546</v>
      </c>
      <c r="H8235" s="11" t="n">
        <v>-10882.537755102</v>
      </c>
      <c r="I8235" s="11" t="n">
        <f aca="false">SUM(C8235:H8235)</f>
        <v>2713.6006069812</v>
      </c>
    </row>
    <row r="8236" customFormat="false" ht="15" hidden="false" customHeight="false" outlineLevel="0" collapsed="false">
      <c r="A8236" s="0" t="s">
        <v>8254</v>
      </c>
      <c r="C8236" s="9" t="n">
        <v>-17895.2698612863</v>
      </c>
      <c r="D8236" s="9" t="n">
        <v>17337.9</v>
      </c>
      <c r="E8236" s="11" t="n">
        <v>-6705.75</v>
      </c>
      <c r="F8236" s="11" t="n">
        <v>5722.5</v>
      </c>
      <c r="G8236" s="11" t="n">
        <v>18967.5683051686</v>
      </c>
      <c r="H8236" s="11" t="n">
        <v>-9375.95442176871</v>
      </c>
      <c r="I8236" s="11" t="n">
        <f aca="false">SUM(C8236:H8236)</f>
        <v>8050.99402211364</v>
      </c>
    </row>
    <row r="8237" customFormat="false" ht="15" hidden="false" customHeight="false" outlineLevel="0" collapsed="false">
      <c r="A8237" s="0" t="s">
        <v>8255</v>
      </c>
      <c r="C8237" s="9" t="n">
        <v>-17591.0308953342</v>
      </c>
      <c r="D8237" s="9" t="n">
        <v>17798.6</v>
      </c>
      <c r="E8237" s="11" t="n">
        <v>-6603.75</v>
      </c>
      <c r="F8237" s="11" t="n">
        <v>5514.5</v>
      </c>
      <c r="G8237" s="11" t="n">
        <v>19912.0539516421</v>
      </c>
      <c r="H8237" s="11" t="n">
        <v>-8591.26666666667</v>
      </c>
      <c r="I8237" s="11" t="n">
        <f aca="false">SUM(C8237:H8237)</f>
        <v>10439.1063896412</v>
      </c>
    </row>
    <row r="8238" customFormat="false" ht="15" hidden="false" customHeight="false" outlineLevel="0" collapsed="false">
      <c r="A8238" s="0" t="s">
        <v>8256</v>
      </c>
      <c r="C8238" s="9" t="n">
        <v>-15831.1143337537</v>
      </c>
      <c r="D8238" s="9" t="n">
        <v>18504.6</v>
      </c>
      <c r="E8238" s="11" t="n">
        <v>-6464</v>
      </c>
      <c r="F8238" s="11" t="n">
        <v>5533</v>
      </c>
      <c r="G8238" s="11" t="n">
        <v>20352.013866537</v>
      </c>
      <c r="H8238" s="11" t="n">
        <v>-8777.48639455782</v>
      </c>
      <c r="I8238" s="11" t="n">
        <f aca="false">SUM(C8238:H8238)</f>
        <v>13317.0131382255</v>
      </c>
    </row>
    <row r="8239" customFormat="false" ht="15" hidden="false" customHeight="false" outlineLevel="0" collapsed="false">
      <c r="A8239" s="0" t="s">
        <v>8257</v>
      </c>
      <c r="C8239" s="9" t="n">
        <v>-14522.7311895755</v>
      </c>
      <c r="D8239" s="9" t="n">
        <v>16777</v>
      </c>
      <c r="E8239" s="11" t="n">
        <v>-6457.75</v>
      </c>
      <c r="F8239" s="11" t="n">
        <v>5230</v>
      </c>
      <c r="G8239" s="11" t="n">
        <v>19062.9264481999</v>
      </c>
      <c r="H8239" s="11" t="n">
        <v>-9196.79353741497</v>
      </c>
      <c r="I8239" s="11" t="n">
        <f aca="false">SUM(C8239:H8239)</f>
        <v>10892.6517212094</v>
      </c>
    </row>
    <row r="8240" customFormat="false" ht="15" hidden="false" customHeight="false" outlineLevel="0" collapsed="false">
      <c r="A8240" s="0" t="s">
        <v>8258</v>
      </c>
      <c r="C8240" s="9" t="n">
        <v>-13289.2195211892</v>
      </c>
      <c r="D8240" s="9" t="n">
        <v>10929.2</v>
      </c>
      <c r="E8240" s="11" t="n">
        <v>-6684.25</v>
      </c>
      <c r="F8240" s="11" t="n">
        <v>3801.625</v>
      </c>
      <c r="G8240" s="11" t="n">
        <v>16070.2515359651</v>
      </c>
      <c r="H8240" s="11" t="n">
        <v>-10368.9003401361</v>
      </c>
      <c r="I8240" s="11" t="n">
        <f aca="false">SUM(C8240:H8240)</f>
        <v>458.706674639883</v>
      </c>
    </row>
    <row r="8241" customFormat="false" ht="15" hidden="false" customHeight="false" outlineLevel="0" collapsed="false">
      <c r="A8241" s="0" t="s">
        <v>8259</v>
      </c>
      <c r="C8241" s="9" t="n">
        <v>-13512.4232870954</v>
      </c>
      <c r="D8241" s="9" t="n">
        <v>4533.4</v>
      </c>
      <c r="E8241" s="11" t="n">
        <v>-7185</v>
      </c>
      <c r="F8241" s="11" t="n">
        <v>2637.375</v>
      </c>
      <c r="G8241" s="11" t="n">
        <v>11304.5316416357</v>
      </c>
      <c r="H8241" s="11" t="n">
        <v>-13904.0870748299</v>
      </c>
      <c r="I8241" s="11" t="n">
        <f aca="false">SUM(C8241:H8241)</f>
        <v>-16126.2037202896</v>
      </c>
    </row>
    <row r="8242" customFormat="false" ht="15" hidden="false" customHeight="false" outlineLevel="0" collapsed="false">
      <c r="A8242" s="0" t="s">
        <v>8260</v>
      </c>
      <c r="C8242" s="9" t="n">
        <v>-17090.3096067867</v>
      </c>
      <c r="D8242" s="9" t="n">
        <v>-260</v>
      </c>
      <c r="E8242" s="11" t="n">
        <v>-8440.25</v>
      </c>
      <c r="F8242" s="11" t="n">
        <v>-273.125</v>
      </c>
      <c r="G8242" s="11" t="n">
        <v>2071.76330194954</v>
      </c>
      <c r="H8242" s="11" t="n">
        <v>-18571.0343537415</v>
      </c>
      <c r="I8242" s="11" t="n">
        <f aca="false">SUM(C8242:H8242)</f>
        <v>-42562.9556585786</v>
      </c>
    </row>
    <row r="8243" customFormat="false" ht="15" hidden="false" customHeight="false" outlineLevel="0" collapsed="false">
      <c r="A8243" s="0" t="s">
        <v>8261</v>
      </c>
      <c r="C8243" s="9" t="n">
        <v>-21527.3948756162</v>
      </c>
      <c r="D8243" s="9" t="n">
        <v>-140</v>
      </c>
      <c r="E8243" s="11" t="n">
        <v>-9457</v>
      </c>
      <c r="F8243" s="11" t="n">
        <v>-1591</v>
      </c>
      <c r="G8243" s="11" t="n">
        <v>-7439.94067455349</v>
      </c>
      <c r="H8243" s="11" t="n">
        <v>-21347.762585034</v>
      </c>
      <c r="I8243" s="11" t="n">
        <f aca="false">SUM(C8243:H8243)</f>
        <v>-61503.0981352037</v>
      </c>
    </row>
    <row r="8244" customFormat="false" ht="15" hidden="false" customHeight="false" outlineLevel="0" collapsed="false">
      <c r="A8244" s="0" t="s">
        <v>8262</v>
      </c>
      <c r="C8244" s="9" t="n">
        <v>-20408.566586419</v>
      </c>
      <c r="D8244" s="9" t="n">
        <v>1299.60000000001</v>
      </c>
      <c r="E8244" s="11" t="n">
        <v>-9759.25</v>
      </c>
      <c r="F8244" s="11" t="n">
        <v>-618.875</v>
      </c>
      <c r="G8244" s="11" t="n">
        <v>-10669.6268744689</v>
      </c>
      <c r="H8244" s="11" t="n">
        <v>-22124.3142857143</v>
      </c>
      <c r="I8244" s="11" t="n">
        <f aca="false">SUM(C8244:H8244)</f>
        <v>-62281.0327466023</v>
      </c>
    </row>
    <row r="8245" customFormat="false" ht="15" hidden="false" customHeight="false" outlineLevel="0" collapsed="false">
      <c r="A8245" s="0" t="s">
        <v>8263</v>
      </c>
      <c r="C8245" s="9" t="n">
        <v>-18904.7307692308</v>
      </c>
      <c r="D8245" s="9" t="n">
        <v>3221.2</v>
      </c>
      <c r="E8245" s="11" t="n">
        <v>-9795.75</v>
      </c>
      <c r="F8245" s="11" t="n">
        <v>610.375</v>
      </c>
      <c r="G8245" s="11" t="n">
        <v>-11080.1394088679</v>
      </c>
      <c r="H8245" s="11" t="n">
        <v>-18989.9510204082</v>
      </c>
      <c r="I8245" s="11" t="n">
        <f aca="false">SUM(C8245:H8245)</f>
        <v>-54938.9961985068</v>
      </c>
    </row>
    <row r="8246" customFormat="false" ht="15" hidden="false" customHeight="false" outlineLevel="0" collapsed="false">
      <c r="A8246" s="0" t="s">
        <v>8264</v>
      </c>
      <c r="C8246" s="9" t="n">
        <v>-16409.0494478199</v>
      </c>
      <c r="D8246" s="9" t="n">
        <v>4342</v>
      </c>
      <c r="E8246" s="11" t="n">
        <v>-9450.5</v>
      </c>
      <c r="F8246" s="11" t="n">
        <v>1195.375</v>
      </c>
      <c r="G8246" s="11" t="n">
        <v>-8125.88988413662</v>
      </c>
      <c r="H8246" s="11" t="n">
        <v>-14749.124829932</v>
      </c>
      <c r="I8246" s="11" t="n">
        <f aca="false">SUM(C8246:H8246)</f>
        <v>-43197.1891618885</v>
      </c>
    </row>
    <row r="8247" customFormat="false" ht="15" hidden="false" customHeight="false" outlineLevel="0" collapsed="false">
      <c r="A8247" s="0" t="s">
        <v>8265</v>
      </c>
      <c r="C8247" s="9" t="n">
        <v>-15567.813003936</v>
      </c>
      <c r="D8247" s="9" t="n">
        <v>5562.2</v>
      </c>
      <c r="E8247" s="11" t="n">
        <v>-8965.5</v>
      </c>
      <c r="F8247" s="11" t="n">
        <v>2139.625</v>
      </c>
      <c r="G8247" s="11" t="n">
        <v>-8325.44743554993</v>
      </c>
      <c r="H8247" s="11" t="n">
        <v>-10340.1860544218</v>
      </c>
      <c r="I8247" s="11" t="n">
        <f aca="false">SUM(C8247:H8247)</f>
        <v>-35497.1214939077</v>
      </c>
    </row>
    <row r="8248" customFormat="false" ht="15" hidden="false" customHeight="false" outlineLevel="0" collapsed="false">
      <c r="A8248" s="0" t="s">
        <v>8266</v>
      </c>
      <c r="C8248" s="9" t="n">
        <v>-16139.8159654553</v>
      </c>
      <c r="D8248" s="9" t="n">
        <v>7198.7</v>
      </c>
      <c r="E8248" s="11" t="n">
        <v>-8408</v>
      </c>
      <c r="F8248" s="11" t="n">
        <v>2211.625</v>
      </c>
      <c r="G8248" s="11" t="n">
        <v>-7843.12994757263</v>
      </c>
      <c r="H8248" s="11" t="n">
        <v>-9409.39659863945</v>
      </c>
      <c r="I8248" s="11" t="n">
        <f aca="false">SUM(C8248:H8248)</f>
        <v>-32390.0175116674</v>
      </c>
    </row>
    <row r="8249" customFormat="false" ht="15" hidden="false" customHeight="false" outlineLevel="0" collapsed="false">
      <c r="A8249" s="0" t="s">
        <v>8267</v>
      </c>
      <c r="C8249" s="9" t="n">
        <v>-16860.2729947648</v>
      </c>
      <c r="D8249" s="9" t="n">
        <v>7351</v>
      </c>
      <c r="E8249" s="11" t="n">
        <v>-8461.5</v>
      </c>
      <c r="F8249" s="11" t="n">
        <v>1485.25</v>
      </c>
      <c r="G8249" s="11" t="n">
        <v>-8768.32796679204</v>
      </c>
      <c r="H8249" s="11" t="n">
        <v>-9071.97176870748</v>
      </c>
      <c r="I8249" s="11" t="n">
        <f aca="false">SUM(C8249:H8249)</f>
        <v>-34325.8227302643</v>
      </c>
    </row>
    <row r="8250" customFormat="false" ht="15" hidden="false" customHeight="false" outlineLevel="0" collapsed="false">
      <c r="A8250" s="0" t="s">
        <v>8268</v>
      </c>
      <c r="C8250" s="9" t="n">
        <v>-18169.6633803355</v>
      </c>
      <c r="D8250" s="9" t="n">
        <v>5751.89999999999</v>
      </c>
      <c r="E8250" s="11" t="n">
        <v>-8398.5</v>
      </c>
      <c r="F8250" s="11" t="n">
        <v>-368.25</v>
      </c>
      <c r="G8250" s="11" t="n">
        <v>-9925.9013533931</v>
      </c>
      <c r="H8250" s="11" t="n">
        <v>-10029.4880952381</v>
      </c>
      <c r="I8250" s="11" t="n">
        <f aca="false">SUM(C8250:H8250)</f>
        <v>-41139.9028289667</v>
      </c>
    </row>
    <row r="8251" customFormat="false" ht="15" hidden="false" customHeight="false" outlineLevel="0" collapsed="false">
      <c r="A8251" s="0" t="s">
        <v>8269</v>
      </c>
      <c r="C8251" s="9" t="n">
        <v>-20696.1811303451</v>
      </c>
      <c r="D8251" s="9" t="n">
        <v>2949.2</v>
      </c>
      <c r="E8251" s="11" t="n">
        <v>-9091.75</v>
      </c>
      <c r="F8251" s="11" t="n">
        <v>-1446.375</v>
      </c>
      <c r="G8251" s="11" t="n">
        <v>-12504.8993759023</v>
      </c>
      <c r="H8251" s="11" t="n">
        <v>-12065.4394557823</v>
      </c>
      <c r="I8251" s="11" t="n">
        <f aca="false">SUM(C8251:H8251)</f>
        <v>-52855.4449620297</v>
      </c>
    </row>
    <row r="8252" customFormat="false" ht="15" hidden="false" customHeight="false" outlineLevel="0" collapsed="false">
      <c r="A8252" s="0" t="s">
        <v>8270</v>
      </c>
      <c r="C8252" s="9" t="n">
        <v>-25200.8712216745</v>
      </c>
      <c r="D8252" s="9" t="n">
        <v>-2246.60000000001</v>
      </c>
      <c r="E8252" s="11" t="n">
        <v>-9843.75</v>
      </c>
      <c r="F8252" s="11" t="n">
        <v>-2209.125</v>
      </c>
      <c r="G8252" s="11" t="n">
        <v>-13789.7372969094</v>
      </c>
      <c r="H8252" s="11" t="n">
        <v>-17443.6391156463</v>
      </c>
      <c r="I8252" s="11" t="n">
        <f aca="false">SUM(C8252:H8252)</f>
        <v>-70733.7226342302</v>
      </c>
    </row>
    <row r="8253" customFormat="false" ht="15" hidden="false" customHeight="false" outlineLevel="0" collapsed="false">
      <c r="A8253" s="0" t="s">
        <v>8271</v>
      </c>
      <c r="C8253" s="9" t="n">
        <v>-27165.0500210172</v>
      </c>
      <c r="D8253" s="9" t="n">
        <v>-5967</v>
      </c>
      <c r="E8253" s="11" t="n">
        <v>-10686.25</v>
      </c>
      <c r="F8253" s="11" t="n">
        <v>-1908.75</v>
      </c>
      <c r="G8253" s="11" t="n">
        <v>-12913.0055172517</v>
      </c>
      <c r="H8253" s="11" t="n">
        <v>-24582.8846938776</v>
      </c>
      <c r="I8253" s="11" t="n">
        <f aca="false">SUM(C8253:H8253)</f>
        <v>-83222.9402321465</v>
      </c>
    </row>
    <row r="8254" customFormat="false" ht="15" hidden="false" customHeight="false" outlineLevel="0" collapsed="false">
      <c r="A8254" s="0" t="s">
        <v>8272</v>
      </c>
      <c r="C8254" s="9" t="n">
        <v>-27452.1615843173</v>
      </c>
      <c r="D8254" s="9" t="n">
        <v>-6663.7</v>
      </c>
      <c r="E8254" s="11" t="n">
        <v>-10639.75</v>
      </c>
      <c r="F8254" s="11" t="n">
        <v>-1527.625</v>
      </c>
      <c r="G8254" s="11" t="n">
        <v>-10690.4350112032</v>
      </c>
      <c r="H8254" s="11" t="n">
        <v>-27130.4275510204</v>
      </c>
      <c r="I8254" s="11" t="n">
        <f aca="false">SUM(C8254:H8254)</f>
        <v>-84104.099146541</v>
      </c>
    </row>
    <row r="8255" customFormat="false" ht="15" hidden="false" customHeight="false" outlineLevel="0" collapsed="false">
      <c r="A8255" s="0" t="s">
        <v>8273</v>
      </c>
      <c r="C8255" s="9" t="n">
        <v>-26914.2570025603</v>
      </c>
      <c r="D8255" s="9" t="n">
        <v>-3193.4</v>
      </c>
      <c r="E8255" s="11" t="n">
        <v>-10464.25</v>
      </c>
      <c r="F8255" s="11" t="n">
        <v>-452.25</v>
      </c>
      <c r="G8255" s="11" t="n">
        <v>-9371.99937880394</v>
      </c>
      <c r="H8255" s="11" t="n">
        <v>-27655.5608843537</v>
      </c>
      <c r="I8255" s="11" t="n">
        <f aca="false">SUM(C8255:H8255)</f>
        <v>-78051.717265718</v>
      </c>
    </row>
    <row r="8256" customFormat="false" ht="15" hidden="false" customHeight="false" outlineLevel="0" collapsed="false">
      <c r="A8256" s="0" t="s">
        <v>8274</v>
      </c>
      <c r="C8256" s="9" t="n">
        <v>-23903.0315965455</v>
      </c>
      <c r="D8256" s="9" t="n">
        <v>-982.400000000002</v>
      </c>
      <c r="E8256" s="11" t="n">
        <v>-9966</v>
      </c>
      <c r="F8256" s="11" t="n">
        <v>-519.5</v>
      </c>
      <c r="G8256" s="11" t="n">
        <v>-4801.13169969304</v>
      </c>
      <c r="H8256" s="11" t="n">
        <v>-27428.6942176871</v>
      </c>
      <c r="I8256" s="11" t="n">
        <f aca="false">SUM(C8256:H8256)</f>
        <v>-67600.7575139257</v>
      </c>
    </row>
    <row r="8257" customFormat="false" ht="15" hidden="false" customHeight="false" outlineLevel="0" collapsed="false">
      <c r="A8257" s="0" t="s">
        <v>8275</v>
      </c>
      <c r="C8257" s="9" t="n">
        <v>-19257.7675493905</v>
      </c>
      <c r="D8257" s="9" t="n">
        <v>-2306.6</v>
      </c>
      <c r="E8257" s="11" t="n">
        <v>-9473.25</v>
      </c>
      <c r="F8257" s="11" t="n">
        <v>1079</v>
      </c>
      <c r="G8257" s="11" t="n">
        <v>-2123.94509134037</v>
      </c>
      <c r="H8257" s="11" t="n">
        <v>-25387.3258503401</v>
      </c>
      <c r="I8257" s="11" t="n">
        <f aca="false">SUM(C8257:H8257)</f>
        <v>-57469.888491071</v>
      </c>
    </row>
    <row r="8258" customFormat="false" ht="15" hidden="false" customHeight="false" outlineLevel="0" collapsed="false">
      <c r="A8258" s="0" t="s">
        <v>8276</v>
      </c>
      <c r="C8258" s="9" t="n">
        <v>-14924.1452290879</v>
      </c>
      <c r="D8258" s="9" t="n">
        <v>-3602.1</v>
      </c>
      <c r="E8258" s="11" t="n">
        <v>-9636.5</v>
      </c>
      <c r="F8258" s="11" t="n">
        <v>2390.75</v>
      </c>
      <c r="G8258" s="11" t="n">
        <v>-489.421338010594</v>
      </c>
      <c r="H8258" s="11" t="n">
        <v>-22866.3928571429</v>
      </c>
      <c r="I8258" s="11" t="n">
        <f aca="false">SUM(C8258:H8258)</f>
        <v>-49127.8094242413</v>
      </c>
    </row>
    <row r="8259" customFormat="false" ht="15" hidden="false" customHeight="false" outlineLevel="0" collapsed="false">
      <c r="A8259" s="0" t="s">
        <v>8277</v>
      </c>
      <c r="C8259" s="9" t="n">
        <v>-10486.6017234132</v>
      </c>
      <c r="D8259" s="9" t="n">
        <v>-949.400000000002</v>
      </c>
      <c r="E8259" s="11" t="n">
        <v>-9688.5</v>
      </c>
      <c r="F8259" s="11" t="n">
        <v>2779.75</v>
      </c>
      <c r="G8259" s="11" t="n">
        <v>3708.83910745756</v>
      </c>
      <c r="H8259" s="11" t="n">
        <v>-21334.1982993197</v>
      </c>
      <c r="I8259" s="11" t="n">
        <f aca="false">SUM(C8259:H8259)</f>
        <v>-35970.1109152754</v>
      </c>
    </row>
    <row r="8260" customFormat="false" ht="15" hidden="false" customHeight="false" outlineLevel="0" collapsed="false">
      <c r="A8260" s="0" t="s">
        <v>8278</v>
      </c>
      <c r="C8260" s="9" t="n">
        <v>-16960.165615805</v>
      </c>
      <c r="D8260" s="9" t="n">
        <v>1431.1</v>
      </c>
      <c r="E8260" s="11" t="n">
        <v>-9147</v>
      </c>
      <c r="F8260" s="11" t="n">
        <v>2847.75</v>
      </c>
      <c r="G8260" s="11" t="n">
        <v>7315.37959283926</v>
      </c>
      <c r="H8260" s="11" t="n">
        <v>-19899.8472789116</v>
      </c>
      <c r="I8260" s="11" t="n">
        <f aca="false">SUM(C8260:H8260)</f>
        <v>-34412.7833018773</v>
      </c>
    </row>
    <row r="8261" customFormat="false" ht="15" hidden="false" customHeight="false" outlineLevel="0" collapsed="false">
      <c r="A8261" s="0" t="s">
        <v>8279</v>
      </c>
      <c r="C8261" s="9" t="n">
        <v>-11363.6923076923</v>
      </c>
      <c r="D8261" s="9" t="n">
        <v>2216.9</v>
      </c>
      <c r="E8261" s="11" t="n">
        <v>-8697.75</v>
      </c>
      <c r="F8261" s="11" t="n">
        <v>2356.375</v>
      </c>
      <c r="G8261" s="11" t="n">
        <v>7839.13298071386</v>
      </c>
      <c r="H8261" s="11" t="n">
        <v>-18704.9972789116</v>
      </c>
      <c r="I8261" s="11" t="n">
        <f aca="false">SUM(C8261:H8261)</f>
        <v>-26354.03160589</v>
      </c>
    </row>
    <row r="8262" customFormat="false" ht="15" hidden="false" customHeight="false" outlineLevel="0" collapsed="false">
      <c r="A8262" s="0" t="s">
        <v>8280</v>
      </c>
      <c r="C8262" s="9" t="n">
        <v>-10850.9316939891</v>
      </c>
      <c r="D8262" s="9" t="n">
        <v>3925.5</v>
      </c>
      <c r="E8262" s="11" t="n">
        <v>-8416.5</v>
      </c>
      <c r="F8262" s="11" t="n">
        <v>1747.125</v>
      </c>
      <c r="G8262" s="11" t="n">
        <v>7093.48459376799</v>
      </c>
      <c r="H8262" s="11" t="n">
        <v>-18003.7717687075</v>
      </c>
      <c r="I8262" s="11" t="n">
        <f aca="false">SUM(C8262:H8262)</f>
        <v>-24505.0938689286</v>
      </c>
    </row>
    <row r="8263" customFormat="false" ht="15" hidden="false" customHeight="false" outlineLevel="0" collapsed="false">
      <c r="A8263" s="0" t="s">
        <v>8281</v>
      </c>
      <c r="C8263" s="9" t="n">
        <v>-11218.0245901639</v>
      </c>
      <c r="D8263" s="9" t="n">
        <v>3810.3</v>
      </c>
      <c r="E8263" s="11" t="n">
        <v>-8306.25</v>
      </c>
      <c r="F8263" s="11" t="n">
        <v>588</v>
      </c>
      <c r="G8263" s="11" t="n">
        <v>6345.61216167871</v>
      </c>
      <c r="H8263" s="11" t="n">
        <v>-17866.7867346939</v>
      </c>
      <c r="I8263" s="11" t="n">
        <f aca="false">SUM(C8263:H8263)</f>
        <v>-26647.1491631791</v>
      </c>
    </row>
    <row r="8264" customFormat="false" ht="15" hidden="false" customHeight="false" outlineLevel="0" collapsed="false">
      <c r="A8264" s="0" t="s">
        <v>8282</v>
      </c>
      <c r="C8264" s="9" t="n">
        <v>-11537.8532997058</v>
      </c>
      <c r="D8264" s="9" t="n">
        <v>-218.900000000001</v>
      </c>
      <c r="E8264" s="11" t="n">
        <v>-8442.5</v>
      </c>
      <c r="F8264" s="11" t="n">
        <v>-547.25</v>
      </c>
      <c r="G8264" s="11" t="n">
        <v>3342.41271480108</v>
      </c>
      <c r="H8264" s="11" t="n">
        <v>-18311.4945578231</v>
      </c>
      <c r="I8264" s="11" t="n">
        <f aca="false">SUM(C8264:H8264)</f>
        <v>-35715.5851427278</v>
      </c>
    </row>
    <row r="8265" customFormat="false" ht="15" hidden="false" customHeight="false" outlineLevel="0" collapsed="false">
      <c r="A8265" s="0" t="s">
        <v>8283</v>
      </c>
      <c r="C8265" s="9" t="n">
        <v>-12219.1027742749</v>
      </c>
      <c r="D8265" s="9" t="n">
        <v>-6228.3</v>
      </c>
      <c r="E8265" s="11" t="n">
        <v>-8879</v>
      </c>
      <c r="F8265" s="11" t="n">
        <v>-3043.75</v>
      </c>
      <c r="G8265" s="11" t="n">
        <v>-1218.49234794494</v>
      </c>
      <c r="H8265" s="11" t="n">
        <v>-20837.3095238095</v>
      </c>
      <c r="I8265" s="11" t="n">
        <f aca="false">SUM(C8265:H8265)</f>
        <v>-52425.9546460294</v>
      </c>
    </row>
    <row r="8266" customFormat="false" ht="15" hidden="false" customHeight="false" outlineLevel="0" collapsed="false">
      <c r="A8266" s="0" t="s">
        <v>8284</v>
      </c>
      <c r="C8266" s="9" t="n">
        <v>-17036.2522068096</v>
      </c>
      <c r="D8266" s="9" t="n">
        <v>-11716.5</v>
      </c>
      <c r="E8266" s="11" t="n">
        <v>-10067.25</v>
      </c>
      <c r="F8266" s="11" t="n">
        <v>-6124.125</v>
      </c>
      <c r="G8266" s="11" t="n">
        <v>-9973.38791649386</v>
      </c>
      <c r="H8266" s="11" t="n">
        <v>-25746.4659863946</v>
      </c>
      <c r="I8266" s="11" t="n">
        <f aca="false">SUM(C8266:H8266)</f>
        <v>-80663.981109698</v>
      </c>
    </row>
    <row r="8267" customFormat="false" ht="15" hidden="false" customHeight="false" outlineLevel="0" collapsed="false">
      <c r="A8267" s="0" t="s">
        <v>8285</v>
      </c>
      <c r="C8267" s="9" t="n">
        <v>-22899.1599487944</v>
      </c>
      <c r="D8267" s="9" t="n">
        <v>-12680.3</v>
      </c>
      <c r="E8267" s="11" t="n">
        <v>-11145.75</v>
      </c>
      <c r="F8267" s="11" t="n">
        <v>-7668.75</v>
      </c>
      <c r="G8267" s="11" t="n">
        <v>-18733.6180164279</v>
      </c>
      <c r="H8267" s="11" t="n">
        <v>-28397.8197278912</v>
      </c>
      <c r="I8267" s="11" t="n">
        <f aca="false">SUM(C8267:H8267)</f>
        <v>-101525.397693113</v>
      </c>
    </row>
    <row r="8268" customFormat="false" ht="15" hidden="false" customHeight="false" outlineLevel="0" collapsed="false">
      <c r="A8268" s="0" t="s">
        <v>8286</v>
      </c>
      <c r="C8268" s="9" t="n">
        <v>-22424.8508349574</v>
      </c>
      <c r="D8268" s="9" t="n">
        <v>-10255.4</v>
      </c>
      <c r="E8268" s="11" t="n">
        <v>-11594</v>
      </c>
      <c r="F8268" s="11" t="n">
        <v>-6424.75</v>
      </c>
      <c r="G8268" s="11" t="n">
        <v>-23728.5209761074</v>
      </c>
      <c r="H8268" s="11" t="n">
        <v>-28518.506462585</v>
      </c>
      <c r="I8268" s="11" t="n">
        <f aca="false">SUM(C8268:H8268)</f>
        <v>-102946.02827365</v>
      </c>
    </row>
    <row r="8269" customFormat="false" ht="15" hidden="false" customHeight="false" outlineLevel="0" collapsed="false">
      <c r="A8269" s="0" t="s">
        <v>8287</v>
      </c>
      <c r="C8269" s="9" t="n">
        <v>-20857.4301463564</v>
      </c>
      <c r="D8269" s="9" t="n">
        <v>-6232.60000000001</v>
      </c>
      <c r="E8269" s="11" t="n">
        <v>-11665</v>
      </c>
      <c r="F8269" s="11" t="n">
        <v>-7284</v>
      </c>
      <c r="G8269" s="11" t="n">
        <v>-27338.0369223652</v>
      </c>
      <c r="H8269" s="11" t="n">
        <v>-25492.2523809524</v>
      </c>
      <c r="I8269" s="11" t="n">
        <f aca="false">SUM(C8269:H8269)</f>
        <v>-98869.319449674</v>
      </c>
    </row>
    <row r="8270" customFormat="false" ht="15" hidden="false" customHeight="false" outlineLevel="0" collapsed="false">
      <c r="A8270" s="0" t="s">
        <v>8288</v>
      </c>
      <c r="C8270" s="9" t="n">
        <v>-20035.6363254232</v>
      </c>
      <c r="D8270" s="9" t="n">
        <v>-3594.10000000001</v>
      </c>
      <c r="E8270" s="11" t="n">
        <v>-11393.25</v>
      </c>
      <c r="F8270" s="11" t="n">
        <v>-8625</v>
      </c>
      <c r="G8270" s="11" t="n">
        <v>-29028.8992207344</v>
      </c>
      <c r="H8270" s="11" t="n">
        <v>-21154.2619047619</v>
      </c>
      <c r="I8270" s="11" t="n">
        <f aca="false">SUM(C8270:H8270)</f>
        <v>-93831.1474509196</v>
      </c>
    </row>
    <row r="8271" customFormat="false" ht="15" hidden="false" customHeight="false" outlineLevel="0" collapsed="false">
      <c r="A8271" s="0" t="s">
        <v>8289</v>
      </c>
      <c r="C8271" s="9" t="n">
        <v>-17717.9119760021</v>
      </c>
      <c r="D8271" s="9" t="n">
        <v>-2150.60000000001</v>
      </c>
      <c r="E8271" s="11" t="n">
        <v>-10996.75</v>
      </c>
      <c r="F8271" s="11" t="n">
        <v>-9137.625</v>
      </c>
      <c r="G8271" s="11" t="n">
        <v>-31436.3491311657</v>
      </c>
      <c r="H8271" s="11" t="n">
        <v>-18547.393537415</v>
      </c>
      <c r="I8271" s="11" t="n">
        <f aca="false">SUM(C8271:H8271)</f>
        <v>-89986.6296445829</v>
      </c>
    </row>
    <row r="8272" customFormat="false" ht="15" hidden="false" customHeight="false" outlineLevel="0" collapsed="false">
      <c r="A8272" s="0" t="s">
        <v>8290</v>
      </c>
      <c r="C8272" s="9" t="n">
        <v>-17785.4624364706</v>
      </c>
      <c r="D8272" s="9" t="n">
        <v>-405.899999999994</v>
      </c>
      <c r="E8272" s="11" t="n">
        <v>-10273.5</v>
      </c>
      <c r="F8272" s="11" t="n">
        <v>-10243.375</v>
      </c>
      <c r="G8272" s="11" t="n">
        <v>-32987.4486827272</v>
      </c>
      <c r="H8272" s="11" t="n">
        <v>-17049.3010204082</v>
      </c>
      <c r="I8272" s="11" t="n">
        <f aca="false">SUM(C8272:H8272)</f>
        <v>-88744.987139606</v>
      </c>
    </row>
    <row r="8273" customFormat="false" ht="15" hidden="false" customHeight="false" outlineLevel="0" collapsed="false">
      <c r="A8273" s="0" t="s">
        <v>8291</v>
      </c>
      <c r="C8273" s="9" t="n">
        <v>-18650.1773281363</v>
      </c>
      <c r="D8273" s="9" t="n">
        <v>-427</v>
      </c>
      <c r="E8273" s="11" t="n">
        <v>-9861.5</v>
      </c>
      <c r="F8273" s="11" t="n">
        <v>-11422.375</v>
      </c>
      <c r="G8273" s="11" t="n">
        <v>-36136.0978958449</v>
      </c>
      <c r="H8273" s="11" t="n">
        <v>-15726.2333333333</v>
      </c>
      <c r="I8273" s="11" t="n">
        <f aca="false">SUM(C8273:H8273)</f>
        <v>-92223.3835573146</v>
      </c>
    </row>
    <row r="8274" customFormat="false" ht="15" hidden="false" customHeight="false" outlineLevel="0" collapsed="false">
      <c r="A8274" s="0" t="s">
        <v>8292</v>
      </c>
      <c r="C8274" s="9" t="n">
        <v>-19122.4429859758</v>
      </c>
      <c r="D8274" s="9" t="n">
        <v>-1501.3</v>
      </c>
      <c r="E8274" s="11" t="n">
        <v>-10010.75</v>
      </c>
      <c r="F8274" s="11" t="n">
        <v>-13210.75</v>
      </c>
      <c r="G8274" s="11" t="n">
        <v>-39778.8218127783</v>
      </c>
      <c r="H8274" s="11" t="n">
        <v>-16758.0717687075</v>
      </c>
      <c r="I8274" s="11" t="n">
        <f aca="false">SUM(C8274:H8274)</f>
        <v>-100382.136567462</v>
      </c>
    </row>
    <row r="8275" customFormat="false" ht="15" hidden="false" customHeight="false" outlineLevel="0" collapsed="false">
      <c r="A8275" s="0" t="s">
        <v>8293</v>
      </c>
      <c r="C8275" s="9" t="n">
        <v>-23696.0308762276</v>
      </c>
      <c r="D8275" s="9" t="n">
        <v>-4747</v>
      </c>
      <c r="E8275" s="11" t="n">
        <v>-10567</v>
      </c>
      <c r="F8275" s="11" t="n">
        <v>-14787</v>
      </c>
      <c r="G8275" s="11" t="n">
        <v>-44358.2567524815</v>
      </c>
      <c r="H8275" s="11" t="n">
        <v>-18606.9105442177</v>
      </c>
      <c r="I8275" s="11" t="n">
        <f aca="false">SUM(C8275:H8275)</f>
        <v>-116762.198172927</v>
      </c>
    </row>
    <row r="8276" customFormat="false" ht="15" hidden="false" customHeight="false" outlineLevel="0" collapsed="false">
      <c r="A8276" s="0" t="s">
        <v>8294</v>
      </c>
      <c r="C8276" s="9" t="n">
        <v>-27512.9617065994</v>
      </c>
      <c r="D8276" s="9" t="n">
        <v>-9805.8</v>
      </c>
      <c r="E8276" s="11" t="n">
        <v>-11368</v>
      </c>
      <c r="F8276" s="11" t="n">
        <v>-15679.75</v>
      </c>
      <c r="G8276" s="11" t="n">
        <v>-46558.6449379088</v>
      </c>
      <c r="H8276" s="11" t="n">
        <v>-23504.3346938776</v>
      </c>
      <c r="I8276" s="11" t="n">
        <f aca="false">SUM(C8276:H8276)</f>
        <v>-134429.491338386</v>
      </c>
    </row>
    <row r="8277" customFormat="false" ht="15" hidden="false" customHeight="false" outlineLevel="0" collapsed="false">
      <c r="A8277" s="0" t="s">
        <v>8295</v>
      </c>
      <c r="C8277" s="9" t="n">
        <v>-26695.3346650617</v>
      </c>
      <c r="D8277" s="9" t="n">
        <v>-12550.1</v>
      </c>
      <c r="E8277" s="11" t="n">
        <v>-12307.75</v>
      </c>
      <c r="F8277" s="11" t="n">
        <v>-15130.375</v>
      </c>
      <c r="G8277" s="11" t="n">
        <v>-48297.3845588054</v>
      </c>
      <c r="H8277" s="11" t="n">
        <v>-27318.6384353742</v>
      </c>
      <c r="I8277" s="11" t="n">
        <f aca="false">SUM(C8277:H8277)</f>
        <v>-142299.582659241</v>
      </c>
    </row>
    <row r="8278" customFormat="false" ht="15" hidden="false" customHeight="false" outlineLevel="0" collapsed="false">
      <c r="A8278" s="0" t="s">
        <v>8296</v>
      </c>
      <c r="C8278" s="9" t="n">
        <v>-25501.6367992663</v>
      </c>
      <c r="D8278" s="9" t="n">
        <v>-12673.9</v>
      </c>
      <c r="E8278" s="11" t="n">
        <v>-12338.5</v>
      </c>
      <c r="F8278" s="11" t="n">
        <v>-15134.5</v>
      </c>
      <c r="G8278" s="11" t="n">
        <v>-48591.2308691531</v>
      </c>
      <c r="H8278" s="11" t="n">
        <v>-27427.1962585034</v>
      </c>
      <c r="I8278" s="11" t="n">
        <f aca="false">SUM(C8278:H8278)</f>
        <v>-141666.963926923</v>
      </c>
    </row>
    <row r="8279" customFormat="false" ht="15" hidden="false" customHeight="false" outlineLevel="0" collapsed="false">
      <c r="A8279" s="0" t="s">
        <v>8297</v>
      </c>
      <c r="C8279" s="9" t="n">
        <v>-24501.0386564255</v>
      </c>
      <c r="D8279" s="9" t="n">
        <v>-9077.6</v>
      </c>
      <c r="E8279" s="11" t="n">
        <v>-11792</v>
      </c>
      <c r="F8279" s="11" t="n">
        <v>-14699.75</v>
      </c>
      <c r="G8279" s="11" t="n">
        <v>-48391.779042574</v>
      </c>
      <c r="H8279" s="11" t="n">
        <v>-26734.0826530612</v>
      </c>
      <c r="I8279" s="11" t="n">
        <f aca="false">SUM(C8279:H8279)</f>
        <v>-135196.250352061</v>
      </c>
    </row>
    <row r="8280" customFormat="false" ht="15" hidden="false" customHeight="false" outlineLevel="0" collapsed="false">
      <c r="A8280" s="0" t="s">
        <v>8298</v>
      </c>
      <c r="C8280" s="9" t="n">
        <v>-21080.1633975314</v>
      </c>
      <c r="D8280" s="9" t="n">
        <v>-5466.6</v>
      </c>
      <c r="E8280" s="11" t="n">
        <v>-11140.75</v>
      </c>
      <c r="F8280" s="11" t="n">
        <v>-13747.625</v>
      </c>
      <c r="G8280" s="11" t="n">
        <v>-45866.2310903707</v>
      </c>
      <c r="H8280" s="11" t="n">
        <v>-25550.9544217687</v>
      </c>
      <c r="I8280" s="11" t="n">
        <f aca="false">SUM(C8280:H8280)</f>
        <v>-122852.323909671</v>
      </c>
    </row>
    <row r="8281" customFormat="false" ht="15" hidden="false" customHeight="false" outlineLevel="0" collapsed="false">
      <c r="A8281" s="0" t="s">
        <v>8299</v>
      </c>
      <c r="C8281" s="9" t="n">
        <v>-16870.5017826436</v>
      </c>
      <c r="D8281" s="9" t="n">
        <v>-5696.2</v>
      </c>
      <c r="E8281" s="11" t="n">
        <v>-10573</v>
      </c>
      <c r="F8281" s="11" t="n">
        <v>-12208.625</v>
      </c>
      <c r="G8281" s="11" t="n">
        <v>-43234.4733754157</v>
      </c>
      <c r="H8281" s="11" t="n">
        <v>-22357.143537415</v>
      </c>
      <c r="I8281" s="11" t="n">
        <f aca="false">SUM(C8281:H8281)</f>
        <v>-110939.943695474</v>
      </c>
    </row>
    <row r="8282" customFormat="false" ht="15" hidden="false" customHeight="false" outlineLevel="0" collapsed="false">
      <c r="A8282" s="0" t="s">
        <v>8300</v>
      </c>
      <c r="C8282" s="9" t="n">
        <v>-12892.2292980244</v>
      </c>
      <c r="D8282" s="9" t="n">
        <v>-6911.5</v>
      </c>
      <c r="E8282" s="11" t="n">
        <v>-10625</v>
      </c>
      <c r="F8282" s="11" t="n">
        <v>-11939.25</v>
      </c>
      <c r="G8282" s="11" t="n">
        <v>-41540.0973421841</v>
      </c>
      <c r="H8282" s="11" t="n">
        <v>-18401.093537415</v>
      </c>
      <c r="I8282" s="11" t="n">
        <f aca="false">SUM(C8282:H8282)</f>
        <v>-102309.170177623</v>
      </c>
    </row>
    <row r="8283" customFormat="false" ht="15" hidden="false" customHeight="false" outlineLevel="0" collapsed="false">
      <c r="A8283" s="0" t="s">
        <v>8301</v>
      </c>
      <c r="C8283" s="9" t="n">
        <v>-11987.6784363178</v>
      </c>
      <c r="D8283" s="9" t="n">
        <v>-3877.8</v>
      </c>
      <c r="E8283" s="11" t="n">
        <v>-10402.5</v>
      </c>
      <c r="F8283" s="11" t="n">
        <v>-11102.625</v>
      </c>
      <c r="G8283" s="11" t="n">
        <v>-38285.9120833993</v>
      </c>
      <c r="H8283" s="11" t="n">
        <v>-16252.0707482993</v>
      </c>
      <c r="I8283" s="11" t="n">
        <f aca="false">SUM(C8283:H8283)</f>
        <v>-91908.5862680164</v>
      </c>
    </row>
    <row r="8284" customFormat="false" ht="15" hidden="false" customHeight="false" outlineLevel="0" collapsed="false">
      <c r="A8284" s="0" t="s">
        <v>8302</v>
      </c>
      <c r="C8284" s="9" t="n">
        <v>6736.08448928121</v>
      </c>
      <c r="D8284" s="9" t="n">
        <v>-1180.3</v>
      </c>
      <c r="E8284" s="11" t="n">
        <v>-9768.75</v>
      </c>
      <c r="F8284" s="11" t="n">
        <v>-10384.625</v>
      </c>
      <c r="G8284" s="11" t="n">
        <v>-35985.3168696574</v>
      </c>
      <c r="H8284" s="11" t="n">
        <v>-14798.937755102</v>
      </c>
      <c r="I8284" s="11" t="n">
        <f aca="false">SUM(C8284:H8284)</f>
        <v>-65381.8451354782</v>
      </c>
    </row>
    <row r="8285" customFormat="false" ht="15" hidden="false" customHeight="false" outlineLevel="0" collapsed="false">
      <c r="A8285" s="0" t="s">
        <v>8303</v>
      </c>
      <c r="C8285" s="9" t="n">
        <v>6691.37725935267</v>
      </c>
      <c r="D8285" s="9" t="n">
        <v>-9.09999999999855</v>
      </c>
      <c r="E8285" s="11" t="n">
        <v>-9261.25</v>
      </c>
      <c r="F8285" s="11" t="n">
        <v>-9807.125</v>
      </c>
      <c r="G8285" s="11" t="n">
        <v>-34451.673125581</v>
      </c>
      <c r="H8285" s="11" t="n">
        <v>-13471.0493197279</v>
      </c>
      <c r="I8285" s="11" t="n">
        <f aca="false">SUM(C8285:H8285)</f>
        <v>-60308.8201859563</v>
      </c>
    </row>
    <row r="8286" customFormat="false" ht="15" hidden="false" customHeight="false" outlineLevel="0" collapsed="false">
      <c r="A8286" s="0" t="s">
        <v>8304</v>
      </c>
      <c r="C8286" s="9" t="n">
        <v>6698.63345943674</v>
      </c>
      <c r="D8286" s="9" t="n">
        <v>2476.3</v>
      </c>
      <c r="E8286" s="11" t="n">
        <v>-8977</v>
      </c>
      <c r="F8286" s="11" t="n">
        <v>-10276.625</v>
      </c>
      <c r="G8286" s="11" t="n">
        <v>-34437.6509235994</v>
      </c>
      <c r="H8286" s="11" t="n">
        <v>-12772.2156462585</v>
      </c>
      <c r="I8286" s="11" t="n">
        <f aca="false">SUM(C8286:H8286)</f>
        <v>-57288.5581104211</v>
      </c>
    </row>
    <row r="8287" customFormat="false" ht="15" hidden="false" customHeight="false" outlineLevel="0" collapsed="false">
      <c r="A8287" s="0" t="s">
        <v>8305</v>
      </c>
      <c r="C8287" s="9" t="n">
        <v>-6941.13556116015</v>
      </c>
      <c r="D8287" s="9" t="n">
        <v>2986.6</v>
      </c>
      <c r="E8287" s="11" t="n">
        <v>-8809</v>
      </c>
      <c r="F8287" s="11" t="n">
        <v>-10294.625</v>
      </c>
      <c r="G8287" s="11" t="n">
        <v>-35410.7779732894</v>
      </c>
      <c r="H8287" s="11" t="n">
        <v>-13311.9602040816</v>
      </c>
      <c r="I8287" s="11" t="n">
        <f aca="false">SUM(C8287:H8287)</f>
        <v>-71780.8987385312</v>
      </c>
    </row>
    <row r="8288" customFormat="false" ht="15" hidden="false" customHeight="false" outlineLevel="0" collapsed="false">
      <c r="A8288" s="0" t="s">
        <v>8306</v>
      </c>
      <c r="C8288" s="9" t="n">
        <v>9065.14165615805</v>
      </c>
      <c r="D8288" s="9" t="n">
        <v>-360.099999999999</v>
      </c>
      <c r="E8288" s="11" t="n">
        <v>-8931.75</v>
      </c>
      <c r="F8288" s="11" t="n">
        <v>-10543.125</v>
      </c>
      <c r="G8288" s="11" t="n">
        <v>-38103.0777140098</v>
      </c>
      <c r="H8288" s="11" t="n">
        <v>-14400.9275510204</v>
      </c>
      <c r="I8288" s="11" t="n">
        <f aca="false">SUM(C8288:H8288)</f>
        <v>-63273.8386088721</v>
      </c>
    </row>
    <row r="8289" customFormat="false" ht="15" hidden="false" customHeight="false" outlineLevel="0" collapsed="false">
      <c r="A8289" s="0" t="s">
        <v>8307</v>
      </c>
      <c r="C8289" s="9" t="n">
        <v>9187.80033627574</v>
      </c>
      <c r="D8289" s="9" t="n">
        <v>-5966.1</v>
      </c>
      <c r="E8289" s="11" t="n">
        <v>-9419</v>
      </c>
      <c r="F8289" s="11" t="n">
        <v>-11883.75</v>
      </c>
      <c r="G8289" s="11" t="n">
        <v>-43075.6353909829</v>
      </c>
      <c r="H8289" s="11" t="n">
        <v>-17684.4486394558</v>
      </c>
      <c r="I8289" s="11" t="n">
        <f aca="false">SUM(C8289:H8289)</f>
        <v>-78841.1336941629</v>
      </c>
    </row>
    <row r="8290" customFormat="false" ht="15" hidden="false" customHeight="false" outlineLevel="0" collapsed="false">
      <c r="A8290" s="0" t="s">
        <v>8308</v>
      </c>
      <c r="C8290" s="9" t="n">
        <v>1693.99915931063</v>
      </c>
      <c r="D8290" s="9" t="n">
        <v>-11242.7</v>
      </c>
      <c r="E8290" s="11" t="n">
        <v>-10594.5</v>
      </c>
      <c r="F8290" s="11" t="n">
        <v>-13644.5</v>
      </c>
      <c r="G8290" s="11" t="n">
        <v>-51377.1059578356</v>
      </c>
      <c r="H8290" s="11" t="n">
        <v>-23284.8632653061</v>
      </c>
      <c r="I8290" s="11" t="n">
        <f aca="false">SUM(C8290:H8290)</f>
        <v>-108449.670063831</v>
      </c>
    </row>
    <row r="8291" customFormat="false" ht="15" hidden="false" customHeight="false" outlineLevel="0" collapsed="false">
      <c r="A8291" s="0" t="s">
        <v>8309</v>
      </c>
      <c r="C8291" s="9" t="n">
        <v>-5220.29466162253</v>
      </c>
      <c r="D8291" s="9" t="n">
        <v>-12386</v>
      </c>
      <c r="E8291" s="11" t="n">
        <v>-11611.5</v>
      </c>
      <c r="F8291" s="11" t="n">
        <v>-15022.125</v>
      </c>
      <c r="G8291" s="11" t="n">
        <v>-57808.0884591615</v>
      </c>
      <c r="H8291" s="11" t="n">
        <v>-26387.5391156463</v>
      </c>
      <c r="I8291" s="11" t="n">
        <f aca="false">SUM(C8291:H8291)</f>
        <v>-128435.54723643</v>
      </c>
    </row>
    <row r="8292" customFormat="false" ht="15" hidden="false" customHeight="false" outlineLevel="0" collapsed="false">
      <c r="A8292" s="0" t="s">
        <v>8310</v>
      </c>
      <c r="C8292" s="9" t="n">
        <v>-6517.10332263365</v>
      </c>
      <c r="D8292" s="9" t="n">
        <v>-11402.4</v>
      </c>
      <c r="E8292" s="11" t="n">
        <v>-12004.5</v>
      </c>
      <c r="F8292" s="11" t="n">
        <v>-14794.625</v>
      </c>
      <c r="G8292" s="11" t="n">
        <v>-60048.738790088</v>
      </c>
      <c r="H8292" s="11" t="n">
        <v>-27591.7925170068</v>
      </c>
      <c r="I8292" s="11" t="n">
        <f aca="false">SUM(C8292:H8292)</f>
        <v>-132359.159629728</v>
      </c>
    </row>
    <row r="8293" customFormat="false" ht="15" hidden="false" customHeight="false" outlineLevel="0" collapsed="false">
      <c r="A8293" s="0" t="s">
        <v>8311</v>
      </c>
      <c r="C8293" s="9" t="n">
        <v>-5326.28323015782</v>
      </c>
      <c r="D8293" s="9" t="n">
        <v>-9390</v>
      </c>
      <c r="E8293" s="11" t="n">
        <v>-11992.5</v>
      </c>
      <c r="F8293" s="11" t="n">
        <v>-13707.25</v>
      </c>
      <c r="G8293" s="11" t="n">
        <v>-59048.7880820917</v>
      </c>
      <c r="H8293" s="11" t="n">
        <v>-27064.530952381</v>
      </c>
      <c r="I8293" s="11" t="n">
        <f aca="false">SUM(C8293:H8293)</f>
        <v>-126529.35226463</v>
      </c>
    </row>
    <row r="8294" customFormat="false" ht="15" hidden="false" customHeight="false" outlineLevel="0" collapsed="false">
      <c r="A8294" s="0" t="s">
        <v>8312</v>
      </c>
      <c r="C8294" s="9" t="n">
        <v>-4290.79015438114</v>
      </c>
      <c r="D8294" s="9" t="n">
        <v>-8846.10000000001</v>
      </c>
      <c r="E8294" s="11" t="n">
        <v>-11545</v>
      </c>
      <c r="F8294" s="11" t="n">
        <v>-13361.75</v>
      </c>
      <c r="G8294" s="11" t="n">
        <v>-58141.753534307</v>
      </c>
      <c r="H8294" s="11" t="n">
        <v>-24969.193537415</v>
      </c>
      <c r="I8294" s="11" t="n">
        <f aca="false">SUM(C8294:H8294)</f>
        <v>-121154.587226103</v>
      </c>
    </row>
    <row r="8295" customFormat="false" ht="15" hidden="false" customHeight="false" outlineLevel="0" collapsed="false">
      <c r="A8295" s="0" t="s">
        <v>8313</v>
      </c>
      <c r="C8295" s="9" t="n">
        <v>-4275.10726049906</v>
      </c>
      <c r="D8295" s="9" t="n">
        <v>-8233.2</v>
      </c>
      <c r="E8295" s="11" t="n">
        <v>-10919.5</v>
      </c>
      <c r="F8295" s="11" t="n">
        <v>-13331.25</v>
      </c>
      <c r="G8295" s="11" t="n">
        <v>-58145.1473945126</v>
      </c>
      <c r="H8295" s="11" t="n">
        <v>-22072.0221088435</v>
      </c>
      <c r="I8295" s="11" t="n">
        <f aca="false">SUM(C8295:H8295)</f>
        <v>-116976.226763855</v>
      </c>
    </row>
    <row r="8296" customFormat="false" ht="15" hidden="false" customHeight="false" outlineLevel="0" collapsed="false">
      <c r="A8296" s="0" t="s">
        <v>8314</v>
      </c>
      <c r="C8296" s="9" t="n">
        <v>-3026.54704039131</v>
      </c>
      <c r="D8296" s="9" t="n">
        <v>-6206.7</v>
      </c>
      <c r="E8296" s="11" t="n">
        <v>-10179.5</v>
      </c>
      <c r="F8296" s="11" t="n">
        <v>-13831.375</v>
      </c>
      <c r="G8296" s="11" t="n">
        <v>-57555.5319378873</v>
      </c>
      <c r="H8296" s="11" t="n">
        <v>-19506.8996598639</v>
      </c>
      <c r="I8296" s="11" t="n">
        <f aca="false">SUM(C8296:H8296)</f>
        <v>-110306.553638143</v>
      </c>
    </row>
    <row r="8297" customFormat="false" ht="15" hidden="false" customHeight="false" outlineLevel="0" collapsed="false">
      <c r="A8297" s="0" t="s">
        <v>8315</v>
      </c>
      <c r="C8297" s="9" t="n">
        <v>-3591.13296266575</v>
      </c>
      <c r="D8297" s="9" t="n">
        <v>-5230.60000000001</v>
      </c>
      <c r="E8297" s="11" t="n">
        <v>-9875.5</v>
      </c>
      <c r="F8297" s="11" t="n">
        <v>-14320.875</v>
      </c>
      <c r="G8297" s="11" t="n">
        <v>-57208.9780223192</v>
      </c>
      <c r="H8297" s="11" t="n">
        <v>-17515.3047619048</v>
      </c>
      <c r="I8297" s="11" t="n">
        <f aca="false">SUM(C8297:H8297)</f>
        <v>-107742.39074689</v>
      </c>
    </row>
    <row r="8298" customFormat="false" ht="15" hidden="false" customHeight="false" outlineLevel="0" collapsed="false">
      <c r="A8298" s="0" t="s">
        <v>8316</v>
      </c>
      <c r="C8298" s="9" t="n">
        <v>-2577.85335702549</v>
      </c>
      <c r="D8298" s="9" t="n">
        <v>-5053</v>
      </c>
      <c r="E8298" s="11" t="n">
        <v>-9949</v>
      </c>
      <c r="F8298" s="11" t="n">
        <v>-14138</v>
      </c>
      <c r="G8298" s="11" t="n">
        <v>-57170.355395399</v>
      </c>
      <c r="H8298" s="11" t="n">
        <v>-17525.0581632653</v>
      </c>
      <c r="I8298" s="11" t="n">
        <f aca="false">SUM(C8298:H8298)</f>
        <v>-106413.26691569</v>
      </c>
    </row>
    <row r="8299" customFormat="false" ht="15" hidden="false" customHeight="false" outlineLevel="0" collapsed="false">
      <c r="A8299" s="0" t="s">
        <v>8317</v>
      </c>
      <c r="C8299" s="9" t="n">
        <v>-2541.14011807864</v>
      </c>
      <c r="D8299" s="9" t="n">
        <v>-6529.9</v>
      </c>
      <c r="E8299" s="11" t="n">
        <v>-10557.25</v>
      </c>
      <c r="F8299" s="11" t="n">
        <v>-15075.625</v>
      </c>
      <c r="G8299" s="11" t="n">
        <v>-57208.5187355753</v>
      </c>
      <c r="H8299" s="11" t="n">
        <v>-18169.2795918367</v>
      </c>
      <c r="I8299" s="11" t="n">
        <f aca="false">SUM(C8299:H8299)</f>
        <v>-110081.713445491</v>
      </c>
    </row>
    <row r="8300" customFormat="false" ht="15" hidden="false" customHeight="false" outlineLevel="0" collapsed="false">
      <c r="A8300" s="0" t="s">
        <v>8318</v>
      </c>
      <c r="C8300" s="9" t="n">
        <v>-4971.45638541786</v>
      </c>
      <c r="D8300" s="9" t="n">
        <v>-10175.2</v>
      </c>
      <c r="E8300" s="11" t="n">
        <v>-11191</v>
      </c>
      <c r="F8300" s="11" t="n">
        <v>-15030.75</v>
      </c>
      <c r="G8300" s="11" t="n">
        <v>-56934.0263623696</v>
      </c>
      <c r="H8300" s="11" t="n">
        <v>-20378.7149659864</v>
      </c>
      <c r="I8300" s="11" t="n">
        <f aca="false">SUM(C8300:H8300)</f>
        <v>-118681.147713774</v>
      </c>
    </row>
    <row r="8301" customFormat="false" ht="15" hidden="false" customHeight="false" outlineLevel="0" collapsed="false">
      <c r="A8301" s="0" t="s">
        <v>8319</v>
      </c>
      <c r="C8301" s="9" t="n">
        <v>-4900.76512858726</v>
      </c>
      <c r="D8301" s="9" t="n">
        <v>-11286.8</v>
      </c>
      <c r="E8301" s="11" t="n">
        <v>-12032.75</v>
      </c>
      <c r="F8301" s="11" t="n">
        <v>-13254.625</v>
      </c>
      <c r="G8301" s="11" t="n">
        <v>-56489.5544151232</v>
      </c>
      <c r="H8301" s="11" t="n">
        <v>-22481.187755102</v>
      </c>
      <c r="I8301" s="11" t="n">
        <f aca="false">SUM(C8301:H8301)</f>
        <v>-120445.682298812</v>
      </c>
    </row>
    <row r="8302" customFormat="false" ht="15" hidden="false" customHeight="false" outlineLevel="0" collapsed="false">
      <c r="A8302" s="0" t="s">
        <v>8320</v>
      </c>
      <c r="C8302" s="9" t="n">
        <v>-3862.79833581719</v>
      </c>
      <c r="D8302" s="9" t="n">
        <v>-10498.2</v>
      </c>
      <c r="E8302" s="11" t="n">
        <v>-11888</v>
      </c>
      <c r="F8302" s="11" t="n">
        <v>-11798.625</v>
      </c>
      <c r="G8302" s="11" t="n">
        <v>-52803.8617593035</v>
      </c>
      <c r="H8302" s="11" t="n">
        <v>-21387.7129251701</v>
      </c>
      <c r="I8302" s="11" t="n">
        <f aca="false">SUM(C8302:H8302)</f>
        <v>-112239.198020291</v>
      </c>
    </row>
    <row r="8303" customFormat="false" ht="15" hidden="false" customHeight="false" outlineLevel="0" collapsed="false">
      <c r="A8303" s="0" t="s">
        <v>8321</v>
      </c>
      <c r="C8303" s="9" t="n">
        <v>-3201.7965531736</v>
      </c>
      <c r="D8303" s="9" t="n">
        <v>-6198.60000000001</v>
      </c>
      <c r="E8303" s="11" t="n">
        <v>-11106.75</v>
      </c>
      <c r="F8303" s="11" t="n">
        <v>-8924.625</v>
      </c>
      <c r="G8303" s="11" t="n">
        <v>-49260.9200244152</v>
      </c>
      <c r="H8303" s="11" t="n">
        <v>-20086.7421768707</v>
      </c>
      <c r="I8303" s="11" t="n">
        <f aca="false">SUM(C8303:H8303)</f>
        <v>-98779.4337544596</v>
      </c>
    </row>
    <row r="8304" customFormat="false" ht="15" hidden="false" customHeight="false" outlineLevel="0" collapsed="false">
      <c r="A8304" s="0" t="s">
        <v>8322</v>
      </c>
      <c r="C8304" s="9" t="n">
        <v>-1000.66141235813</v>
      </c>
      <c r="D8304" s="9" t="n">
        <v>-2176.5</v>
      </c>
      <c r="E8304" s="11" t="n">
        <v>-10239.25</v>
      </c>
      <c r="F8304" s="11" t="n">
        <v>-6498.75</v>
      </c>
      <c r="G8304" s="11" t="n">
        <v>-45748.9717408571</v>
      </c>
      <c r="H8304" s="11" t="n">
        <v>-18061.693877551</v>
      </c>
      <c r="I8304" s="11" t="n">
        <f aca="false">SUM(C8304:H8304)</f>
        <v>-83725.8270307663</v>
      </c>
    </row>
    <row r="8305" customFormat="false" ht="15" hidden="false" customHeight="false" outlineLevel="0" collapsed="false">
      <c r="A8305" s="0" t="s">
        <v>8323</v>
      </c>
      <c r="C8305" s="9" t="n">
        <v>2665.92433795713</v>
      </c>
      <c r="D8305" s="9" t="n">
        <v>-1898.89999999999</v>
      </c>
      <c r="E8305" s="11" t="n">
        <v>-9139.5</v>
      </c>
      <c r="F8305" s="11" t="n">
        <v>-4708.375</v>
      </c>
      <c r="G8305" s="11" t="n">
        <v>-42173.1945285066</v>
      </c>
      <c r="H8305" s="11" t="n">
        <v>-14334.1823129252</v>
      </c>
      <c r="I8305" s="11" t="n">
        <f aca="false">SUM(C8305:H8305)</f>
        <v>-69588.2275034747</v>
      </c>
    </row>
    <row r="8306" customFormat="false" ht="15" hidden="false" customHeight="false" outlineLevel="0" collapsed="false">
      <c r="A8306" s="0" t="s">
        <v>8324</v>
      </c>
      <c r="C8306" s="9" t="n">
        <v>6540.48991172761</v>
      </c>
      <c r="D8306" s="9" t="n">
        <v>-2440.2</v>
      </c>
      <c r="E8306" s="11" t="n">
        <v>-9114.5</v>
      </c>
      <c r="F8306" s="11" t="n">
        <v>-2612.875</v>
      </c>
      <c r="G8306" s="11" t="n">
        <v>-40021.3199547991</v>
      </c>
      <c r="H8306" s="11" t="n">
        <v>-9861.86258503401</v>
      </c>
      <c r="I8306" s="11" t="n">
        <f aca="false">SUM(C8306:H8306)</f>
        <v>-57510.2676281055</v>
      </c>
    </row>
    <row r="8307" customFormat="false" ht="15" hidden="false" customHeight="false" outlineLevel="0" collapsed="false">
      <c r="A8307" s="0" t="s">
        <v>8325</v>
      </c>
      <c r="C8307" s="9" t="n">
        <v>9516.64691046658</v>
      </c>
      <c r="D8307" s="9" t="n">
        <v>1254.89999999999</v>
      </c>
      <c r="E8307" s="11" t="n">
        <v>-9009.5</v>
      </c>
      <c r="F8307" s="11" t="n">
        <v>-2133.5</v>
      </c>
      <c r="G8307" s="11" t="n">
        <v>-36125.1865558011</v>
      </c>
      <c r="H8307" s="11" t="n">
        <v>-6943.02653061225</v>
      </c>
      <c r="I8307" s="11" t="n">
        <f aca="false">SUM(C8307:H8307)</f>
        <v>-43439.6661759468</v>
      </c>
    </row>
    <row r="8308" customFormat="false" ht="15" hidden="false" customHeight="false" outlineLevel="0" collapsed="false">
      <c r="A8308" s="0" t="s">
        <v>8326</v>
      </c>
      <c r="C8308" s="9" t="n">
        <v>-5413.20807061791</v>
      </c>
      <c r="D8308" s="9" t="n">
        <v>4134.89999999999</v>
      </c>
      <c r="E8308" s="11" t="n">
        <v>-8295</v>
      </c>
      <c r="F8308" s="11" t="n">
        <v>-1942.375</v>
      </c>
      <c r="G8308" s="11" t="n">
        <v>-33136.4926119284</v>
      </c>
      <c r="H8308" s="11" t="n">
        <v>-3966.36462585034</v>
      </c>
      <c r="I8308" s="11" t="n">
        <f aca="false">SUM(C8308:H8308)</f>
        <v>-48618.5403083967</v>
      </c>
    </row>
    <row r="8309" customFormat="false" ht="15" hidden="false" customHeight="false" outlineLevel="0" collapsed="false">
      <c r="A8309" s="0" t="s">
        <v>8327</v>
      </c>
      <c r="C8309" s="9" t="n">
        <v>-4831.6164354771</v>
      </c>
      <c r="D8309" s="9" t="n">
        <v>5534.10000000001</v>
      </c>
      <c r="E8309" s="11" t="n">
        <v>-7946.25</v>
      </c>
      <c r="F8309" s="11" t="n">
        <v>-1663.25</v>
      </c>
      <c r="G8309" s="11" t="n">
        <v>-30202.8050253639</v>
      </c>
      <c r="H8309" s="11" t="n">
        <v>-2181.82823129252</v>
      </c>
      <c r="I8309" s="11" t="n">
        <f aca="false">SUM(C8309:H8309)</f>
        <v>-41291.6496921335</v>
      </c>
    </row>
    <row r="8310" customFormat="false" ht="15" hidden="false" customHeight="false" outlineLevel="0" collapsed="false">
      <c r="A8310" s="0" t="s">
        <v>8328</v>
      </c>
      <c r="C8310" s="9" t="n">
        <v>-2031.31462799496</v>
      </c>
      <c r="D8310" s="9" t="n">
        <v>8297.39999999999</v>
      </c>
      <c r="E8310" s="11" t="n">
        <v>-7669.5</v>
      </c>
      <c r="F8310" s="11" t="n">
        <v>-864.375</v>
      </c>
      <c r="G8310" s="11" t="n">
        <v>-27957.0093630371</v>
      </c>
      <c r="H8310" s="11" t="n">
        <v>-1109.7081632653</v>
      </c>
      <c r="I8310" s="11" t="n">
        <f aca="false">SUM(C8310:H8310)</f>
        <v>-31334.5071542974</v>
      </c>
    </row>
    <row r="8311" customFormat="false" ht="15" hidden="false" customHeight="false" outlineLevel="0" collapsed="false">
      <c r="A8311" s="0" t="s">
        <v>8329</v>
      </c>
      <c r="C8311" s="9" t="n">
        <v>1490.73560319462</v>
      </c>
      <c r="D8311" s="9" t="n">
        <v>9626.10000000001</v>
      </c>
      <c r="E8311" s="11" t="n">
        <v>-7630.25</v>
      </c>
      <c r="F8311" s="11" t="n">
        <v>-1607.875</v>
      </c>
      <c r="G8311" s="11" t="n">
        <v>-27585.6829016448</v>
      </c>
      <c r="H8311" s="11" t="n">
        <v>-1290.66496598639</v>
      </c>
      <c r="I8311" s="11" t="n">
        <f aca="false">SUM(C8311:H8311)</f>
        <v>-26997.6372644365</v>
      </c>
    </row>
    <row r="8312" customFormat="false" ht="15" hidden="false" customHeight="false" outlineLevel="0" collapsed="false">
      <c r="A8312" s="0" t="s">
        <v>8330</v>
      </c>
      <c r="C8312" s="9" t="n">
        <v>2971.08175704077</v>
      </c>
      <c r="D8312" s="9" t="n">
        <v>6870.10000000001</v>
      </c>
      <c r="E8312" s="11" t="n">
        <v>-7685.25</v>
      </c>
      <c r="F8312" s="11" t="n">
        <v>-1376.25</v>
      </c>
      <c r="G8312" s="11" t="n">
        <v>-27472.4090942384</v>
      </c>
      <c r="H8312" s="11" t="n">
        <v>-1976.05680272109</v>
      </c>
      <c r="I8312" s="11" t="n">
        <f aca="false">SUM(C8312:H8312)</f>
        <v>-28668.7841399187</v>
      </c>
    </row>
    <row r="8313" customFormat="false" ht="15" hidden="false" customHeight="false" outlineLevel="0" collapsed="false">
      <c r="A8313" s="0" t="s">
        <v>8331</v>
      </c>
      <c r="C8313" s="9" t="n">
        <v>4053.64228667507</v>
      </c>
      <c r="D8313" s="9" t="n">
        <v>1382.89999999999</v>
      </c>
      <c r="E8313" s="11" t="n">
        <v>-8157.75</v>
      </c>
      <c r="F8313" s="11" t="n">
        <v>-2792.125</v>
      </c>
      <c r="G8313" s="11" t="n">
        <v>-30364.2841641947</v>
      </c>
      <c r="H8313" s="11" t="n">
        <v>-4510.55408163265</v>
      </c>
      <c r="I8313" s="11" t="n">
        <f aca="false">SUM(C8313:H8313)</f>
        <v>-40388.1709591523</v>
      </c>
    </row>
    <row r="8314" customFormat="false" ht="15" hidden="false" customHeight="false" outlineLevel="0" collapsed="false">
      <c r="A8314" s="0" t="s">
        <v>8332</v>
      </c>
      <c r="C8314" s="9" t="n">
        <v>-1059.81252627155</v>
      </c>
      <c r="D8314" s="9" t="n">
        <v>-4319.3</v>
      </c>
      <c r="E8314" s="11" t="n">
        <v>-9350.25</v>
      </c>
      <c r="F8314" s="11" t="n">
        <v>-5339.875</v>
      </c>
      <c r="G8314" s="11" t="n">
        <v>-37604.5424165454</v>
      </c>
      <c r="H8314" s="11" t="n">
        <v>-8154.69931972789</v>
      </c>
      <c r="I8314" s="11" t="n">
        <f aca="false">SUM(C8314:H8314)</f>
        <v>-65828.4792625449</v>
      </c>
    </row>
    <row r="8315" customFormat="false" ht="15" hidden="false" customHeight="false" outlineLevel="0" collapsed="false">
      <c r="A8315" s="0" t="s">
        <v>8333</v>
      </c>
      <c r="C8315" s="9" t="n">
        <v>-6876.90290037831</v>
      </c>
      <c r="D8315" s="9" t="n">
        <v>-4296.3</v>
      </c>
      <c r="E8315" s="11" t="n">
        <v>-10209.5</v>
      </c>
      <c r="F8315" s="11" t="n">
        <v>-6041.875</v>
      </c>
      <c r="G8315" s="11" t="n">
        <v>-44724.3586217572</v>
      </c>
      <c r="H8315" s="11" t="n">
        <v>-10847.1003401361</v>
      </c>
      <c r="I8315" s="11" t="n">
        <f aca="false">SUM(C8315:H8315)</f>
        <v>-82996.0368622716</v>
      </c>
    </row>
    <row r="8316" customFormat="false" ht="15" hidden="false" customHeight="false" outlineLevel="0" collapsed="false">
      <c r="A8316" s="0" t="s">
        <v>8334</v>
      </c>
      <c r="C8316" s="9" t="n">
        <v>-21469.8322920249</v>
      </c>
      <c r="D8316" s="9" t="n">
        <v>-4318.8</v>
      </c>
      <c r="E8316" s="11" t="n">
        <v>-10290.5</v>
      </c>
      <c r="F8316" s="11" t="n">
        <v>-5654.75</v>
      </c>
      <c r="G8316" s="11" t="n">
        <v>-47082.5046712846</v>
      </c>
      <c r="H8316" s="11" t="n">
        <v>-13173.9486394558</v>
      </c>
      <c r="I8316" s="11" t="n">
        <f aca="false">SUM(C8316:H8316)</f>
        <v>-101990.335602765</v>
      </c>
    </row>
    <row r="8317" customFormat="false" ht="15" hidden="false" customHeight="false" outlineLevel="0" collapsed="false">
      <c r="A8317" s="0" t="s">
        <v>8335</v>
      </c>
      <c r="C8317" s="9" t="n">
        <v>-7196.49934655509</v>
      </c>
      <c r="D8317" s="9" t="n">
        <v>-4363.89999999999</v>
      </c>
      <c r="E8317" s="11" t="n">
        <v>-10049.75</v>
      </c>
      <c r="F8317" s="11" t="n">
        <v>-5710.75</v>
      </c>
      <c r="G8317" s="11" t="n">
        <v>-46986.0392919293</v>
      </c>
      <c r="H8317" s="11" t="n">
        <v>-13867.7506802721</v>
      </c>
      <c r="I8317" s="11" t="n">
        <f aca="false">SUM(C8317:H8317)</f>
        <v>-88174.6893187564</v>
      </c>
    </row>
    <row r="8318" customFormat="false" ht="15" hidden="false" customHeight="false" outlineLevel="0" collapsed="false">
      <c r="A8318" s="0" t="s">
        <v>8336</v>
      </c>
      <c r="C8318" s="9" t="n">
        <v>-5585.76312048607</v>
      </c>
      <c r="D8318" s="9" t="n">
        <v>-4690.60000000001</v>
      </c>
      <c r="E8318" s="11" t="n">
        <v>-9671.5</v>
      </c>
      <c r="F8318" s="11" t="n">
        <v>-4848.875</v>
      </c>
      <c r="G8318" s="11" t="n">
        <v>-46908.7370439658</v>
      </c>
      <c r="H8318" s="11" t="n">
        <v>-12800.1863945578</v>
      </c>
      <c r="I8318" s="11" t="n">
        <f aca="false">SUM(C8318:H8318)</f>
        <v>-84505.6615590097</v>
      </c>
    </row>
    <row r="8319" customFormat="false" ht="15" hidden="false" customHeight="false" outlineLevel="0" collapsed="false">
      <c r="A8319" s="0" t="s">
        <v>8337</v>
      </c>
      <c r="C8319" s="9" t="n">
        <v>-5763.12339027094</v>
      </c>
      <c r="D8319" s="9" t="n">
        <v>-4454.8</v>
      </c>
      <c r="E8319" s="11" t="n">
        <v>-8930</v>
      </c>
      <c r="F8319" s="11" t="n">
        <v>-5009.375</v>
      </c>
      <c r="G8319" s="11" t="n">
        <v>-47084.5840706254</v>
      </c>
      <c r="H8319" s="11" t="n">
        <v>-11606.0734693878</v>
      </c>
      <c r="I8319" s="11" t="n">
        <f aca="false">SUM(C8319:H8319)</f>
        <v>-82847.9559302841</v>
      </c>
    </row>
    <row r="8320" customFormat="false" ht="15" hidden="false" customHeight="false" outlineLevel="0" collapsed="false">
      <c r="A8320" s="0" t="s">
        <v>8338</v>
      </c>
      <c r="C8320" s="9" t="n">
        <v>-7709.88335435057</v>
      </c>
      <c r="D8320" s="9" t="n">
        <v>-3087.3</v>
      </c>
      <c r="E8320" s="11" t="n">
        <v>-7795.75</v>
      </c>
      <c r="F8320" s="11" t="n">
        <v>-6634.5</v>
      </c>
      <c r="G8320" s="11" t="n">
        <v>-47647.4389130996</v>
      </c>
      <c r="H8320" s="11" t="n">
        <v>-9301.2081632653</v>
      </c>
      <c r="I8320" s="11" t="n">
        <f aca="false">SUM(C8320:H8320)</f>
        <v>-82176.0804307155</v>
      </c>
    </row>
    <row r="8321" customFormat="false" ht="15" hidden="false" customHeight="false" outlineLevel="0" collapsed="false">
      <c r="A8321" s="0" t="s">
        <v>8339</v>
      </c>
      <c r="C8321" s="9" t="n">
        <v>-6468.34636019718</v>
      </c>
      <c r="D8321" s="9" t="n">
        <v>-2249.7</v>
      </c>
      <c r="E8321" s="11" t="n">
        <v>-7533.75</v>
      </c>
      <c r="F8321" s="11" t="n">
        <v>-7665.5</v>
      </c>
      <c r="G8321" s="11" t="n">
        <v>-49274.4972441801</v>
      </c>
      <c r="H8321" s="11" t="n">
        <v>-5871.91428571429</v>
      </c>
      <c r="I8321" s="11" t="n">
        <f aca="false">SUM(C8321:H8321)</f>
        <v>-79063.7078900916</v>
      </c>
    </row>
    <row r="8322" customFormat="false" ht="15" hidden="false" customHeight="false" outlineLevel="0" collapsed="false">
      <c r="A8322" s="0" t="s">
        <v>8340</v>
      </c>
      <c r="C8322" s="9" t="n">
        <v>-8217.24549849058</v>
      </c>
      <c r="D8322" s="9" t="n">
        <v>-1826.2</v>
      </c>
      <c r="E8322" s="11" t="n">
        <v>-7557</v>
      </c>
      <c r="F8322" s="11" t="n">
        <v>-8862.875</v>
      </c>
      <c r="G8322" s="11" t="n">
        <v>-51090.3880071879</v>
      </c>
      <c r="H8322" s="11" t="n">
        <v>-3098.33333333333</v>
      </c>
      <c r="I8322" s="11" t="n">
        <f aca="false">SUM(C8322:H8322)</f>
        <v>-80652.0418390118</v>
      </c>
    </row>
    <row r="8323" customFormat="false" ht="15" hidden="false" customHeight="false" outlineLevel="0" collapsed="false">
      <c r="A8323" s="0" t="s">
        <v>8341</v>
      </c>
      <c r="C8323" s="9" t="n">
        <v>-13967.1229813902</v>
      </c>
      <c r="D8323" s="9" t="n">
        <v>-3003.5</v>
      </c>
      <c r="E8323" s="11" t="n">
        <v>-8717.25</v>
      </c>
      <c r="F8323" s="11" t="n">
        <v>-9414.125</v>
      </c>
      <c r="G8323" s="11" t="n">
        <v>-50870.8203936439</v>
      </c>
      <c r="H8323" s="11" t="n">
        <v>-930.500340136052</v>
      </c>
      <c r="I8323" s="11" t="n">
        <f aca="false">SUM(C8323:H8323)</f>
        <v>-86903.3187151701</v>
      </c>
    </row>
    <row r="8324" customFormat="false" ht="15" hidden="false" customHeight="false" outlineLevel="0" collapsed="false">
      <c r="A8324" s="0" t="s">
        <v>8342</v>
      </c>
      <c r="C8324" s="9" t="n">
        <v>-19458.7345523329</v>
      </c>
      <c r="D8324" s="9" t="n">
        <v>-6538.10000000001</v>
      </c>
      <c r="E8324" s="11" t="n">
        <v>-9859.75</v>
      </c>
      <c r="F8324" s="11" t="n">
        <v>-9264</v>
      </c>
      <c r="G8324" s="11" t="n">
        <v>-50674.9140859349</v>
      </c>
      <c r="H8324" s="11" t="n">
        <v>-1983.16632653061</v>
      </c>
      <c r="I8324" s="11" t="n">
        <f aca="false">SUM(C8324:H8324)</f>
        <v>-97778.6649647984</v>
      </c>
    </row>
    <row r="8325" customFormat="false" ht="15" hidden="false" customHeight="false" outlineLevel="0" collapsed="false">
      <c r="A8325" s="0" t="s">
        <v>8343</v>
      </c>
      <c r="C8325" s="9" t="n">
        <v>-21538.6107531812</v>
      </c>
      <c r="D8325" s="9" t="n">
        <v>-8549.2</v>
      </c>
      <c r="E8325" s="11" t="n">
        <v>-10891.5</v>
      </c>
      <c r="F8325" s="11" t="n">
        <v>-8638.875</v>
      </c>
      <c r="G8325" s="11" t="n">
        <v>-50703.2075909065</v>
      </c>
      <c r="H8325" s="11" t="n">
        <v>-6055.22585034014</v>
      </c>
      <c r="I8325" s="11" t="n">
        <f aca="false">SUM(C8325:H8325)</f>
        <v>-106376.619194428</v>
      </c>
    </row>
    <row r="8326" customFormat="false" ht="15" hidden="false" customHeight="false" outlineLevel="0" collapsed="false">
      <c r="A8326" s="0" t="s">
        <v>8344</v>
      </c>
      <c r="C8326" s="9" t="n">
        <v>-25495.2862547289</v>
      </c>
      <c r="D8326" s="9" t="n">
        <v>-8373.7</v>
      </c>
      <c r="E8326" s="11" t="n">
        <v>-10678.75</v>
      </c>
      <c r="F8326" s="11" t="n">
        <v>-8072</v>
      </c>
      <c r="G8326" s="11" t="n">
        <v>-48951.0557282166</v>
      </c>
      <c r="H8326" s="11" t="n">
        <v>-7768.5037414966</v>
      </c>
      <c r="I8326" s="11" t="n">
        <f aca="false">SUM(C8326:H8326)</f>
        <v>-109339.295724442</v>
      </c>
    </row>
    <row r="8327" customFormat="false" ht="15" hidden="false" customHeight="false" outlineLevel="0" collapsed="false">
      <c r="A8327" s="0" t="s">
        <v>8345</v>
      </c>
      <c r="C8327" s="9" t="n">
        <v>-26987.0235393022</v>
      </c>
      <c r="D8327" s="9" t="n">
        <v>-5061.8</v>
      </c>
      <c r="E8327" s="11" t="n">
        <v>-10094.75</v>
      </c>
      <c r="F8327" s="11" t="n">
        <v>-9162</v>
      </c>
      <c r="G8327" s="11" t="n">
        <v>-48466.7895042873</v>
      </c>
      <c r="H8327" s="11" t="n">
        <v>-8312.54897959183</v>
      </c>
      <c r="I8327" s="11" t="n">
        <f aca="false">SUM(C8327:H8327)</f>
        <v>-108084.912023181</v>
      </c>
    </row>
    <row r="8328" customFormat="false" ht="15" hidden="false" customHeight="false" outlineLevel="0" collapsed="false">
      <c r="A8328" s="0" t="s">
        <v>8346</v>
      </c>
      <c r="C8328" s="9" t="n">
        <v>-26773.0945775536</v>
      </c>
      <c r="D8328" s="9" t="n">
        <v>-2298.39999999999</v>
      </c>
      <c r="E8328" s="11" t="n">
        <v>-9732.25</v>
      </c>
      <c r="F8328" s="11" t="n">
        <v>-8682.625</v>
      </c>
      <c r="G8328" s="11" t="n">
        <v>-45137.6820066049</v>
      </c>
      <c r="H8328" s="11" t="n">
        <v>-7662.77244897959</v>
      </c>
      <c r="I8328" s="11" t="n">
        <f aca="false">SUM(C8328:H8328)</f>
        <v>-100286.824033138</v>
      </c>
    </row>
    <row r="8329" customFormat="false" ht="15" hidden="false" customHeight="false" outlineLevel="0" collapsed="false">
      <c r="A8329" s="0" t="s">
        <v>8347</v>
      </c>
      <c r="C8329" s="9" t="n">
        <v>-23949.7616645649</v>
      </c>
      <c r="D8329" s="9" t="n">
        <v>-3474</v>
      </c>
      <c r="E8329" s="11" t="n">
        <v>-9148</v>
      </c>
      <c r="F8329" s="11" t="n">
        <v>-8568</v>
      </c>
      <c r="G8329" s="11" t="n">
        <v>-41256.542859563</v>
      </c>
      <c r="H8329" s="11" t="n">
        <v>-5995.06904761905</v>
      </c>
      <c r="I8329" s="11" t="n">
        <f aca="false">SUM(C8329:H8329)</f>
        <v>-92391.373571747</v>
      </c>
    </row>
    <row r="8330" customFormat="false" ht="15" hidden="false" customHeight="false" outlineLevel="0" collapsed="false">
      <c r="A8330" s="0" t="s">
        <v>8348</v>
      </c>
      <c r="C8330" s="9" t="n">
        <v>-21320.5315258512</v>
      </c>
      <c r="D8330" s="9" t="n">
        <v>-4678</v>
      </c>
      <c r="E8330" s="11" t="n">
        <v>-9155</v>
      </c>
      <c r="F8330" s="11" t="n">
        <v>-7410.125</v>
      </c>
      <c r="G8330" s="11" t="n">
        <v>-39418.7871831154</v>
      </c>
      <c r="H8330" s="11" t="n">
        <v>-3818.96700680272</v>
      </c>
      <c r="I8330" s="11" t="n">
        <f aca="false">SUM(C8330:H8330)</f>
        <v>-85801.4107157693</v>
      </c>
    </row>
    <row r="8331" customFormat="false" ht="15" hidden="false" customHeight="false" outlineLevel="0" collapsed="false">
      <c r="A8331" s="0" t="s">
        <v>8349</v>
      </c>
      <c r="C8331" s="9" t="n">
        <v>-18333.2036569987</v>
      </c>
      <c r="D8331" s="9" t="n">
        <v>-2900.10000000001</v>
      </c>
      <c r="E8331" s="11" t="n">
        <v>-9121.25</v>
      </c>
      <c r="F8331" s="11" t="n">
        <v>-6489</v>
      </c>
      <c r="G8331" s="11" t="n">
        <v>-35814.8924150982</v>
      </c>
      <c r="H8331" s="11" t="n">
        <v>-2165.26020408163</v>
      </c>
      <c r="I8331" s="11" t="n">
        <f aca="false">SUM(C8331:H8331)</f>
        <v>-74823.7062761785</v>
      </c>
    </row>
    <row r="8332" customFormat="false" ht="15" hidden="false" customHeight="false" outlineLevel="0" collapsed="false">
      <c r="A8332" s="0" t="s">
        <v>8350</v>
      </c>
      <c r="C8332" s="9" t="n">
        <v>-14122.1899957966</v>
      </c>
      <c r="D8332" s="9" t="n">
        <v>-2069.7</v>
      </c>
      <c r="E8332" s="11" t="n">
        <v>-8686.25</v>
      </c>
      <c r="F8332" s="11" t="n">
        <v>-5042.625</v>
      </c>
      <c r="G8332" s="11" t="n">
        <v>-32259.9774018201</v>
      </c>
      <c r="H8332" s="11" t="n">
        <v>-988.436734693874</v>
      </c>
      <c r="I8332" s="11" t="n">
        <f aca="false">SUM(C8332:H8332)</f>
        <v>-63169.1791323105</v>
      </c>
    </row>
    <row r="8333" customFormat="false" ht="15" hidden="false" customHeight="false" outlineLevel="0" collapsed="false">
      <c r="A8333" s="0" t="s">
        <v>8351</v>
      </c>
      <c r="C8333" s="9" t="n">
        <v>-14912.9277007146</v>
      </c>
      <c r="D8333" s="9" t="n">
        <v>-1494.10000000001</v>
      </c>
      <c r="E8333" s="11" t="n">
        <v>-8468.75</v>
      </c>
      <c r="F8333" s="11" t="n">
        <v>-5580.5</v>
      </c>
      <c r="G8333" s="11" t="n">
        <v>-31784.5648691448</v>
      </c>
      <c r="H8333" s="11" t="n">
        <v>-566.825510204079</v>
      </c>
      <c r="I8333" s="11" t="n">
        <f aca="false">SUM(C8333:H8333)</f>
        <v>-62807.6680800635</v>
      </c>
    </row>
    <row r="8334" customFormat="false" ht="15" hidden="false" customHeight="false" outlineLevel="0" collapsed="false">
      <c r="A8334" s="0" t="s">
        <v>8352</v>
      </c>
      <c r="C8334" s="9" t="n">
        <v>-14363.4796132829</v>
      </c>
      <c r="D8334" s="9" t="n">
        <v>679.800000000003</v>
      </c>
      <c r="E8334" s="11" t="n">
        <v>-8276</v>
      </c>
      <c r="F8334" s="11" t="n">
        <v>-5820</v>
      </c>
      <c r="G8334" s="11" t="n">
        <v>-30355.0906329192</v>
      </c>
      <c r="H8334" s="11" t="n">
        <v>-323.772789115646</v>
      </c>
      <c r="I8334" s="11" t="n">
        <f aca="false">SUM(C8334:H8334)</f>
        <v>-58458.5430353177</v>
      </c>
    </row>
    <row r="8335" customFormat="false" ht="15" hidden="false" customHeight="false" outlineLevel="0" collapsed="false">
      <c r="A8335" s="0" t="s">
        <v>8353</v>
      </c>
      <c r="C8335" s="9" t="n">
        <v>-14019.6591004624</v>
      </c>
      <c r="D8335" s="9" t="n">
        <v>624</v>
      </c>
      <c r="E8335" s="11" t="n">
        <v>-8293.25</v>
      </c>
      <c r="F8335" s="11" t="n">
        <v>-6321.625</v>
      </c>
      <c r="G8335" s="11" t="n">
        <v>-31602.6332473463</v>
      </c>
      <c r="H8335" s="11" t="n">
        <v>-195.242176870746</v>
      </c>
      <c r="I8335" s="11" t="n">
        <f aca="false">SUM(C8335:H8335)</f>
        <v>-59808.4095246795</v>
      </c>
    </row>
    <row r="8336" customFormat="false" ht="15" hidden="false" customHeight="false" outlineLevel="0" collapsed="false">
      <c r="A8336" s="0" t="s">
        <v>8354</v>
      </c>
      <c r="C8336" s="9" t="n">
        <v>-14004.5498108449</v>
      </c>
      <c r="D8336" s="9" t="n">
        <v>-10371</v>
      </c>
      <c r="E8336" s="11" t="n">
        <v>-8281</v>
      </c>
      <c r="F8336" s="11" t="n">
        <v>-6397.5</v>
      </c>
      <c r="G8336" s="11" t="n">
        <v>-32158.0052743597</v>
      </c>
      <c r="H8336" s="11" t="n">
        <v>-1332.77823129252</v>
      </c>
      <c r="I8336" s="11" t="n">
        <f aca="false">SUM(C8336:H8336)</f>
        <v>-72544.8333164971</v>
      </c>
    </row>
    <row r="8337" customFormat="false" ht="15" hidden="false" customHeight="false" outlineLevel="0" collapsed="false">
      <c r="A8337" s="0" t="s">
        <v>8355</v>
      </c>
      <c r="C8337" s="9" t="n">
        <v>-14272.2574611181</v>
      </c>
      <c r="D8337" s="9" t="n">
        <v>-15606</v>
      </c>
      <c r="E8337" s="11" t="n">
        <v>-8714.75</v>
      </c>
      <c r="F8337" s="11" t="n">
        <v>-8602.25</v>
      </c>
      <c r="G8337" s="11" t="n">
        <v>-35776.7698278738</v>
      </c>
      <c r="H8337" s="11" t="n">
        <v>-4814.82448979592</v>
      </c>
      <c r="I8337" s="11" t="n">
        <f aca="false">SUM(C8337:H8337)</f>
        <v>-87786.8517787878</v>
      </c>
    </row>
    <row r="8338" customFormat="false" ht="15" hidden="false" customHeight="false" outlineLevel="0" collapsed="false">
      <c r="A8338" s="0" t="s">
        <v>8356</v>
      </c>
      <c r="C8338" s="9" t="n">
        <v>-19793.7232030265</v>
      </c>
      <c r="D8338" s="9" t="n">
        <v>-14380.7</v>
      </c>
      <c r="E8338" s="11" t="n">
        <v>-9822</v>
      </c>
      <c r="F8338" s="11" t="n">
        <v>-10561.875</v>
      </c>
      <c r="G8338" s="11" t="n">
        <v>-43236.9534922325</v>
      </c>
      <c r="H8338" s="11" t="n">
        <v>-10027.9465986395</v>
      </c>
      <c r="I8338" s="11" t="n">
        <f aca="false">SUM(C8338:H8338)</f>
        <v>-107823.198293898</v>
      </c>
    </row>
    <row r="8339" customFormat="false" ht="15" hidden="false" customHeight="false" outlineLevel="0" collapsed="false">
      <c r="A8339" s="0" t="s">
        <v>8357</v>
      </c>
      <c r="C8339" s="9" t="n">
        <v>-25507.1628453514</v>
      </c>
      <c r="D8339" s="9" t="n">
        <v>-15856.4</v>
      </c>
      <c r="E8339" s="11" t="n">
        <v>-10868</v>
      </c>
      <c r="F8339" s="11" t="n">
        <v>-12058.75</v>
      </c>
      <c r="G8339" s="11" t="n">
        <v>-51292.903335709</v>
      </c>
      <c r="H8339" s="11" t="n">
        <v>-13114.2408163265</v>
      </c>
      <c r="I8339" s="11" t="n">
        <f aca="false">SUM(C8339:H8339)</f>
        <v>-128697.456997387</v>
      </c>
    </row>
    <row r="8340" customFormat="false" ht="15" hidden="false" customHeight="false" outlineLevel="0" collapsed="false">
      <c r="A8340" s="0" t="s">
        <v>8358</v>
      </c>
      <c r="C8340" s="9" t="n">
        <v>-27619.3986033093</v>
      </c>
      <c r="D8340" s="9" t="n">
        <v>-15073.3</v>
      </c>
      <c r="E8340" s="11" t="n">
        <v>-11305.5</v>
      </c>
      <c r="F8340" s="11" t="n">
        <v>-10834.375</v>
      </c>
      <c r="G8340" s="11" t="n">
        <v>-55725.4451601138</v>
      </c>
      <c r="H8340" s="11" t="n">
        <v>-14222.7275510204</v>
      </c>
      <c r="I8340" s="11" t="n">
        <f aca="false">SUM(C8340:H8340)</f>
        <v>-134780.746314443</v>
      </c>
    </row>
    <row r="8341" customFormat="false" ht="15" hidden="false" customHeight="false" outlineLevel="0" collapsed="false">
      <c r="A8341" s="0" t="s">
        <v>8359</v>
      </c>
      <c r="C8341" s="9" t="n">
        <v>-26682.5265581413</v>
      </c>
      <c r="D8341" s="9" t="n">
        <v>-13573.7</v>
      </c>
      <c r="E8341" s="11" t="n">
        <v>-11425.25</v>
      </c>
      <c r="F8341" s="11" t="n">
        <v>-10835.5</v>
      </c>
      <c r="G8341" s="11" t="n">
        <v>-57549.6736077512</v>
      </c>
      <c r="H8341" s="11" t="n">
        <v>-12629.1823129252</v>
      </c>
      <c r="I8341" s="11" t="n">
        <f aca="false">SUM(C8341:H8341)</f>
        <v>-132695.832478818</v>
      </c>
    </row>
    <row r="8342" customFormat="false" ht="15" hidden="false" customHeight="false" outlineLevel="0" collapsed="false">
      <c r="A8342" s="0" t="s">
        <v>8360</v>
      </c>
      <c r="C8342" s="9" t="n">
        <v>-24364.394837403</v>
      </c>
      <c r="D8342" s="9" t="n">
        <v>-11631.8</v>
      </c>
      <c r="E8342" s="11" t="n">
        <v>-11445.25</v>
      </c>
      <c r="F8342" s="11" t="n">
        <v>-11247</v>
      </c>
      <c r="G8342" s="11" t="n">
        <v>-57792.9434346334</v>
      </c>
      <c r="H8342" s="11" t="n">
        <v>-8316.32414965986</v>
      </c>
      <c r="I8342" s="11" t="n">
        <f aca="false">SUM(C8342:H8342)</f>
        <v>-124797.712421696</v>
      </c>
    </row>
    <row r="8343" customFormat="false" ht="15" hidden="false" customHeight="false" outlineLevel="0" collapsed="false">
      <c r="A8343" s="0" t="s">
        <v>8361</v>
      </c>
      <c r="C8343" s="9" t="n">
        <v>-22998.7720203294</v>
      </c>
      <c r="D8343" s="9" t="n">
        <v>-10298.3</v>
      </c>
      <c r="E8343" s="11" t="n">
        <v>-11239.5</v>
      </c>
      <c r="F8343" s="11" t="n">
        <v>-11415.375</v>
      </c>
      <c r="G8343" s="11" t="n">
        <v>-58390.5445550864</v>
      </c>
      <c r="H8343" s="11" t="n">
        <v>-3452.07857142857</v>
      </c>
      <c r="I8343" s="11" t="n">
        <f aca="false">SUM(C8343:H8343)</f>
        <v>-117794.570146844</v>
      </c>
    </row>
    <row r="8344" customFormat="false" ht="15" hidden="false" customHeight="false" outlineLevel="0" collapsed="false">
      <c r="A8344" s="0" t="s">
        <v>8362</v>
      </c>
      <c r="C8344" s="9" t="n">
        <v>-21158.538346899</v>
      </c>
      <c r="D8344" s="9" t="n">
        <v>-8260.7</v>
      </c>
      <c r="E8344" s="11" t="n">
        <v>-10745.5</v>
      </c>
      <c r="F8344" s="11" t="n">
        <v>-12438.5</v>
      </c>
      <c r="G8344" s="11" t="n">
        <v>-58011.4856702232</v>
      </c>
      <c r="H8344" s="11" t="n">
        <v>623.579251700678</v>
      </c>
      <c r="I8344" s="11" t="n">
        <f aca="false">SUM(C8344:H8344)</f>
        <v>-109991.144765421</v>
      </c>
    </row>
    <row r="8345" customFormat="false" ht="15" hidden="false" customHeight="false" outlineLevel="0" collapsed="false">
      <c r="A8345" s="0" t="s">
        <v>8363</v>
      </c>
      <c r="C8345" s="9" t="n">
        <v>-21514.9980988956</v>
      </c>
      <c r="D8345" s="9" t="n">
        <v>-8151.8</v>
      </c>
      <c r="E8345" s="11" t="n">
        <v>-10465.5</v>
      </c>
      <c r="F8345" s="11" t="n">
        <v>-13729.25</v>
      </c>
      <c r="G8345" s="11" t="n">
        <v>-57882.1547313782</v>
      </c>
      <c r="H8345" s="11" t="n">
        <v>2800</v>
      </c>
      <c r="I8345" s="11" t="n">
        <f aca="false">SUM(C8345:H8345)</f>
        <v>-108943.702830274</v>
      </c>
    </row>
    <row r="8346" customFormat="false" ht="15" hidden="false" customHeight="false" outlineLevel="0" collapsed="false">
      <c r="A8346" s="0" t="s">
        <v>8364</v>
      </c>
      <c r="C8346" s="9" t="n">
        <v>-23042.7346478658</v>
      </c>
      <c r="D8346" s="9" t="n">
        <v>-9123.3</v>
      </c>
      <c r="E8346" s="11" t="n">
        <v>-10329</v>
      </c>
      <c r="F8346" s="11" t="n">
        <v>-13770.25</v>
      </c>
      <c r="G8346" s="11" t="n">
        <v>-57387.9219332365</v>
      </c>
      <c r="H8346" s="11" t="n">
        <v>2800</v>
      </c>
      <c r="I8346" s="11" t="n">
        <f aca="false">SUM(C8346:H8346)</f>
        <v>-110853.206581102</v>
      </c>
    </row>
    <row r="8347" customFormat="false" ht="15" hidden="false" customHeight="false" outlineLevel="0" collapsed="false">
      <c r="A8347" s="0" t="s">
        <v>8365</v>
      </c>
      <c r="C8347" s="9" t="n">
        <v>-25862.6962952348</v>
      </c>
      <c r="D8347" s="9" t="n">
        <v>-10418.2</v>
      </c>
      <c r="E8347" s="11" t="n">
        <v>-10667.75</v>
      </c>
      <c r="F8347" s="11" t="n">
        <v>-15082.625</v>
      </c>
      <c r="G8347" s="11" t="n">
        <v>-58387.2486969516</v>
      </c>
      <c r="H8347" s="11" t="n">
        <v>2800</v>
      </c>
      <c r="I8347" s="11" t="n">
        <f aca="false">SUM(C8347:H8347)</f>
        <v>-117618.519992186</v>
      </c>
    </row>
    <row r="8348" customFormat="false" ht="15" hidden="false" customHeight="false" outlineLevel="0" collapsed="false">
      <c r="A8348" s="0" t="s">
        <v>8366</v>
      </c>
      <c r="C8348" s="9" t="n">
        <v>-26541.3484065115</v>
      </c>
      <c r="D8348" s="9" t="n">
        <v>-14968.7</v>
      </c>
      <c r="E8348" s="11" t="n">
        <v>-11287</v>
      </c>
      <c r="F8348" s="11" t="n">
        <v>-14499.25</v>
      </c>
      <c r="G8348" s="11" t="n">
        <v>-58768.646078145</v>
      </c>
      <c r="H8348" s="11" t="n">
        <v>-2081.59557823129</v>
      </c>
      <c r="I8348" s="11" t="n">
        <f aca="false">SUM(C8348:H8348)</f>
        <v>-128146.540062888</v>
      </c>
    </row>
    <row r="8349" customFormat="false" ht="15" hidden="false" customHeight="false" outlineLevel="0" collapsed="false">
      <c r="A8349" s="0" t="s">
        <v>8367</v>
      </c>
      <c r="C8349" s="9" t="n">
        <v>-24391.2260919408</v>
      </c>
      <c r="D8349" s="9" t="n">
        <v>-17457.7</v>
      </c>
      <c r="E8349" s="11" t="n">
        <v>-11782.75</v>
      </c>
      <c r="F8349" s="11" t="n">
        <v>-12154.5</v>
      </c>
      <c r="G8349" s="11" t="n">
        <v>-59179.6110546458</v>
      </c>
      <c r="H8349" s="11" t="n">
        <v>-10481.9513605442</v>
      </c>
      <c r="I8349" s="11" t="n">
        <f aca="false">SUM(C8349:H8349)</f>
        <v>-135447.738507131</v>
      </c>
    </row>
    <row r="8350" customFormat="false" ht="15" hidden="false" customHeight="false" outlineLevel="0" collapsed="false">
      <c r="A8350" s="0" t="s">
        <v>8368</v>
      </c>
      <c r="C8350" s="9" t="n">
        <v>-22575.3581336696</v>
      </c>
      <c r="D8350" s="9" t="n">
        <v>-17060</v>
      </c>
      <c r="E8350" s="11" t="n">
        <v>-11526</v>
      </c>
      <c r="F8350" s="11" t="n">
        <v>-11235</v>
      </c>
      <c r="G8350" s="11" t="n">
        <v>-57013.3183295251</v>
      </c>
      <c r="H8350" s="11" t="n">
        <v>-13296.4394557823</v>
      </c>
      <c r="I8350" s="11" t="n">
        <f aca="false">SUM(C8350:H8350)</f>
        <v>-132706.115918977</v>
      </c>
    </row>
    <row r="8351" customFormat="false" ht="15" hidden="false" customHeight="false" outlineLevel="0" collapsed="false">
      <c r="A8351" s="0" t="s">
        <v>8369</v>
      </c>
      <c r="C8351" s="9" t="n">
        <v>-20912.814627995</v>
      </c>
      <c r="D8351" s="9" t="n">
        <v>-13641.1</v>
      </c>
      <c r="E8351" s="11" t="n">
        <v>-10986.5</v>
      </c>
      <c r="F8351" s="11" t="n">
        <v>-9970</v>
      </c>
      <c r="G8351" s="11" t="n">
        <v>-55208.385878634</v>
      </c>
      <c r="H8351" s="11" t="n">
        <v>-13306.0989795918</v>
      </c>
      <c r="I8351" s="11" t="n">
        <f aca="false">SUM(C8351:H8351)</f>
        <v>-124024.899486221</v>
      </c>
    </row>
    <row r="8352" customFormat="false" ht="15" hidden="false" customHeight="false" outlineLevel="0" collapsed="false">
      <c r="A8352" s="0" t="s">
        <v>8370</v>
      </c>
      <c r="C8352" s="9" t="n">
        <v>-17324.7372845734</v>
      </c>
      <c r="D8352" s="9" t="n">
        <v>-10220.2</v>
      </c>
      <c r="E8352" s="11" t="n">
        <v>-10303.5</v>
      </c>
      <c r="F8352" s="11" t="n">
        <v>-9625.125</v>
      </c>
      <c r="G8352" s="11" t="n">
        <v>-51927.9219897527</v>
      </c>
      <c r="H8352" s="11" t="n">
        <v>-12375.7326530612</v>
      </c>
      <c r="I8352" s="11" t="n">
        <f aca="false">SUM(C8352:H8352)</f>
        <v>-111777.216927387</v>
      </c>
    </row>
    <row r="8353" customFormat="false" ht="15" hidden="false" customHeight="false" outlineLevel="0" collapsed="false">
      <c r="A8353" s="0" t="s">
        <v>8371</v>
      </c>
      <c r="C8353" s="9" t="n">
        <v>-13405.2173182009</v>
      </c>
      <c r="D8353" s="9" t="n">
        <v>-10610.1</v>
      </c>
      <c r="E8353" s="11" t="n">
        <v>-9688</v>
      </c>
      <c r="F8353" s="11" t="n">
        <v>-9257.75</v>
      </c>
      <c r="G8353" s="11" t="n">
        <v>-49603.7206073486</v>
      </c>
      <c r="H8353" s="11" t="n">
        <v>-10238.806122449</v>
      </c>
      <c r="I8353" s="11" t="n">
        <f aca="false">SUM(C8353:H8353)</f>
        <v>-102803.594047999</v>
      </c>
    </row>
    <row r="8354" customFormat="false" ht="15" hidden="false" customHeight="false" outlineLevel="0" collapsed="false">
      <c r="A8354" s="0" t="s">
        <v>8372</v>
      </c>
      <c r="C8354" s="9" t="n">
        <v>-7019.11475409836</v>
      </c>
      <c r="D8354" s="9" t="n">
        <v>-11128.8</v>
      </c>
      <c r="E8354" s="11" t="n">
        <v>-9877.5</v>
      </c>
      <c r="F8354" s="11" t="n">
        <v>-9448.125</v>
      </c>
      <c r="G8354" s="11" t="n">
        <v>-46739.3357516413</v>
      </c>
      <c r="H8354" s="11" t="n">
        <v>-8617.40204081632</v>
      </c>
      <c r="I8354" s="11" t="n">
        <f aca="false">SUM(C8354:H8354)</f>
        <v>-92830.277546556</v>
      </c>
    </row>
    <row r="8355" customFormat="false" ht="15" hidden="false" customHeight="false" outlineLevel="0" collapsed="false">
      <c r="A8355" s="0" t="s">
        <v>8373</v>
      </c>
      <c r="C8355" s="9" t="n">
        <v>-2461.41467002942</v>
      </c>
      <c r="D8355" s="9" t="n">
        <v>-8764.4</v>
      </c>
      <c r="E8355" s="11" t="n">
        <v>-9918.25</v>
      </c>
      <c r="F8355" s="11" t="n">
        <v>-9189.875</v>
      </c>
      <c r="G8355" s="11" t="n">
        <v>-43185.2742891352</v>
      </c>
      <c r="H8355" s="11" t="n">
        <v>-7154.32755102041</v>
      </c>
      <c r="I8355" s="11" t="n">
        <f aca="false">SUM(C8355:H8355)</f>
        <v>-80673.541510185</v>
      </c>
    </row>
    <row r="8356" customFormat="false" ht="15" hidden="false" customHeight="false" outlineLevel="0" collapsed="false">
      <c r="A8356" s="0" t="s">
        <v>8374</v>
      </c>
      <c r="C8356" s="9" t="n">
        <v>-6546.43127364439</v>
      </c>
      <c r="D8356" s="9" t="n">
        <v>-6464.6</v>
      </c>
      <c r="E8356" s="11" t="n">
        <v>-9458.5</v>
      </c>
      <c r="F8356" s="11" t="n">
        <v>-8367.5</v>
      </c>
      <c r="G8356" s="11" t="n">
        <v>-40501.0362047744</v>
      </c>
      <c r="H8356" s="11" t="n">
        <v>-5032.70238095238</v>
      </c>
      <c r="I8356" s="11" t="n">
        <f aca="false">SUM(C8356:H8356)</f>
        <v>-76370.7698593712</v>
      </c>
    </row>
    <row r="8357" customFormat="false" ht="15" hidden="false" customHeight="false" outlineLevel="0" collapsed="false">
      <c r="A8357" s="0" t="s">
        <v>8375</v>
      </c>
      <c r="C8357" s="9" t="n">
        <v>-7021.42412778478</v>
      </c>
      <c r="D8357" s="9" t="n">
        <v>-4887.1</v>
      </c>
      <c r="E8357" s="11" t="n">
        <v>-8951.25</v>
      </c>
      <c r="F8357" s="11" t="n">
        <v>-7492.25</v>
      </c>
      <c r="G8357" s="11" t="n">
        <v>-39114.5534306678</v>
      </c>
      <c r="H8357" s="11" t="n">
        <v>-3060.07244897959</v>
      </c>
      <c r="I8357" s="11" t="n">
        <f aca="false">SUM(C8357:H8357)</f>
        <v>-70526.6500074321</v>
      </c>
    </row>
    <row r="8358" customFormat="false" ht="15" hidden="false" customHeight="false" outlineLevel="0" collapsed="false">
      <c r="A8358" s="0" t="s">
        <v>8376</v>
      </c>
      <c r="C8358" s="9" t="n">
        <v>-8089.54035308954</v>
      </c>
      <c r="D8358" s="9" t="n">
        <v>-2325.3</v>
      </c>
      <c r="E8358" s="11" t="n">
        <v>-8541</v>
      </c>
      <c r="F8358" s="11" t="n">
        <v>-7213.25</v>
      </c>
      <c r="G8358" s="11" t="n">
        <v>-37980.6017278841</v>
      </c>
      <c r="H8358" s="11" t="n">
        <v>-2452.17448979592</v>
      </c>
      <c r="I8358" s="11" t="n">
        <f aca="false">SUM(C8358:H8358)</f>
        <v>-66601.8665707696</v>
      </c>
    </row>
    <row r="8359" customFormat="false" ht="15" hidden="false" customHeight="false" outlineLevel="0" collapsed="false">
      <c r="A8359" s="0" t="s">
        <v>8377</v>
      </c>
      <c r="C8359" s="9" t="n">
        <v>-15797.7395964691</v>
      </c>
      <c r="D8359" s="9" t="n">
        <v>-1106</v>
      </c>
      <c r="E8359" s="11" t="n">
        <v>-8296.5</v>
      </c>
      <c r="F8359" s="11" t="n">
        <v>-6121.125</v>
      </c>
      <c r="G8359" s="11" t="n">
        <v>-37581.8487586389</v>
      </c>
      <c r="H8359" s="11" t="n">
        <v>-2523.40884353741</v>
      </c>
      <c r="I8359" s="11" t="n">
        <f aca="false">SUM(C8359:H8359)</f>
        <v>-71426.6221986455</v>
      </c>
    </row>
    <row r="8360" customFormat="false" ht="15" hidden="false" customHeight="false" outlineLevel="0" collapsed="false">
      <c r="A8360" s="0" t="s">
        <v>8378</v>
      </c>
      <c r="C8360" s="9" t="n">
        <v>-11134.5858439375</v>
      </c>
      <c r="D8360" s="9" t="n">
        <v>-1657.9</v>
      </c>
      <c r="E8360" s="11" t="n">
        <v>-8129.25</v>
      </c>
      <c r="F8360" s="11" t="n">
        <v>-5440.5</v>
      </c>
      <c r="G8360" s="11" t="n">
        <v>-37079.8756969502</v>
      </c>
      <c r="H8360" s="11" t="n">
        <v>-1676.34081632653</v>
      </c>
      <c r="I8360" s="11" t="n">
        <f aca="false">SUM(C8360:H8360)</f>
        <v>-65118.4523572142</v>
      </c>
    </row>
    <row r="8361" customFormat="false" ht="15" hidden="false" customHeight="false" outlineLevel="0" collapsed="false">
      <c r="A8361" s="0" t="s">
        <v>8379</v>
      </c>
      <c r="C8361" s="9" t="n">
        <v>-12747.0346631511</v>
      </c>
      <c r="D8361" s="9" t="n">
        <v>-2356.4</v>
      </c>
      <c r="E8361" s="11" t="n">
        <v>-8176.75</v>
      </c>
      <c r="F8361" s="11" t="n">
        <v>-4211.5</v>
      </c>
      <c r="G8361" s="11" t="n">
        <v>-37323.5173863833</v>
      </c>
      <c r="H8361" s="11" t="n">
        <v>-1843.15952380952</v>
      </c>
      <c r="I8361" s="11" t="n">
        <f aca="false">SUM(C8361:H8361)</f>
        <v>-66658.3615733439</v>
      </c>
    </row>
    <row r="8362" customFormat="false" ht="15" hidden="false" customHeight="false" outlineLevel="0" collapsed="false">
      <c r="A8362" s="0" t="s">
        <v>8380</v>
      </c>
      <c r="C8362" s="9" t="n">
        <v>-18443.6373227865</v>
      </c>
      <c r="D8362" s="9" t="n">
        <v>-3652</v>
      </c>
      <c r="E8362" s="11" t="n">
        <v>-8489</v>
      </c>
      <c r="F8362" s="11" t="n">
        <v>-5176.125</v>
      </c>
      <c r="G8362" s="11" t="n">
        <v>-36446.5487457814</v>
      </c>
      <c r="H8362" s="11" t="n">
        <v>-3143.19523809524</v>
      </c>
      <c r="I8362" s="11" t="n">
        <f aca="false">SUM(C8362:H8362)</f>
        <v>-75350.5063066632</v>
      </c>
    </row>
    <row r="8363" customFormat="false" ht="15" hidden="false" customHeight="false" outlineLevel="0" collapsed="false">
      <c r="A8363" s="0" t="s">
        <v>8381</v>
      </c>
      <c r="C8363" s="9" t="n">
        <v>-16879.324639841</v>
      </c>
      <c r="D8363" s="9" t="n">
        <v>-4247.3</v>
      </c>
      <c r="E8363" s="11" t="n">
        <v>-8854.5</v>
      </c>
      <c r="F8363" s="11" t="n">
        <v>-5070.375</v>
      </c>
      <c r="G8363" s="11" t="n">
        <v>-38258.3307905481</v>
      </c>
      <c r="H8363" s="11" t="n">
        <v>-4955.20340136054</v>
      </c>
      <c r="I8363" s="11" t="n">
        <f aca="false">SUM(C8363:H8363)</f>
        <v>-78265.0338317497</v>
      </c>
    </row>
    <row r="8364" customFormat="false" ht="15" hidden="false" customHeight="false" outlineLevel="0" collapsed="false">
      <c r="A8364" s="0" t="s">
        <v>8382</v>
      </c>
      <c r="C8364" s="9" t="n">
        <v>-18124.090813558</v>
      </c>
      <c r="D8364" s="9" t="n">
        <v>-3519.60000000001</v>
      </c>
      <c r="E8364" s="11" t="n">
        <v>-9245</v>
      </c>
      <c r="F8364" s="11" t="n">
        <v>-4581.625</v>
      </c>
      <c r="G8364" s="11" t="n">
        <v>-40891.14941092</v>
      </c>
      <c r="H8364" s="11" t="n">
        <v>-7136.00102040816</v>
      </c>
      <c r="I8364" s="11" t="n">
        <f aca="false">SUM(C8364:H8364)</f>
        <v>-83497.4662448862</v>
      </c>
    </row>
    <row r="8365" customFormat="false" ht="15" hidden="false" customHeight="false" outlineLevel="0" collapsed="false">
      <c r="A8365" s="0" t="s">
        <v>8383</v>
      </c>
      <c r="C8365" s="9" t="n">
        <v>-20222.7647789369</v>
      </c>
      <c r="D8365" s="9" t="n">
        <v>-1531.89999999999</v>
      </c>
      <c r="E8365" s="11" t="n">
        <v>-9467.5</v>
      </c>
      <c r="F8365" s="11" t="n">
        <v>-2951.75</v>
      </c>
      <c r="G8365" s="11" t="n">
        <v>-42496.4564010409</v>
      </c>
      <c r="H8365" s="11" t="n">
        <v>-7239.06530612245</v>
      </c>
      <c r="I8365" s="11" t="n">
        <f aca="false">SUM(C8365:H8365)</f>
        <v>-83909.4364861003</v>
      </c>
    </row>
    <row r="8366" customFormat="false" ht="15" hidden="false" customHeight="false" outlineLevel="0" collapsed="false">
      <c r="A8366" s="0" t="s">
        <v>8384</v>
      </c>
      <c r="C8366" s="9" t="n">
        <v>-21587.5418242959</v>
      </c>
      <c r="D8366" s="9" t="n">
        <v>444.700000000012</v>
      </c>
      <c r="E8366" s="11" t="n">
        <v>-9417</v>
      </c>
      <c r="F8366" s="11" t="n">
        <v>-970.25</v>
      </c>
      <c r="G8366" s="11" t="n">
        <v>-42708.7005169132</v>
      </c>
      <c r="H8366" s="11" t="n">
        <v>-4688.17789115646</v>
      </c>
      <c r="I8366" s="11" t="n">
        <f aca="false">SUM(C8366:H8366)</f>
        <v>-78926.9702323656</v>
      </c>
    </row>
    <row r="8367" customFormat="false" ht="15" hidden="false" customHeight="false" outlineLevel="0" collapsed="false">
      <c r="A8367" s="0" t="s">
        <v>8385</v>
      </c>
      <c r="C8367" s="9" t="n">
        <v>-21039.3141503305</v>
      </c>
      <c r="D8367" s="9" t="n">
        <v>-776.399999999994</v>
      </c>
      <c r="E8367" s="11" t="n">
        <v>-8998.75</v>
      </c>
      <c r="F8367" s="11" t="n">
        <v>-240.125</v>
      </c>
      <c r="G8367" s="11" t="n">
        <v>-41952.0389075752</v>
      </c>
      <c r="H8367" s="11" t="n">
        <v>-1871.31870748299</v>
      </c>
      <c r="I8367" s="11" t="n">
        <f aca="false">SUM(C8367:H8367)</f>
        <v>-74877.9467653887</v>
      </c>
    </row>
    <row r="8368" customFormat="false" ht="15" hidden="false" customHeight="false" outlineLevel="0" collapsed="false">
      <c r="A8368" s="0" t="s">
        <v>8386</v>
      </c>
      <c r="C8368" s="9" t="n">
        <v>-19108.5652107455</v>
      </c>
      <c r="D8368" s="9" t="n">
        <v>720.700000000012</v>
      </c>
      <c r="E8368" s="11" t="n">
        <v>-8411.25</v>
      </c>
      <c r="F8368" s="11" t="n">
        <v>533.875</v>
      </c>
      <c r="G8368" s="11" t="n">
        <v>-39628.826103048</v>
      </c>
      <c r="H8368" s="11" t="n">
        <v>543.379591836736</v>
      </c>
      <c r="I8368" s="11" t="n">
        <f aca="false">SUM(C8368:H8368)</f>
        <v>-65350.6867219568</v>
      </c>
    </row>
    <row r="8369" customFormat="false" ht="15" hidden="false" customHeight="false" outlineLevel="0" collapsed="false">
      <c r="A8369" s="0" t="s">
        <v>8387</v>
      </c>
      <c r="C8369" s="9" t="n">
        <v>-19627.8836715197</v>
      </c>
      <c r="D8369" s="9" t="n">
        <v>2699.10000000001</v>
      </c>
      <c r="E8369" s="11" t="n">
        <v>-7880.25</v>
      </c>
      <c r="F8369" s="11" t="n">
        <v>1012.25</v>
      </c>
      <c r="G8369" s="11" t="n">
        <v>-36583.6710708504</v>
      </c>
      <c r="H8369" s="11" t="n">
        <v>1353.13401360544</v>
      </c>
      <c r="I8369" s="11" t="n">
        <f aca="false">SUM(C8369:H8369)</f>
        <v>-59027.3207287647</v>
      </c>
    </row>
    <row r="8370" customFormat="false" ht="15" hidden="false" customHeight="false" outlineLevel="0" collapsed="false">
      <c r="A8370" s="0" t="s">
        <v>8388</v>
      </c>
      <c r="C8370" s="9" t="n">
        <v>-18162.4506859261</v>
      </c>
      <c r="D8370" s="9" t="n">
        <v>3952.8</v>
      </c>
      <c r="E8370" s="11" t="n">
        <v>-7791.5</v>
      </c>
      <c r="F8370" s="11" t="n">
        <v>1249.5</v>
      </c>
      <c r="G8370" s="11" t="n">
        <v>-34811.8180930928</v>
      </c>
      <c r="H8370" s="11" t="n">
        <v>2744.56258503402</v>
      </c>
      <c r="I8370" s="11" t="n">
        <f aca="false">SUM(C8370:H8370)</f>
        <v>-52818.9061939849</v>
      </c>
    </row>
    <row r="8371" customFormat="false" ht="15" hidden="false" customHeight="false" outlineLevel="0" collapsed="false">
      <c r="A8371" s="0" t="s">
        <v>8389</v>
      </c>
      <c r="C8371" s="9" t="n">
        <v>-17857.9074095304</v>
      </c>
      <c r="D8371" s="9" t="n">
        <v>4481.89999999999</v>
      </c>
      <c r="E8371" s="11" t="n">
        <v>-7636</v>
      </c>
      <c r="F8371" s="11" t="n">
        <v>1669.625</v>
      </c>
      <c r="G8371" s="11" t="n">
        <v>-34035.14254447</v>
      </c>
      <c r="H8371" s="11" t="n">
        <v>2800</v>
      </c>
      <c r="I8371" s="11" t="n">
        <f aca="false">SUM(C8371:H8371)</f>
        <v>-50577.5249540003</v>
      </c>
    </row>
    <row r="8372" customFormat="false" ht="15" hidden="false" customHeight="false" outlineLevel="0" collapsed="false">
      <c r="A8372" s="0" t="s">
        <v>8390</v>
      </c>
      <c r="C8372" s="9" t="n">
        <v>-18659.7320398181</v>
      </c>
      <c r="D8372" s="9" t="n">
        <v>2956</v>
      </c>
      <c r="E8372" s="11" t="n">
        <v>-8267.25</v>
      </c>
      <c r="F8372" s="11" t="n">
        <v>1195.625</v>
      </c>
      <c r="G8372" s="11" t="n">
        <v>-32225.3953716545</v>
      </c>
      <c r="H8372" s="11" t="n">
        <v>-991.457482993195</v>
      </c>
      <c r="I8372" s="11" t="n">
        <f aca="false">SUM(C8372:H8372)</f>
        <v>-55992.2098944658</v>
      </c>
    </row>
    <row r="8373" customFormat="false" ht="15" hidden="false" customHeight="false" outlineLevel="0" collapsed="false">
      <c r="A8373" s="0" t="s">
        <v>8391</v>
      </c>
      <c r="C8373" s="9" t="n">
        <v>-20345.148521151</v>
      </c>
      <c r="D8373" s="9" t="n">
        <v>1586.8</v>
      </c>
      <c r="E8373" s="11" t="n">
        <v>-8924.5</v>
      </c>
      <c r="F8373" s="11" t="n">
        <v>2323.125</v>
      </c>
      <c r="G8373" s="11" t="n">
        <v>-31062.8428992466</v>
      </c>
      <c r="H8373" s="11" t="n">
        <v>-7388.15510204082</v>
      </c>
      <c r="I8373" s="11" t="n">
        <f aca="false">SUM(C8373:H8373)</f>
        <v>-63810.7215224384</v>
      </c>
    </row>
    <row r="8374" customFormat="false" ht="15" hidden="false" customHeight="false" outlineLevel="0" collapsed="false">
      <c r="A8374" s="0" t="s">
        <v>8392</v>
      </c>
      <c r="C8374" s="9" t="n">
        <v>-26653.4566204288</v>
      </c>
      <c r="D8374" s="9" t="n">
        <v>695.600000000006</v>
      </c>
      <c r="E8374" s="11" t="n">
        <v>-8571</v>
      </c>
      <c r="F8374" s="11" t="n">
        <v>3113.875</v>
      </c>
      <c r="G8374" s="11" t="n">
        <v>-28165.0372085604</v>
      </c>
      <c r="H8374" s="11" t="n">
        <v>-10198.9200680272</v>
      </c>
      <c r="I8374" s="11" t="n">
        <f aca="false">SUM(C8374:H8374)</f>
        <v>-69778.9388970163</v>
      </c>
    </row>
    <row r="8375" customFormat="false" ht="15" hidden="false" customHeight="false" outlineLevel="0" collapsed="false">
      <c r="A8375" s="0" t="s">
        <v>8393</v>
      </c>
      <c r="C8375" s="9" t="n">
        <v>-14808.2487045741</v>
      </c>
      <c r="D8375" s="9" t="n">
        <v>2246</v>
      </c>
      <c r="E8375" s="11" t="n">
        <v>-7940.25</v>
      </c>
      <c r="F8375" s="11" t="n">
        <v>4006.125</v>
      </c>
      <c r="G8375" s="11" t="n">
        <v>-23890.7237188198</v>
      </c>
      <c r="H8375" s="11" t="n">
        <v>-11002.5598639456</v>
      </c>
      <c r="I8375" s="11" t="n">
        <f aca="false">SUM(C8375:H8375)</f>
        <v>-51389.6572873395</v>
      </c>
    </row>
    <row r="8376" customFormat="false" ht="15" hidden="false" customHeight="false" outlineLevel="0" collapsed="false">
      <c r="A8376" s="0" t="s">
        <v>8394</v>
      </c>
      <c r="C8376" s="9" t="n">
        <v>-14249.3208166151</v>
      </c>
      <c r="D8376" s="9" t="n">
        <v>3239.3</v>
      </c>
      <c r="E8376" s="11" t="n">
        <v>-7637.75</v>
      </c>
      <c r="F8376" s="11" t="n">
        <v>4820.625</v>
      </c>
      <c r="G8376" s="11" t="n">
        <v>-17712.302244373</v>
      </c>
      <c r="H8376" s="11" t="n">
        <v>-10973.9789115646</v>
      </c>
      <c r="I8376" s="11" t="n">
        <f aca="false">SUM(C8376:H8376)</f>
        <v>-42513.4269725527</v>
      </c>
    </row>
    <row r="8377" customFormat="false" ht="15" hidden="false" customHeight="false" outlineLevel="0" collapsed="false">
      <c r="A8377" s="0" t="s">
        <v>8395</v>
      </c>
      <c r="C8377" s="9" t="n">
        <v>-9868.10508617066</v>
      </c>
      <c r="D8377" s="9" t="n">
        <v>1123.3</v>
      </c>
      <c r="E8377" s="11" t="n">
        <v>-7291.75</v>
      </c>
      <c r="F8377" s="11" t="n">
        <v>4829.625</v>
      </c>
      <c r="G8377" s="11" t="n">
        <v>-14133.9295355832</v>
      </c>
      <c r="H8377" s="11" t="n">
        <v>-10416.3884353741</v>
      </c>
      <c r="I8377" s="11" t="n">
        <f aca="false">SUM(C8377:H8377)</f>
        <v>-35757.248057128</v>
      </c>
    </row>
    <row r="8378" customFormat="false" ht="15" hidden="false" customHeight="false" outlineLevel="0" collapsed="false">
      <c r="A8378" s="0" t="s">
        <v>8396</v>
      </c>
      <c r="C8378" s="9" t="n">
        <v>-8144.90899537621</v>
      </c>
      <c r="D8378" s="9" t="n">
        <v>-1369.10000000001</v>
      </c>
      <c r="E8378" s="11" t="n">
        <v>-7729</v>
      </c>
      <c r="F8378" s="11" t="n">
        <v>4759.875</v>
      </c>
      <c r="G8378" s="11" t="n">
        <v>-13739.0306973893</v>
      </c>
      <c r="H8378" s="11" t="n">
        <v>-9135.10102040816</v>
      </c>
      <c r="I8378" s="11" t="n">
        <f aca="false">SUM(C8378:H8378)</f>
        <v>-35357.2657131737</v>
      </c>
    </row>
    <row r="8379" customFormat="false" ht="15" hidden="false" customHeight="false" outlineLevel="0" collapsed="false">
      <c r="A8379" s="0" t="s">
        <v>8397</v>
      </c>
      <c r="C8379" s="9" t="n">
        <v>-6018.38188314418</v>
      </c>
      <c r="D8379" s="9" t="n">
        <v>428.600000000006</v>
      </c>
      <c r="E8379" s="11" t="n">
        <v>-8079.25</v>
      </c>
      <c r="F8379" s="11" t="n">
        <v>4693.625</v>
      </c>
      <c r="G8379" s="11" t="n">
        <v>-8680.55604308294</v>
      </c>
      <c r="H8379" s="11" t="n">
        <v>-7386.9112244898</v>
      </c>
      <c r="I8379" s="11" t="n">
        <f aca="false">SUM(C8379:H8379)</f>
        <v>-25042.8741507169</v>
      </c>
    </row>
    <row r="8380" customFormat="false" ht="15" hidden="false" customHeight="false" outlineLevel="0" collapsed="false">
      <c r="A8380" s="0" t="s">
        <v>8398</v>
      </c>
      <c r="C8380" s="9" t="n">
        <v>-5598.75556956705</v>
      </c>
      <c r="D8380" s="9" t="n">
        <v>1467</v>
      </c>
      <c r="E8380" s="11" t="n">
        <v>-7736</v>
      </c>
      <c r="F8380" s="11" t="n">
        <v>4307.125</v>
      </c>
      <c r="G8380" s="11" t="n">
        <v>-4959.69662304183</v>
      </c>
      <c r="H8380" s="11" t="n">
        <v>-5518.71258503401</v>
      </c>
      <c r="I8380" s="11" t="n">
        <f aca="false">SUM(C8380:H8380)</f>
        <v>-18039.0397776429</v>
      </c>
    </row>
    <row r="8381" customFormat="false" ht="15" hidden="false" customHeight="false" outlineLevel="0" collapsed="false">
      <c r="A8381" s="0" t="s">
        <v>8399</v>
      </c>
      <c r="C8381" s="9" t="n">
        <v>-12987.7740647331</v>
      </c>
      <c r="D8381" s="9" t="n">
        <v>2238.9</v>
      </c>
      <c r="E8381" s="11" t="n">
        <v>-7470.75</v>
      </c>
      <c r="F8381" s="11" t="n">
        <v>4470.875</v>
      </c>
      <c r="G8381" s="11" t="n">
        <v>-4595.81542198401</v>
      </c>
      <c r="H8381" s="11" t="n">
        <v>-3789.05238095238</v>
      </c>
      <c r="I8381" s="11" t="n">
        <f aca="false">SUM(C8381:H8381)</f>
        <v>-22133.6168676695</v>
      </c>
    </row>
    <row r="8382" customFormat="false" ht="15" hidden="false" customHeight="false" outlineLevel="0" collapsed="false">
      <c r="A8382" s="0" t="s">
        <v>8400</v>
      </c>
      <c r="C8382" s="9" t="n">
        <v>-4083.9867591425</v>
      </c>
      <c r="D8382" s="9" t="n">
        <v>4297.4</v>
      </c>
      <c r="E8382" s="11" t="n">
        <v>-7375</v>
      </c>
      <c r="F8382" s="11" t="n">
        <v>4047.875</v>
      </c>
      <c r="G8382" s="11" t="n">
        <v>-4210.11970876523</v>
      </c>
      <c r="H8382" s="11" t="n">
        <v>-2524.06428571429</v>
      </c>
      <c r="I8382" s="11" t="n">
        <f aca="false">SUM(C8382:H8382)</f>
        <v>-9847.89575362201</v>
      </c>
    </row>
    <row r="8383" customFormat="false" ht="15" hidden="false" customHeight="false" outlineLevel="0" collapsed="false">
      <c r="A8383" s="0" t="s">
        <v>8401</v>
      </c>
      <c r="C8383" s="9" t="n">
        <v>-19789.6530054645</v>
      </c>
      <c r="D8383" s="9" t="n">
        <v>5968.1</v>
      </c>
      <c r="E8383" s="11" t="n">
        <v>-7126.75</v>
      </c>
      <c r="F8383" s="11" t="n">
        <v>3271.125</v>
      </c>
      <c r="G8383" s="11" t="n">
        <v>-4444.84088344422</v>
      </c>
      <c r="H8383" s="11" t="n">
        <v>-2182.96292517007</v>
      </c>
      <c r="I8383" s="11" t="n">
        <f aca="false">SUM(C8383:H8383)</f>
        <v>-24304.9818140788</v>
      </c>
    </row>
    <row r="8384" customFormat="false" ht="15" hidden="false" customHeight="false" outlineLevel="0" collapsed="false">
      <c r="A8384" s="0" t="s">
        <v>8402</v>
      </c>
      <c r="C8384" s="9" t="n">
        <v>-18990.2202529711</v>
      </c>
      <c r="D8384" s="9" t="n">
        <v>5521.1</v>
      </c>
      <c r="E8384" s="11" t="n">
        <v>-7124</v>
      </c>
      <c r="F8384" s="11" t="n">
        <v>1899.875</v>
      </c>
      <c r="G8384" s="11" t="n">
        <v>-4109.92190014177</v>
      </c>
      <c r="H8384" s="11" t="n">
        <v>-1723.15612244898</v>
      </c>
      <c r="I8384" s="11" t="n">
        <f aca="false">SUM(C8384:H8384)</f>
        <v>-24526.3232755618</v>
      </c>
    </row>
    <row r="8385" customFormat="false" ht="15" hidden="false" customHeight="false" outlineLevel="0" collapsed="false">
      <c r="A8385" s="0" t="s">
        <v>8403</v>
      </c>
      <c r="C8385" s="9" t="n">
        <v>-1736.89443807559</v>
      </c>
      <c r="D8385" s="9" t="n">
        <v>3688.6</v>
      </c>
      <c r="E8385" s="11" t="n">
        <v>-7350.25</v>
      </c>
      <c r="F8385" s="11" t="n">
        <v>706.75</v>
      </c>
      <c r="G8385" s="11" t="n">
        <v>-4888.85459264295</v>
      </c>
      <c r="H8385" s="11" t="n">
        <v>-1559.02414965986</v>
      </c>
      <c r="I8385" s="11" t="n">
        <f aca="false">SUM(C8385:H8385)</f>
        <v>-11139.6731803784</v>
      </c>
    </row>
    <row r="8386" customFormat="false" ht="15" hidden="false" customHeight="false" outlineLevel="0" collapsed="false">
      <c r="A8386" s="0" t="s">
        <v>8404</v>
      </c>
      <c r="C8386" s="9" t="n">
        <v>-944.942301960335</v>
      </c>
      <c r="D8386" s="9" t="n">
        <v>1772.2</v>
      </c>
      <c r="E8386" s="11" t="n">
        <v>-7765.5</v>
      </c>
      <c r="F8386" s="11" t="n">
        <v>-1421.375</v>
      </c>
      <c r="G8386" s="11" t="n">
        <v>-4603.69910693109</v>
      </c>
      <c r="H8386" s="11" t="n">
        <v>-2163.29863945578</v>
      </c>
      <c r="I8386" s="11" t="n">
        <f aca="false">SUM(C8386:H8386)</f>
        <v>-15126.6150483472</v>
      </c>
    </row>
    <row r="8387" customFormat="false" ht="15" hidden="false" customHeight="false" outlineLevel="0" collapsed="false">
      <c r="A8387" s="0" t="s">
        <v>8405</v>
      </c>
      <c r="C8387" s="9" t="n">
        <v>-687.050848331994</v>
      </c>
      <c r="D8387" s="9" t="n">
        <v>771.300000000003</v>
      </c>
      <c r="E8387" s="11" t="n">
        <v>-8078.25</v>
      </c>
      <c r="F8387" s="11" t="n">
        <v>-2741.125</v>
      </c>
      <c r="G8387" s="11" t="n">
        <v>-8211.53373726123</v>
      </c>
      <c r="H8387" s="11" t="n">
        <v>-2234.31360544218</v>
      </c>
      <c r="I8387" s="11" t="n">
        <f aca="false">SUM(C8387:H8387)</f>
        <v>-21180.9731910354</v>
      </c>
    </row>
    <row r="8388" customFormat="false" ht="15" hidden="false" customHeight="false" outlineLevel="0" collapsed="false">
      <c r="A8388" s="0" t="s">
        <v>8406</v>
      </c>
      <c r="C8388" s="9" t="n">
        <v>-2214.90077954832</v>
      </c>
      <c r="D8388" s="9" t="n">
        <v>-1182.9</v>
      </c>
      <c r="E8388" s="11" t="n">
        <v>-8429.25</v>
      </c>
      <c r="F8388" s="11" t="n">
        <v>-4019.625</v>
      </c>
      <c r="G8388" s="11" t="n">
        <v>-13543.8569080005</v>
      </c>
      <c r="H8388" s="11" t="n">
        <v>-2164.05102040816</v>
      </c>
      <c r="I8388" s="11" t="n">
        <f aca="false">SUM(C8388:H8388)</f>
        <v>-31554.583707957</v>
      </c>
    </row>
    <row r="8389" customFormat="false" ht="15" hidden="false" customHeight="false" outlineLevel="0" collapsed="false">
      <c r="A8389" s="0" t="s">
        <v>8407</v>
      </c>
      <c r="C8389" s="9" t="n">
        <v>-13223.3651457832</v>
      </c>
      <c r="D8389" s="9" t="n">
        <v>-2347</v>
      </c>
      <c r="E8389" s="11" t="n">
        <v>-9044.75</v>
      </c>
      <c r="F8389" s="11" t="n">
        <v>-5540.625</v>
      </c>
      <c r="G8389" s="11" t="n">
        <v>-18967.2803517761</v>
      </c>
      <c r="H8389" s="11" t="n">
        <v>-1582.61734693878</v>
      </c>
      <c r="I8389" s="11" t="n">
        <f aca="false">SUM(C8389:H8389)</f>
        <v>-50705.6378444981</v>
      </c>
    </row>
    <row r="8390" customFormat="false" ht="15" hidden="false" customHeight="false" outlineLevel="0" collapsed="false">
      <c r="A8390" s="0" t="s">
        <v>8408</v>
      </c>
      <c r="C8390" s="9" t="n">
        <v>-22219.6434139631</v>
      </c>
      <c r="D8390" s="9" t="n">
        <v>-2862.2</v>
      </c>
      <c r="E8390" s="11" t="n">
        <v>-9525</v>
      </c>
      <c r="F8390" s="11" t="n">
        <v>-6992.875</v>
      </c>
      <c r="G8390" s="11" t="n">
        <v>-23355.2250420312</v>
      </c>
      <c r="H8390" s="11" t="n">
        <v>1600.39013605442</v>
      </c>
      <c r="I8390" s="11" t="n">
        <f aca="false">SUM(C8390:H8390)</f>
        <v>-63354.5533199399</v>
      </c>
    </row>
    <row r="8391" customFormat="false" ht="15" hidden="false" customHeight="false" outlineLevel="0" collapsed="false">
      <c r="A8391" s="0" t="s">
        <v>8409</v>
      </c>
      <c r="C8391" s="9" t="n">
        <v>-13719.2316672399</v>
      </c>
      <c r="D8391" s="9" t="n">
        <v>-3925</v>
      </c>
      <c r="E8391" s="11" t="n">
        <v>-9615.75</v>
      </c>
      <c r="F8391" s="11" t="n">
        <v>-8012.875</v>
      </c>
      <c r="G8391" s="11" t="n">
        <v>-29172.2526313316</v>
      </c>
      <c r="H8391" s="11" t="n">
        <v>2800</v>
      </c>
      <c r="I8391" s="11" t="n">
        <f aca="false">SUM(C8391:H8391)</f>
        <v>-61645.1092985715</v>
      </c>
    </row>
    <row r="8392" customFormat="false" ht="15" hidden="false" customHeight="false" outlineLevel="0" collapsed="false">
      <c r="A8392" s="0" t="s">
        <v>8410</v>
      </c>
      <c r="C8392" s="9" t="n">
        <v>-5175.64801864803</v>
      </c>
      <c r="D8392" s="9" t="n">
        <v>-1299.2</v>
      </c>
      <c r="E8392" s="11" t="n">
        <v>-9640</v>
      </c>
      <c r="F8392" s="11" t="n">
        <v>-8293.125</v>
      </c>
      <c r="G8392" s="11" t="n">
        <v>-32772.2597808034</v>
      </c>
      <c r="H8392" s="11" t="n">
        <v>2800</v>
      </c>
      <c r="I8392" s="11" t="n">
        <f aca="false">SUM(C8392:H8392)</f>
        <v>-54380.2327994514</v>
      </c>
    </row>
    <row r="8393" customFormat="false" ht="15" hidden="false" customHeight="false" outlineLevel="0" collapsed="false">
      <c r="A8393" s="0" t="s">
        <v>8411</v>
      </c>
      <c r="C8393" s="9" t="n">
        <v>-5132.62753066605</v>
      </c>
      <c r="D8393" s="9" t="n">
        <v>1235.8</v>
      </c>
      <c r="E8393" s="11" t="n">
        <v>-9293</v>
      </c>
      <c r="F8393" s="11" t="n">
        <v>-8838</v>
      </c>
      <c r="G8393" s="11" t="n">
        <v>-35201.2287571063</v>
      </c>
      <c r="H8393" s="11" t="n">
        <v>2800</v>
      </c>
      <c r="I8393" s="11" t="n">
        <f aca="false">SUM(C8393:H8393)</f>
        <v>-54429.0562877723</v>
      </c>
    </row>
    <row r="8394" customFormat="false" ht="15" hidden="false" customHeight="false" outlineLevel="0" collapsed="false">
      <c r="A8394" s="0" t="s">
        <v>8412</v>
      </c>
      <c r="C8394" s="9" t="n">
        <v>-14200.3905575299</v>
      </c>
      <c r="D8394" s="9" t="n">
        <v>2009.3</v>
      </c>
      <c r="E8394" s="11" t="n">
        <v>-9088.25</v>
      </c>
      <c r="F8394" s="11" t="n">
        <v>-8892.125</v>
      </c>
      <c r="G8394" s="11" t="n">
        <v>-37504.6079632557</v>
      </c>
      <c r="H8394" s="11" t="n">
        <v>2800</v>
      </c>
      <c r="I8394" s="11" t="n">
        <f aca="false">SUM(C8394:H8394)</f>
        <v>-64876.0735207856</v>
      </c>
    </row>
    <row r="8395" customFormat="false" ht="15" hidden="false" customHeight="false" outlineLevel="0" collapsed="false">
      <c r="A8395" s="0" t="s">
        <v>8413</v>
      </c>
      <c r="C8395" s="9" t="n">
        <v>-6929.79267453858</v>
      </c>
      <c r="D8395" s="9" t="n">
        <v>1908.3</v>
      </c>
      <c r="E8395" s="11" t="n">
        <v>-9249</v>
      </c>
      <c r="F8395" s="11" t="n">
        <v>-10698.125</v>
      </c>
      <c r="G8395" s="11" t="n">
        <v>-39778.9804457326</v>
      </c>
      <c r="H8395" s="11" t="n">
        <v>2800</v>
      </c>
      <c r="I8395" s="11" t="n">
        <f aca="false">SUM(C8395:H8395)</f>
        <v>-61947.5981202712</v>
      </c>
    </row>
    <row r="8396" customFormat="false" ht="15" hidden="false" customHeight="false" outlineLevel="0" collapsed="false">
      <c r="A8396" s="0" t="s">
        <v>8414</v>
      </c>
      <c r="C8396" s="9" t="n">
        <v>-11240.0079674424</v>
      </c>
      <c r="D8396" s="9" t="n">
        <v>-1049</v>
      </c>
      <c r="E8396" s="11" t="n">
        <v>-9478.5</v>
      </c>
      <c r="F8396" s="11" t="n">
        <v>-11561.75</v>
      </c>
      <c r="G8396" s="11" t="n">
        <v>-42619.9783653847</v>
      </c>
      <c r="H8396" s="11" t="n">
        <v>2800</v>
      </c>
      <c r="I8396" s="11" t="n">
        <f aca="false">SUM(C8396:H8396)</f>
        <v>-73149.2363328271</v>
      </c>
    </row>
    <row r="8397" customFormat="false" ht="15" hidden="false" customHeight="false" outlineLevel="0" collapsed="false">
      <c r="A8397" s="0" t="s">
        <v>8415</v>
      </c>
      <c r="C8397" s="9" t="n">
        <v>-14480.6426879132</v>
      </c>
      <c r="D8397" s="9" t="n">
        <v>-2122</v>
      </c>
      <c r="E8397" s="11" t="n">
        <v>-10083.25</v>
      </c>
      <c r="F8397" s="11" t="n">
        <v>-11785.375</v>
      </c>
      <c r="G8397" s="11" t="n">
        <v>-46759.5451988197</v>
      </c>
      <c r="H8397" s="11" t="n">
        <v>-983.934013605438</v>
      </c>
      <c r="I8397" s="11" t="n">
        <f aca="false">SUM(C8397:H8397)</f>
        <v>-86214.7469003383</v>
      </c>
    </row>
    <row r="8398" customFormat="false" ht="15" hidden="false" customHeight="false" outlineLevel="0" collapsed="false">
      <c r="A8398" s="0" t="s">
        <v>8416</v>
      </c>
      <c r="C8398" s="9" t="n">
        <v>-33819.9083973404</v>
      </c>
      <c r="D8398" s="9" t="n">
        <v>-1121.89999999999</v>
      </c>
      <c r="E8398" s="11" t="n">
        <v>-10189</v>
      </c>
      <c r="F8398" s="11" t="n">
        <v>-11785</v>
      </c>
      <c r="G8398" s="11" t="n">
        <v>-48192.8425142553</v>
      </c>
      <c r="H8398" s="11" t="n">
        <v>-3500.65408163265</v>
      </c>
      <c r="I8398" s="11" t="n">
        <f aca="false">SUM(C8398:H8398)</f>
        <v>-108609.304993228</v>
      </c>
    </row>
    <row r="8399" customFormat="false" ht="15" hidden="false" customHeight="false" outlineLevel="0" collapsed="false">
      <c r="A8399" s="0" t="s">
        <v>8417</v>
      </c>
      <c r="C8399" s="9" t="n">
        <v>-15917.6367916237</v>
      </c>
      <c r="D8399" s="9" t="n">
        <v>3077.3</v>
      </c>
      <c r="E8399" s="11" t="n">
        <v>-9850.5</v>
      </c>
      <c r="F8399" s="11" t="n">
        <v>-11222.375</v>
      </c>
      <c r="G8399" s="11" t="n">
        <v>-47881.2557462702</v>
      </c>
      <c r="H8399" s="11" t="n">
        <v>-5077.14727891157</v>
      </c>
      <c r="I8399" s="11" t="n">
        <f aca="false">SUM(C8399:H8399)</f>
        <v>-86871.6148168055</v>
      </c>
    </row>
    <row r="8400" customFormat="false" ht="15" hidden="false" customHeight="false" outlineLevel="0" collapsed="false">
      <c r="A8400" s="0" t="s">
        <v>8418</v>
      </c>
      <c r="C8400" s="9" t="n">
        <v>-14712.6450743246</v>
      </c>
      <c r="D8400" s="9" t="n">
        <v>6492.10000000001</v>
      </c>
      <c r="E8400" s="11" t="n">
        <v>-9380.25</v>
      </c>
      <c r="F8400" s="11" t="n">
        <v>-10122.875</v>
      </c>
      <c r="G8400" s="11" t="n">
        <v>-46053.8652859892</v>
      </c>
      <c r="H8400" s="11" t="n">
        <v>-5991.34115646259</v>
      </c>
      <c r="I8400" s="11" t="n">
        <f aca="false">SUM(C8400:H8400)</f>
        <v>-79768.8765167764</v>
      </c>
    </row>
    <row r="8401" customFormat="false" ht="15" hidden="false" customHeight="false" outlineLevel="0" collapsed="false">
      <c r="A8401" s="0" t="s">
        <v>8419</v>
      </c>
      <c r="C8401" s="9" t="n">
        <v>-12425.7616645649</v>
      </c>
      <c r="D8401" s="9" t="n">
        <v>6599.2</v>
      </c>
      <c r="E8401" s="11" t="n">
        <v>-8668.5</v>
      </c>
      <c r="F8401" s="11" t="n">
        <v>-9283.75</v>
      </c>
      <c r="G8401" s="11" t="n">
        <v>-45546.0916848354</v>
      </c>
      <c r="H8401" s="11" t="n">
        <v>-5812.25782312925</v>
      </c>
      <c r="I8401" s="11" t="n">
        <f aca="false">SUM(C8401:H8401)</f>
        <v>-75137.1611725296</v>
      </c>
    </row>
    <row r="8402" customFormat="false" ht="15" hidden="false" customHeight="false" outlineLevel="0" collapsed="false">
      <c r="A8402" s="0" t="s">
        <v>8420</v>
      </c>
      <c r="C8402" s="9" t="n">
        <v>-9047.42812105927</v>
      </c>
      <c r="D8402" s="9" t="n">
        <v>6266.7</v>
      </c>
      <c r="E8402" s="11" t="n">
        <v>-8541</v>
      </c>
      <c r="F8402" s="11" t="n">
        <v>-8040.75</v>
      </c>
      <c r="G8402" s="11" t="n">
        <v>-46325.6736076236</v>
      </c>
      <c r="H8402" s="11" t="n">
        <v>-4418.39115646259</v>
      </c>
      <c r="I8402" s="11" t="n">
        <f aca="false">SUM(C8402:H8402)</f>
        <v>-70106.5428851455</v>
      </c>
    </row>
    <row r="8403" customFormat="false" ht="15" hidden="false" customHeight="false" outlineLevel="0" collapsed="false">
      <c r="A8403" s="0" t="s">
        <v>8421</v>
      </c>
      <c r="C8403" s="9" t="n">
        <v>-6555.58217738546</v>
      </c>
      <c r="D8403" s="9" t="n">
        <v>8828</v>
      </c>
      <c r="E8403" s="11" t="n">
        <v>-8523</v>
      </c>
      <c r="F8403" s="11" t="n">
        <v>-6748.875</v>
      </c>
      <c r="G8403" s="11" t="n">
        <v>-43841.6879155239</v>
      </c>
      <c r="H8403" s="11" t="n">
        <v>-2573.98741496598</v>
      </c>
      <c r="I8403" s="11" t="n">
        <f aca="false">SUM(C8403:H8403)</f>
        <v>-59415.1325078753</v>
      </c>
    </row>
    <row r="8404" customFormat="false" ht="15" hidden="false" customHeight="false" outlineLevel="0" collapsed="false">
      <c r="A8404" s="0" t="s">
        <v>8422</v>
      </c>
      <c r="C8404" s="9" t="n">
        <v>-14374.6141235813</v>
      </c>
      <c r="D8404" s="9" t="n">
        <v>11127.4</v>
      </c>
      <c r="E8404" s="11" t="n">
        <v>-7995.75</v>
      </c>
      <c r="F8404" s="11" t="n">
        <v>-5890.625</v>
      </c>
      <c r="G8404" s="11" t="n">
        <v>-41844.9985946582</v>
      </c>
      <c r="H8404" s="11" t="n">
        <v>-1986.95068027211</v>
      </c>
      <c r="I8404" s="11" t="n">
        <f aca="false">SUM(C8404:H8404)</f>
        <v>-60965.5383985117</v>
      </c>
    </row>
    <row r="8405" customFormat="false" ht="15" hidden="false" customHeight="false" outlineLevel="0" collapsed="false">
      <c r="A8405" s="0" t="s">
        <v>8423</v>
      </c>
      <c r="C8405" s="9" t="n">
        <v>-16620.6474244335</v>
      </c>
      <c r="D8405" s="9" t="n">
        <v>11437.8</v>
      </c>
      <c r="E8405" s="11" t="n">
        <v>-7398.75</v>
      </c>
      <c r="F8405" s="11" t="n">
        <v>-5547.125</v>
      </c>
      <c r="G8405" s="11" t="n">
        <v>-40694.1148874661</v>
      </c>
      <c r="H8405" s="11" t="n">
        <v>-1965.6074829932</v>
      </c>
      <c r="I8405" s="11" t="n">
        <f aca="false">SUM(C8405:H8405)</f>
        <v>-60788.4447948928</v>
      </c>
    </row>
    <row r="8406" customFormat="false" ht="15" hidden="false" customHeight="false" outlineLevel="0" collapsed="false">
      <c r="A8406" s="0" t="s">
        <v>8424</v>
      </c>
      <c r="C8406" s="9" t="n">
        <v>-17023.875990676</v>
      </c>
      <c r="D8406" s="9" t="n">
        <v>13765.8</v>
      </c>
      <c r="E8406" s="11" t="n">
        <v>-7180</v>
      </c>
      <c r="F8406" s="11" t="n">
        <v>-5302.5</v>
      </c>
      <c r="G8406" s="11" t="n">
        <v>-39776.3002639353</v>
      </c>
      <c r="H8406" s="11" t="n">
        <v>-2281.87891156463</v>
      </c>
      <c r="I8406" s="11" t="n">
        <f aca="false">SUM(C8406:H8406)</f>
        <v>-57798.7551661759</v>
      </c>
    </row>
    <row r="8407" customFormat="false" ht="15" hidden="false" customHeight="false" outlineLevel="0" collapsed="false">
      <c r="A8407" s="0" t="s">
        <v>8425</v>
      </c>
      <c r="C8407" s="9" t="n">
        <v>-15521.6813634453</v>
      </c>
      <c r="D8407" s="9" t="n">
        <v>14947.6</v>
      </c>
      <c r="E8407" s="11" t="n">
        <v>-6606.75</v>
      </c>
      <c r="F8407" s="11" t="n">
        <v>-5101</v>
      </c>
      <c r="G8407" s="11" t="n">
        <v>-39005.6075901023</v>
      </c>
      <c r="H8407" s="11" t="n">
        <v>-3325.61462585034</v>
      </c>
      <c r="I8407" s="11" t="n">
        <f aca="false">SUM(C8407:H8407)</f>
        <v>-54613.0535793979</v>
      </c>
    </row>
    <row r="8408" customFormat="false" ht="15" hidden="false" customHeight="false" outlineLevel="0" collapsed="false">
      <c r="A8408" s="0" t="s">
        <v>8426</v>
      </c>
      <c r="C8408" s="9" t="n">
        <v>-15297.5148859337</v>
      </c>
      <c r="D8408" s="9" t="n">
        <v>11379.3</v>
      </c>
      <c r="E8408" s="11" t="n">
        <v>-6660.5</v>
      </c>
      <c r="F8408" s="11" t="n">
        <v>-4524.625</v>
      </c>
      <c r="G8408" s="11" t="n">
        <v>-40126.1045524258</v>
      </c>
      <c r="H8408" s="11" t="n">
        <v>-6027.18401360544</v>
      </c>
      <c r="I8408" s="11" t="n">
        <f aca="false">SUM(C8408:H8408)</f>
        <v>-61256.628451965</v>
      </c>
    </row>
    <row r="8409" customFormat="false" ht="15" hidden="false" customHeight="false" outlineLevel="0" collapsed="false">
      <c r="A8409" s="0" t="s">
        <v>8427</v>
      </c>
      <c r="C8409" s="9" t="n">
        <v>-17006.9160628989</v>
      </c>
      <c r="D8409" s="9" t="n">
        <v>5171.8</v>
      </c>
      <c r="E8409" s="11" t="n">
        <v>-7086.5</v>
      </c>
      <c r="F8409" s="11" t="n">
        <v>-5095.25</v>
      </c>
      <c r="G8409" s="11" t="n">
        <v>-42939.3375013377</v>
      </c>
      <c r="H8409" s="11" t="n">
        <v>-10423.6023809524</v>
      </c>
      <c r="I8409" s="11" t="n">
        <f aca="false">SUM(C8409:H8409)</f>
        <v>-77379.8059451889</v>
      </c>
    </row>
    <row r="8410" customFormat="false" ht="15" hidden="false" customHeight="false" outlineLevel="0" collapsed="false">
      <c r="A8410" s="0" t="s">
        <v>8428</v>
      </c>
      <c r="C8410" s="9" t="n">
        <v>-22676.9858764187</v>
      </c>
      <c r="D8410" s="9" t="n">
        <v>-1534</v>
      </c>
      <c r="E8410" s="11" t="n">
        <v>-8142</v>
      </c>
      <c r="F8410" s="11" t="n">
        <v>-5841.5</v>
      </c>
      <c r="G8410" s="11" t="n">
        <v>-50327.6733099037</v>
      </c>
      <c r="H8410" s="11" t="n">
        <v>-16353.7884353741</v>
      </c>
      <c r="I8410" s="11" t="n">
        <f aca="false">SUM(C8410:H8410)</f>
        <v>-104875.947621697</v>
      </c>
    </row>
    <row r="8411" customFormat="false" ht="15" hidden="false" customHeight="false" outlineLevel="0" collapsed="false">
      <c r="A8411" s="0" t="s">
        <v>8429</v>
      </c>
      <c r="C8411" s="9" t="n">
        <v>-28640.2618384348</v>
      </c>
      <c r="D8411" s="9" t="n">
        <v>-2928.10000000001</v>
      </c>
      <c r="E8411" s="11" t="n">
        <v>-9206</v>
      </c>
      <c r="F8411" s="11" t="n">
        <v>-6728.625</v>
      </c>
      <c r="G8411" s="11" t="n">
        <v>-54616.371437835</v>
      </c>
      <c r="H8411" s="11" t="n">
        <v>-20163.9993197279</v>
      </c>
      <c r="I8411" s="11" t="n">
        <f aca="false">SUM(C8411:H8411)</f>
        <v>-122283.357595998</v>
      </c>
    </row>
    <row r="8412" customFormat="false" ht="15" hidden="false" customHeight="false" outlineLevel="0" collapsed="false">
      <c r="A8412" s="0" t="s">
        <v>8430</v>
      </c>
      <c r="C8412" s="9" t="n">
        <v>-30311.1154992548</v>
      </c>
      <c r="D8412" s="9" t="n">
        <v>-1868.10000000001</v>
      </c>
      <c r="E8412" s="11" t="n">
        <v>-9673.25</v>
      </c>
      <c r="F8412" s="11" t="n">
        <v>-8006.5</v>
      </c>
      <c r="G8412" s="11" t="n">
        <v>-55028.9348713216</v>
      </c>
      <c r="H8412" s="11" t="n">
        <v>-21958.5700680272</v>
      </c>
      <c r="I8412" s="11" t="n">
        <f aca="false">SUM(C8412:H8412)</f>
        <v>-126846.470438604</v>
      </c>
    </row>
    <row r="8413" customFormat="false" ht="15" hidden="false" customHeight="false" outlineLevel="0" collapsed="false">
      <c r="A8413" s="0" t="s">
        <v>8431</v>
      </c>
      <c r="C8413" s="9" t="n">
        <v>-31304.8780045092</v>
      </c>
      <c r="D8413" s="9" t="n">
        <v>1045.5</v>
      </c>
      <c r="E8413" s="11" t="n">
        <v>-9619.75</v>
      </c>
      <c r="F8413" s="11" t="n">
        <v>-7132.75</v>
      </c>
      <c r="G8413" s="11" t="n">
        <v>-53088.8292062842</v>
      </c>
      <c r="H8413" s="11" t="n">
        <v>-21642.3503401361</v>
      </c>
      <c r="I8413" s="11" t="n">
        <f aca="false">SUM(C8413:H8413)</f>
        <v>-121743.057550929</v>
      </c>
    </row>
    <row r="8414" customFormat="false" ht="15" hidden="false" customHeight="false" outlineLevel="0" collapsed="false">
      <c r="A8414" s="0" t="s">
        <v>8432</v>
      </c>
      <c r="C8414" s="9" t="n">
        <v>-31257.2253811762</v>
      </c>
      <c r="D8414" s="9" t="n">
        <v>2506.8</v>
      </c>
      <c r="E8414" s="11" t="n">
        <v>-9500.75</v>
      </c>
      <c r="F8414" s="11" t="n">
        <v>-6563.875</v>
      </c>
      <c r="G8414" s="11" t="n">
        <v>-51061.9223338826</v>
      </c>
      <c r="H8414" s="11" t="n">
        <v>-19847.3544217687</v>
      </c>
      <c r="I8414" s="11" t="n">
        <f aca="false">SUM(C8414:H8414)</f>
        <v>-115724.327136828</v>
      </c>
    </row>
    <row r="8415" customFormat="false" ht="15" hidden="false" customHeight="false" outlineLevel="0" collapsed="false">
      <c r="A8415" s="0" t="s">
        <v>8433</v>
      </c>
      <c r="C8415" s="9" t="n">
        <v>-31992.805647904</v>
      </c>
      <c r="D8415" s="9" t="n">
        <v>3292.8</v>
      </c>
      <c r="E8415" s="11" t="n">
        <v>-9322.25</v>
      </c>
      <c r="F8415" s="11" t="n">
        <v>-6762</v>
      </c>
      <c r="G8415" s="11" t="n">
        <v>-50739.2704289632</v>
      </c>
      <c r="H8415" s="11" t="n">
        <v>-17591.269047619</v>
      </c>
      <c r="I8415" s="11" t="n">
        <f aca="false">SUM(C8415:H8415)</f>
        <v>-113114.795124486</v>
      </c>
    </row>
    <row r="8416" customFormat="false" ht="15" hidden="false" customHeight="false" outlineLevel="0" collapsed="false">
      <c r="A8416" s="0" t="s">
        <v>8434</v>
      </c>
      <c r="C8416" s="9" t="n">
        <v>-32229.3081508655</v>
      </c>
      <c r="D8416" s="9" t="n">
        <v>3832.2</v>
      </c>
      <c r="E8416" s="11" t="n">
        <v>-8802.5</v>
      </c>
      <c r="F8416" s="11" t="n">
        <v>-7350.75</v>
      </c>
      <c r="G8416" s="11" t="n">
        <v>-51376.6445618975</v>
      </c>
      <c r="H8416" s="11" t="n">
        <v>-15417.893877551</v>
      </c>
      <c r="I8416" s="11" t="n">
        <f aca="false">SUM(C8416:H8416)</f>
        <v>-111344.896590314</v>
      </c>
    </row>
    <row r="8417" customFormat="false" ht="15" hidden="false" customHeight="false" outlineLevel="0" collapsed="false">
      <c r="A8417" s="0" t="s">
        <v>8435</v>
      </c>
      <c r="C8417" s="9" t="n">
        <v>-31613.4729641943</v>
      </c>
      <c r="D8417" s="9" t="n">
        <v>3509.39999999999</v>
      </c>
      <c r="E8417" s="11" t="n">
        <v>-8749.5</v>
      </c>
      <c r="F8417" s="11" t="n">
        <v>-8060.875</v>
      </c>
      <c r="G8417" s="11" t="n">
        <v>-52644.1555925321</v>
      </c>
      <c r="H8417" s="11" t="n">
        <v>-12856.2098639456</v>
      </c>
      <c r="I8417" s="11" t="n">
        <f aca="false">SUM(C8417:H8417)</f>
        <v>-110414.813420672</v>
      </c>
    </row>
    <row r="8418" customFormat="false" ht="15" hidden="false" customHeight="false" outlineLevel="0" collapsed="false">
      <c r="A8418" s="0" t="s">
        <v>8436</v>
      </c>
      <c r="C8418" s="9" t="n">
        <v>-31351.9130268638</v>
      </c>
      <c r="D8418" s="9" t="n">
        <v>1878.89999999999</v>
      </c>
      <c r="E8418" s="11" t="n">
        <v>-8807</v>
      </c>
      <c r="F8418" s="11" t="n">
        <v>-8990.125</v>
      </c>
      <c r="G8418" s="11" t="n">
        <v>-52249.2434420145</v>
      </c>
      <c r="H8418" s="11" t="n">
        <v>-11609.5465986395</v>
      </c>
      <c r="I8418" s="11" t="n">
        <f aca="false">SUM(C8418:H8418)</f>
        <v>-111128.928067518</v>
      </c>
    </row>
    <row r="8419" customFormat="false" ht="15" hidden="false" customHeight="false" outlineLevel="0" collapsed="false">
      <c r="A8419" s="0" t="s">
        <v>8437</v>
      </c>
      <c r="C8419" s="9" t="n">
        <v>-32502.8591845313</v>
      </c>
      <c r="D8419" s="9" t="n">
        <v>-382</v>
      </c>
      <c r="E8419" s="11" t="n">
        <v>-9317</v>
      </c>
      <c r="F8419" s="11" t="n">
        <v>-10057</v>
      </c>
      <c r="G8419" s="11" t="n">
        <v>-52842.2233453364</v>
      </c>
      <c r="H8419" s="11" t="n">
        <v>-12170.8180272109</v>
      </c>
      <c r="I8419" s="11" t="n">
        <f aca="false">SUM(C8419:H8419)</f>
        <v>-117271.900557079</v>
      </c>
    </row>
    <row r="8420" customFormat="false" ht="15" hidden="false" customHeight="false" outlineLevel="0" collapsed="false">
      <c r="A8420" s="0" t="s">
        <v>8438</v>
      </c>
      <c r="C8420" s="9" t="n">
        <v>-34640.042588559</v>
      </c>
      <c r="D8420" s="9" t="n">
        <v>-3552.3</v>
      </c>
      <c r="E8420" s="11" t="n">
        <v>-10152.25</v>
      </c>
      <c r="F8420" s="11" t="n">
        <v>-11724</v>
      </c>
      <c r="G8420" s="11" t="n">
        <v>-52549.085081002</v>
      </c>
      <c r="H8420" s="11" t="n">
        <v>-14760.2775510204</v>
      </c>
      <c r="I8420" s="11" t="n">
        <f aca="false">SUM(C8420:H8420)</f>
        <v>-127377.955220581</v>
      </c>
    </row>
    <row r="8421" customFormat="false" ht="15" hidden="false" customHeight="false" outlineLevel="0" collapsed="false">
      <c r="A8421" s="0" t="s">
        <v>8439</v>
      </c>
      <c r="C8421" s="9" t="n">
        <v>-35910.8588425236</v>
      </c>
      <c r="D8421" s="9" t="n">
        <v>-4888.2</v>
      </c>
      <c r="E8421" s="11" t="n">
        <v>-11158.75</v>
      </c>
      <c r="F8421" s="11" t="n">
        <v>-11832.5</v>
      </c>
      <c r="G8421" s="11" t="n">
        <v>-52547.259423616</v>
      </c>
      <c r="H8421" s="11" t="n">
        <v>-21186.1574829932</v>
      </c>
      <c r="I8421" s="11" t="n">
        <f aca="false">SUM(C8421:H8421)</f>
        <v>-137523.725749133</v>
      </c>
    </row>
    <row r="8422" customFormat="false" ht="15" hidden="false" customHeight="false" outlineLevel="0" collapsed="false">
      <c r="A8422" s="0" t="s">
        <v>8440</v>
      </c>
      <c r="C8422" s="9" t="n">
        <v>-36862.5941438343</v>
      </c>
      <c r="D8422" s="9" t="n">
        <v>-4330.3</v>
      </c>
      <c r="E8422" s="11" t="n">
        <v>-11171</v>
      </c>
      <c r="F8422" s="11" t="n">
        <v>-9259.25</v>
      </c>
      <c r="G8422" s="11" t="n">
        <v>-51258.5738902351</v>
      </c>
      <c r="H8422" s="11" t="n">
        <v>-24335.8870748299</v>
      </c>
      <c r="I8422" s="11" t="n">
        <f aca="false">SUM(C8422:H8422)</f>
        <v>-137217.605108899</v>
      </c>
    </row>
    <row r="8423" customFormat="false" ht="15" hidden="false" customHeight="false" outlineLevel="0" collapsed="false">
      <c r="A8423" s="0" t="s">
        <v>8441</v>
      </c>
      <c r="C8423" s="9" t="n">
        <v>-35879.3338415683</v>
      </c>
      <c r="D8423" s="9" t="n">
        <v>-308.699999999997</v>
      </c>
      <c r="E8423" s="11" t="n">
        <v>-10453.25</v>
      </c>
      <c r="F8423" s="11" t="n">
        <v>-5138.625</v>
      </c>
      <c r="G8423" s="11" t="n">
        <v>-48973.2587105335</v>
      </c>
      <c r="H8423" s="11" t="n">
        <v>-25312.4673469388</v>
      </c>
      <c r="I8423" s="11" t="n">
        <f aca="false">SUM(C8423:H8423)</f>
        <v>-126065.634899041</v>
      </c>
    </row>
    <row r="8424" customFormat="false" ht="15" hidden="false" customHeight="false" outlineLevel="0" collapsed="false">
      <c r="A8424" s="0" t="s">
        <v>8442</v>
      </c>
      <c r="C8424" s="9" t="n">
        <v>-32766.8712503344</v>
      </c>
      <c r="D8424" s="9" t="n">
        <v>3621.3</v>
      </c>
      <c r="E8424" s="11" t="n">
        <v>-9687.5</v>
      </c>
      <c r="F8424" s="11" t="n">
        <v>-4222.875</v>
      </c>
      <c r="G8424" s="11" t="n">
        <v>-44258.7983599395</v>
      </c>
      <c r="H8424" s="11" t="n">
        <v>-23114.2819727891</v>
      </c>
      <c r="I8424" s="11" t="n">
        <f aca="false">SUM(C8424:H8424)</f>
        <v>-110429.026583063</v>
      </c>
    </row>
    <row r="8425" customFormat="false" ht="15" hidden="false" customHeight="false" outlineLevel="0" collapsed="false">
      <c r="A8425" s="0" t="s">
        <v>8443</v>
      </c>
      <c r="C8425" s="9" t="n">
        <v>-29280.0544269938</v>
      </c>
      <c r="D8425" s="9" t="n">
        <v>2817.39999999999</v>
      </c>
      <c r="E8425" s="11" t="n">
        <v>-8843.5</v>
      </c>
      <c r="F8425" s="11" t="n">
        <v>-2450.125</v>
      </c>
      <c r="G8425" s="11" t="n">
        <v>-40043.3246890747</v>
      </c>
      <c r="H8425" s="11" t="n">
        <v>-18596.45</v>
      </c>
      <c r="I8425" s="11" t="n">
        <f aca="false">SUM(C8425:H8425)</f>
        <v>-96396.0541160685</v>
      </c>
    </row>
    <row r="8426" customFormat="false" ht="15" hidden="false" customHeight="false" outlineLevel="0" collapsed="false">
      <c r="A8426" s="0" t="s">
        <v>8444</v>
      </c>
      <c r="C8426" s="9" t="n">
        <v>-24749.2494745691</v>
      </c>
      <c r="D8426" s="9" t="n">
        <v>1784.3</v>
      </c>
      <c r="E8426" s="11" t="n">
        <v>-8757</v>
      </c>
      <c r="F8426" s="11" t="n">
        <v>-1577.375</v>
      </c>
      <c r="G8426" s="11" t="n">
        <v>-36635.8511401261</v>
      </c>
      <c r="H8426" s="11" t="n">
        <v>-14047.2619047619</v>
      </c>
      <c r="I8426" s="11" t="n">
        <f aca="false">SUM(C8426:H8426)</f>
        <v>-83982.4375194572</v>
      </c>
    </row>
    <row r="8427" customFormat="false" ht="15" hidden="false" customHeight="false" outlineLevel="0" collapsed="false">
      <c r="A8427" s="0" t="s">
        <v>8445</v>
      </c>
      <c r="C8427" s="9" t="n">
        <v>-21233.0071458596</v>
      </c>
      <c r="D8427" s="9" t="n">
        <v>4298.89999999999</v>
      </c>
      <c r="E8427" s="11" t="n">
        <v>-8521.5</v>
      </c>
      <c r="F8427" s="11" t="n">
        <v>-751.75</v>
      </c>
      <c r="G8427" s="11" t="n">
        <v>-31576.2746895794</v>
      </c>
      <c r="H8427" s="11" t="n">
        <v>-10743.2200680272</v>
      </c>
      <c r="I8427" s="11" t="n">
        <f aca="false">SUM(C8427:H8427)</f>
        <v>-68526.8519034663</v>
      </c>
    </row>
    <row r="8428" customFormat="false" ht="15" hidden="false" customHeight="false" outlineLevel="0" collapsed="false">
      <c r="A8428" s="0" t="s">
        <v>8446</v>
      </c>
      <c r="C8428" s="9" t="n">
        <v>-12757.9388398487</v>
      </c>
      <c r="D8428" s="9" t="n">
        <v>6671.60000000001</v>
      </c>
      <c r="E8428" s="11" t="n">
        <v>-8029</v>
      </c>
      <c r="F8428" s="11" t="n">
        <v>-2457.375</v>
      </c>
      <c r="G8428" s="11" t="n">
        <v>-27933.7165708901</v>
      </c>
      <c r="H8428" s="11" t="n">
        <v>-8574.97414965986</v>
      </c>
      <c r="I8428" s="11" t="n">
        <f aca="false">SUM(C8428:H8428)</f>
        <v>-53081.4045603986</v>
      </c>
    </row>
    <row r="8429" customFormat="false" ht="15" hidden="false" customHeight="false" outlineLevel="0" collapsed="false">
      <c r="A8429" s="0" t="s">
        <v>8447</v>
      </c>
      <c r="C8429" s="9" t="n">
        <v>-14543.9669876572</v>
      </c>
      <c r="D8429" s="9" t="n">
        <v>8252.7</v>
      </c>
      <c r="E8429" s="11" t="n">
        <v>-7482</v>
      </c>
      <c r="F8429" s="11" t="n">
        <v>-3026.875</v>
      </c>
      <c r="G8429" s="11" t="n">
        <v>-27775.8438851223</v>
      </c>
      <c r="H8429" s="11" t="n">
        <v>-7172.15476190476</v>
      </c>
      <c r="I8429" s="11" t="n">
        <f aca="false">SUM(C8429:H8429)</f>
        <v>-51748.1406346842</v>
      </c>
    </row>
    <row r="8430" customFormat="false" ht="15" hidden="false" customHeight="false" outlineLevel="0" collapsed="false">
      <c r="A8430" s="0" t="s">
        <v>8448</v>
      </c>
      <c r="C8430" s="9" t="n">
        <v>-14719.2572433031</v>
      </c>
      <c r="D8430" s="9" t="n">
        <v>11135.2</v>
      </c>
      <c r="E8430" s="11" t="n">
        <v>-7166.75</v>
      </c>
      <c r="F8430" s="11" t="n">
        <v>-2271.875</v>
      </c>
      <c r="G8430" s="11" t="n">
        <v>-28797.0115715515</v>
      </c>
      <c r="H8430" s="11" t="n">
        <v>-6086.77891156463</v>
      </c>
      <c r="I8430" s="11" t="n">
        <f aca="false">SUM(C8430:H8430)</f>
        <v>-47906.4727264192</v>
      </c>
    </row>
    <row r="8431" customFormat="false" ht="15" hidden="false" customHeight="false" outlineLevel="0" collapsed="false">
      <c r="A8431" s="0" t="s">
        <v>8449</v>
      </c>
      <c r="C8431" s="9" t="n">
        <v>-14199.5202625244</v>
      </c>
      <c r="D8431" s="9" t="n">
        <v>12052.6</v>
      </c>
      <c r="E8431" s="11" t="n">
        <v>-7021.25</v>
      </c>
      <c r="F8431" s="11" t="n">
        <v>-2242</v>
      </c>
      <c r="G8431" s="11" t="n">
        <v>-30418.3585850872</v>
      </c>
      <c r="H8431" s="11" t="n">
        <v>-6320.86870748299</v>
      </c>
      <c r="I8431" s="11" t="n">
        <f aca="false">SUM(C8431:H8431)</f>
        <v>-48149.3975550946</v>
      </c>
    </row>
    <row r="8432" customFormat="false" ht="15" hidden="false" customHeight="false" outlineLevel="0" collapsed="false">
      <c r="A8432" s="0" t="s">
        <v>8450</v>
      </c>
      <c r="C8432" s="9" t="n">
        <v>-14134.9978982766</v>
      </c>
      <c r="D8432" s="9" t="n">
        <v>9477.89999999999</v>
      </c>
      <c r="E8432" s="11" t="n">
        <v>-6994.25</v>
      </c>
      <c r="F8432" s="11" t="n">
        <v>-3492.5</v>
      </c>
      <c r="G8432" s="11" t="n">
        <v>-32739.4334060282</v>
      </c>
      <c r="H8432" s="11" t="n">
        <v>-7474.22278911565</v>
      </c>
      <c r="I8432" s="11" t="n">
        <f aca="false">SUM(C8432:H8432)</f>
        <v>-55357.5040934205</v>
      </c>
    </row>
    <row r="8433" customFormat="false" ht="15" hidden="false" customHeight="false" outlineLevel="0" collapsed="false">
      <c r="A8433" s="0" t="s">
        <v>8451</v>
      </c>
      <c r="C8433" s="9" t="n">
        <v>-14495.3044957774</v>
      </c>
      <c r="D8433" s="9" t="n">
        <v>4923.5</v>
      </c>
      <c r="E8433" s="11" t="n">
        <v>-7556.75</v>
      </c>
      <c r="F8433" s="11" t="n">
        <v>-5503.625</v>
      </c>
      <c r="G8433" s="11" t="n">
        <v>-36882.7922150775</v>
      </c>
      <c r="H8433" s="11" t="n">
        <v>-10434.2894557823</v>
      </c>
      <c r="I8433" s="11" t="n">
        <f aca="false">SUM(C8433:H8433)</f>
        <v>-69949.2611666373</v>
      </c>
    </row>
    <row r="8434" customFormat="false" ht="15" hidden="false" customHeight="false" outlineLevel="0" collapsed="false">
      <c r="A8434" s="0" t="s">
        <v>8452</v>
      </c>
      <c r="C8434" s="9" t="n">
        <v>-18241.5866865375</v>
      </c>
      <c r="D8434" s="9" t="n">
        <v>1600.5</v>
      </c>
      <c r="E8434" s="11" t="n">
        <v>-8693.75</v>
      </c>
      <c r="F8434" s="11" t="n">
        <v>-6999</v>
      </c>
      <c r="G8434" s="11" t="n">
        <v>-45900.6049625913</v>
      </c>
      <c r="H8434" s="11" t="n">
        <v>-14982.4486394558</v>
      </c>
      <c r="I8434" s="11" t="n">
        <f aca="false">SUM(C8434:H8434)</f>
        <v>-93216.8902885846</v>
      </c>
    </row>
    <row r="8435" customFormat="false" ht="15" hidden="false" customHeight="false" outlineLevel="0" collapsed="false">
      <c r="A8435" s="0" t="s">
        <v>8453</v>
      </c>
      <c r="C8435" s="9" t="n">
        <v>-21711.5290037831</v>
      </c>
      <c r="D8435" s="9" t="n">
        <v>2564.8</v>
      </c>
      <c r="E8435" s="11" t="n">
        <v>-9605</v>
      </c>
      <c r="F8435" s="11" t="n">
        <v>-6671.125</v>
      </c>
      <c r="G8435" s="11" t="n">
        <v>-52081.3220155729</v>
      </c>
      <c r="H8435" s="11" t="n">
        <v>-18093.0717687075</v>
      </c>
      <c r="I8435" s="11" t="n">
        <f aca="false">SUM(C8435:H8435)</f>
        <v>-105597.247788063</v>
      </c>
    </row>
    <row r="8436" customFormat="false" ht="15" hidden="false" customHeight="false" outlineLevel="0" collapsed="false">
      <c r="A8436" s="0" t="s">
        <v>8454</v>
      </c>
      <c r="C8436" s="9" t="n">
        <v>-21015.4177461882</v>
      </c>
      <c r="D8436" s="9" t="n">
        <v>5526.60000000001</v>
      </c>
      <c r="E8436" s="11" t="n">
        <v>-9855.75</v>
      </c>
      <c r="F8436" s="11" t="n">
        <v>-5267.375</v>
      </c>
      <c r="G8436" s="11" t="n">
        <v>-54218.7154958134</v>
      </c>
      <c r="H8436" s="11" t="n">
        <v>-18933.3829931973</v>
      </c>
      <c r="I8436" s="11" t="n">
        <f aca="false">SUM(C8436:H8436)</f>
        <v>-103764.041235199</v>
      </c>
    </row>
    <row r="8437" customFormat="false" ht="15" hidden="false" customHeight="false" outlineLevel="0" collapsed="false">
      <c r="A8437" s="0" t="s">
        <v>8455</v>
      </c>
      <c r="C8437" s="9" t="n">
        <v>-19941.5081394016</v>
      </c>
      <c r="D8437" s="9" t="n">
        <v>8625.8</v>
      </c>
      <c r="E8437" s="11" t="n">
        <v>-9768.5</v>
      </c>
      <c r="F8437" s="11" t="n">
        <v>-3035</v>
      </c>
      <c r="G8437" s="11" t="n">
        <v>-50653.4856079757</v>
      </c>
      <c r="H8437" s="11" t="n">
        <v>-17244.687414966</v>
      </c>
      <c r="I8437" s="11" t="n">
        <f aca="false">SUM(C8437:H8437)</f>
        <v>-92017.3811623433</v>
      </c>
    </row>
    <row r="8438" customFormat="false" ht="15" hidden="false" customHeight="false" outlineLevel="0" collapsed="false">
      <c r="A8438" s="0" t="s">
        <v>8456</v>
      </c>
      <c r="C8438" s="9" t="n">
        <v>-18503.8361037869</v>
      </c>
      <c r="D8438" s="9" t="n">
        <v>10356.5</v>
      </c>
      <c r="E8438" s="11" t="n">
        <v>-9350.25</v>
      </c>
      <c r="F8438" s="11" t="n">
        <v>-2632</v>
      </c>
      <c r="G8438" s="11" t="n">
        <v>-46143.7893284361</v>
      </c>
      <c r="H8438" s="11" t="n">
        <v>-13807.3207482993</v>
      </c>
      <c r="I8438" s="11" t="n">
        <f aca="false">SUM(C8438:H8438)</f>
        <v>-80080.6961805224</v>
      </c>
    </row>
    <row r="8439" customFormat="false" ht="15" hidden="false" customHeight="false" outlineLevel="0" collapsed="false">
      <c r="A8439" s="0" t="s">
        <v>8457</v>
      </c>
      <c r="C8439" s="9" t="n">
        <v>-17662.5007260499</v>
      </c>
      <c r="D8439" s="9" t="n">
        <v>11537.8</v>
      </c>
      <c r="E8439" s="11" t="n">
        <v>-8855.75</v>
      </c>
      <c r="F8439" s="11" t="n">
        <v>-2416.125</v>
      </c>
      <c r="G8439" s="11" t="n">
        <v>-43685.6983760776</v>
      </c>
      <c r="H8439" s="11" t="n">
        <v>-10952.6156462585</v>
      </c>
      <c r="I8439" s="11" t="n">
        <f aca="false">SUM(C8439:H8439)</f>
        <v>-72034.889748386</v>
      </c>
    </row>
    <row r="8440" customFormat="false" ht="15" hidden="false" customHeight="false" outlineLevel="0" collapsed="false">
      <c r="A8440" s="0" t="s">
        <v>8458</v>
      </c>
      <c r="C8440" s="9" t="n">
        <v>-16487.0818334671</v>
      </c>
      <c r="D8440" s="9" t="n">
        <v>12376.9</v>
      </c>
      <c r="E8440" s="11" t="n">
        <v>-8150.75</v>
      </c>
      <c r="F8440" s="11" t="n">
        <v>-3057.75</v>
      </c>
      <c r="G8440" s="11" t="n">
        <v>-43150.0926353126</v>
      </c>
      <c r="H8440" s="11" t="n">
        <v>-10737.7275510204</v>
      </c>
      <c r="I8440" s="11" t="n">
        <f aca="false">SUM(C8440:H8440)</f>
        <v>-69206.5020198001</v>
      </c>
    </row>
    <row r="8441" customFormat="false" ht="15" hidden="false" customHeight="false" outlineLevel="0" collapsed="false">
      <c r="A8441" s="0" t="s">
        <v>8459</v>
      </c>
      <c r="C8441" s="9" t="n">
        <v>-16770.0156425542</v>
      </c>
      <c r="D8441" s="9" t="n">
        <v>12674.1</v>
      </c>
      <c r="E8441" s="11" t="n">
        <v>-7782.75</v>
      </c>
      <c r="F8441" s="11" t="n">
        <v>-4333.875</v>
      </c>
      <c r="G8441" s="11" t="n">
        <v>-43533.0722231174</v>
      </c>
      <c r="H8441" s="11" t="n">
        <v>-8032.63979591837</v>
      </c>
      <c r="I8441" s="11" t="n">
        <f aca="false">SUM(C8441:H8441)</f>
        <v>-67778.2526615899</v>
      </c>
    </row>
    <row r="8442" customFormat="false" ht="15" hidden="false" customHeight="false" outlineLevel="0" collapsed="false">
      <c r="A8442" s="0" t="s">
        <v>8460</v>
      </c>
      <c r="C8442" s="9" t="n">
        <v>-17594.7407619703</v>
      </c>
      <c r="D8442" s="9" t="n">
        <v>12164.7</v>
      </c>
      <c r="E8442" s="11" t="n">
        <v>-7741.75</v>
      </c>
      <c r="F8442" s="11" t="n">
        <v>-5462.5</v>
      </c>
      <c r="G8442" s="11" t="n">
        <v>-43635.6331080889</v>
      </c>
      <c r="H8442" s="11" t="n">
        <v>-8135.48945578231</v>
      </c>
      <c r="I8442" s="11" t="n">
        <f aca="false">SUM(C8442:H8442)</f>
        <v>-70405.4133258415</v>
      </c>
    </row>
    <row r="8443" customFormat="false" ht="15" hidden="false" customHeight="false" outlineLevel="0" collapsed="false">
      <c r="A8443" s="0" t="s">
        <v>8461</v>
      </c>
      <c r="C8443" s="9" t="n">
        <v>-19926.8832206045</v>
      </c>
      <c r="D8443" s="9" t="n">
        <v>11633.9</v>
      </c>
      <c r="E8443" s="11" t="n">
        <v>-8242</v>
      </c>
      <c r="F8443" s="11" t="n">
        <v>-4633.25</v>
      </c>
      <c r="G8443" s="11" t="n">
        <v>-44648.595545268</v>
      </c>
      <c r="H8443" s="11" t="n">
        <v>-9651.13299319728</v>
      </c>
      <c r="I8443" s="11" t="n">
        <f aca="false">SUM(C8443:H8443)</f>
        <v>-75467.9617590698</v>
      </c>
    </row>
    <row r="8444" customFormat="false" ht="15" hidden="false" customHeight="false" outlineLevel="0" collapsed="false">
      <c r="A8444" s="0" t="s">
        <v>8462</v>
      </c>
      <c r="C8444" s="9" t="n">
        <v>-24637.091310329</v>
      </c>
      <c r="D8444" s="9" t="n">
        <v>9200.5</v>
      </c>
      <c r="E8444" s="11" t="n">
        <v>-8855.5</v>
      </c>
      <c r="F8444" s="11" t="n">
        <v>-2869.125</v>
      </c>
      <c r="G8444" s="11" t="n">
        <v>-43434.7078656031</v>
      </c>
      <c r="H8444" s="11" t="n">
        <v>-12669.5649659864</v>
      </c>
      <c r="I8444" s="11" t="n">
        <f aca="false">SUM(C8444:H8444)</f>
        <v>-83265.4891419185</v>
      </c>
    </row>
    <row r="8445" customFormat="false" ht="15" hidden="false" customHeight="false" outlineLevel="0" collapsed="false">
      <c r="A8445" s="0" t="s">
        <v>8463</v>
      </c>
      <c r="C8445" s="9" t="n">
        <v>-26906.1627689251</v>
      </c>
      <c r="D8445" s="9" t="n">
        <v>7396</v>
      </c>
      <c r="E8445" s="11" t="n">
        <v>-9640</v>
      </c>
      <c r="F8445" s="11" t="n">
        <v>-477.875</v>
      </c>
      <c r="G8445" s="11" t="n">
        <v>-40133.9199835817</v>
      </c>
      <c r="H8445" s="11" t="n">
        <v>-15812.3384353741</v>
      </c>
      <c r="I8445" s="11" t="n">
        <f aca="false">SUM(C8445:H8445)</f>
        <v>-85574.2961878809</v>
      </c>
    </row>
    <row r="8446" customFormat="false" ht="15" hidden="false" customHeight="false" outlineLevel="0" collapsed="false">
      <c r="A8446" s="0" t="s">
        <v>8464</v>
      </c>
      <c r="C8446" s="9" t="n">
        <v>-27174.5112537736</v>
      </c>
      <c r="D8446" s="9" t="n">
        <v>7357.10000000001</v>
      </c>
      <c r="E8446" s="11" t="n">
        <v>-9124.5</v>
      </c>
      <c r="F8446" s="11" t="n">
        <v>883</v>
      </c>
      <c r="G8446" s="11" t="n">
        <v>-33070.0989465949</v>
      </c>
      <c r="H8446" s="11" t="n">
        <v>-15876.4619047619</v>
      </c>
      <c r="I8446" s="11" t="n">
        <f aca="false">SUM(C8446:H8446)</f>
        <v>-77005.4721051303</v>
      </c>
    </row>
    <row r="8447" customFormat="false" ht="15" hidden="false" customHeight="false" outlineLevel="0" collapsed="false">
      <c r="A8447" s="0" t="s">
        <v>8465</v>
      </c>
      <c r="C8447" s="9" t="n">
        <v>-25471.442019183</v>
      </c>
      <c r="D8447" s="9" t="n">
        <v>10006.3</v>
      </c>
      <c r="E8447" s="11" t="n">
        <v>-8670.75</v>
      </c>
      <c r="F8447" s="11" t="n">
        <v>1735.375</v>
      </c>
      <c r="G8447" s="11" t="n">
        <v>-27286.7395409217</v>
      </c>
      <c r="H8447" s="11" t="n">
        <v>-15446.8180272109</v>
      </c>
      <c r="I8447" s="11" t="n">
        <f aca="false">SUM(C8447:H8447)</f>
        <v>-65134.0745873156</v>
      </c>
    </row>
    <row r="8448" customFormat="false" ht="15" hidden="false" customHeight="false" outlineLevel="0" collapsed="false">
      <c r="A8448" s="0" t="s">
        <v>8466</v>
      </c>
      <c r="C8448" s="9" t="n">
        <v>-21718.7274160266</v>
      </c>
      <c r="D8448" s="9" t="n">
        <v>13740.1</v>
      </c>
      <c r="E8448" s="11" t="n">
        <v>-7833.75</v>
      </c>
      <c r="F8448" s="11" t="n">
        <v>2799.25</v>
      </c>
      <c r="G8448" s="11" t="n">
        <v>-21066.4386328768</v>
      </c>
      <c r="H8448" s="11" t="n">
        <v>-14419.75</v>
      </c>
      <c r="I8448" s="11" t="n">
        <f aca="false">SUM(C8448:H8448)</f>
        <v>-48499.3160489034</v>
      </c>
    </row>
    <row r="8449" customFormat="false" ht="15" hidden="false" customHeight="false" outlineLevel="0" collapsed="false">
      <c r="A8449" s="0" t="s">
        <v>8467</v>
      </c>
      <c r="C8449" s="9" t="n">
        <v>-18682.4958748901</v>
      </c>
      <c r="D8449" s="9" t="n">
        <v>13655.3</v>
      </c>
      <c r="E8449" s="11" t="n">
        <v>-7303</v>
      </c>
      <c r="F8449" s="11" t="n">
        <v>3576.625</v>
      </c>
      <c r="G8449" s="11" t="n">
        <v>-16564.5302523972</v>
      </c>
      <c r="H8449" s="11" t="n">
        <v>-12827.193537415</v>
      </c>
      <c r="I8449" s="11" t="n">
        <f aca="false">SUM(C8449:H8449)</f>
        <v>-38145.2946647023</v>
      </c>
    </row>
    <row r="8450" customFormat="false" ht="15" hidden="false" customHeight="false" outlineLevel="0" collapsed="false">
      <c r="A8450" s="0" t="s">
        <v>8468</v>
      </c>
      <c r="C8450" s="9" t="n">
        <v>-15845.5018915511</v>
      </c>
      <c r="D8450" s="9" t="n">
        <v>13397.2</v>
      </c>
      <c r="E8450" s="11" t="n">
        <v>-7432.5</v>
      </c>
      <c r="F8450" s="11" t="n">
        <v>4743.5</v>
      </c>
      <c r="G8450" s="11" t="n">
        <v>-13257.2258731102</v>
      </c>
      <c r="H8450" s="11" t="n">
        <v>-10790.112244898</v>
      </c>
      <c r="I8450" s="11" t="n">
        <f aca="false">SUM(C8450:H8450)</f>
        <v>-29184.6400095592</v>
      </c>
    </row>
    <row r="8451" customFormat="false" ht="15" hidden="false" customHeight="false" outlineLevel="0" collapsed="false">
      <c r="A8451" s="0" t="s">
        <v>8469</v>
      </c>
      <c r="C8451" s="9" t="n">
        <v>-11630.4699453552</v>
      </c>
      <c r="D8451" s="9" t="n">
        <v>15066.5</v>
      </c>
      <c r="E8451" s="11" t="n">
        <v>-7411.75</v>
      </c>
      <c r="F8451" s="11" t="n">
        <v>5287.875</v>
      </c>
      <c r="G8451" s="11" t="n">
        <v>-7320.66459265253</v>
      </c>
      <c r="H8451" s="11" t="n">
        <v>-9560.3693877551</v>
      </c>
      <c r="I8451" s="11" t="n">
        <f aca="false">SUM(C8451:H8451)</f>
        <v>-15568.8789257628</v>
      </c>
    </row>
    <row r="8452" customFormat="false" ht="15" hidden="false" customHeight="false" outlineLevel="0" collapsed="false">
      <c r="A8452" s="0" t="s">
        <v>8470</v>
      </c>
      <c r="C8452" s="9" t="n">
        <v>-2646.96469104666</v>
      </c>
      <c r="D8452" s="9" t="n">
        <v>16881.8</v>
      </c>
      <c r="E8452" s="11" t="n">
        <v>-6911.5</v>
      </c>
      <c r="F8452" s="11" t="n">
        <v>5306</v>
      </c>
      <c r="G8452" s="11" t="n">
        <v>-2848.51569363379</v>
      </c>
      <c r="H8452" s="11" t="n">
        <v>-8537.9231292517</v>
      </c>
      <c r="I8452" s="11" t="n">
        <f aca="false">SUM(C8452:H8452)</f>
        <v>1242.89648606785</v>
      </c>
    </row>
    <row r="8453" customFormat="false" ht="15" hidden="false" customHeight="false" outlineLevel="0" collapsed="false">
      <c r="A8453" s="0" t="s">
        <v>8471</v>
      </c>
      <c r="C8453" s="9" t="n">
        <v>-4132.87683900799</v>
      </c>
      <c r="D8453" s="9" t="n">
        <v>18196.2</v>
      </c>
      <c r="E8453" s="11" t="n">
        <v>-6197.75</v>
      </c>
      <c r="F8453" s="11" t="n">
        <v>4887.5</v>
      </c>
      <c r="G8453" s="11" t="n">
        <v>-560.127385373431</v>
      </c>
      <c r="H8453" s="11" t="n">
        <v>-7836.05816326531</v>
      </c>
      <c r="I8453" s="11" t="n">
        <f aca="false">SUM(C8453:H8453)</f>
        <v>4356.88761235328</v>
      </c>
    </row>
    <row r="8454" customFormat="false" ht="15" hidden="false" customHeight="false" outlineLevel="0" collapsed="false">
      <c r="A8454" s="0" t="s">
        <v>8472</v>
      </c>
      <c r="C8454" s="9" t="n">
        <v>-5838.8621269441</v>
      </c>
      <c r="D8454" s="9" t="n">
        <v>20174.6</v>
      </c>
      <c r="E8454" s="11" t="n">
        <v>-5720.5</v>
      </c>
      <c r="F8454" s="11" t="n">
        <v>4209.375</v>
      </c>
      <c r="G8454" s="11" t="n">
        <v>1275.58774106262</v>
      </c>
      <c r="H8454" s="11" t="n">
        <v>-7193.43095238095</v>
      </c>
      <c r="I8454" s="11" t="n">
        <f aca="false">SUM(C8454:H8454)</f>
        <v>6906.76966173757</v>
      </c>
    </row>
    <row r="8455" customFormat="false" ht="15" hidden="false" customHeight="false" outlineLevel="0" collapsed="false">
      <c r="A8455" s="0" t="s">
        <v>8473</v>
      </c>
      <c r="C8455" s="9" t="n">
        <v>-9428.97204707861</v>
      </c>
      <c r="D8455" s="9" t="n">
        <v>19545.6</v>
      </c>
      <c r="E8455" s="11" t="n">
        <v>-5665.5</v>
      </c>
      <c r="F8455" s="11" t="n">
        <v>3100.25</v>
      </c>
      <c r="G8455" s="11" t="n">
        <v>936.168835871496</v>
      </c>
      <c r="H8455" s="11" t="n">
        <v>-6486.25</v>
      </c>
      <c r="I8455" s="11" t="n">
        <f aca="false">SUM(C8455:H8455)</f>
        <v>2001.29678879289</v>
      </c>
    </row>
    <row r="8456" customFormat="false" ht="15" hidden="false" customHeight="false" outlineLevel="0" collapsed="false">
      <c r="A8456" s="0" t="s">
        <v>8474</v>
      </c>
      <c r="C8456" s="9" t="n">
        <v>-10051.0005311628</v>
      </c>
      <c r="D8456" s="9" t="n">
        <v>15475.3</v>
      </c>
      <c r="E8456" s="11" t="n">
        <v>-5966.5</v>
      </c>
      <c r="F8456" s="11" t="n">
        <v>2431.125</v>
      </c>
      <c r="G8456" s="11" t="n">
        <v>-1260.4291817376</v>
      </c>
      <c r="H8456" s="11" t="n">
        <v>-5937.16496598639</v>
      </c>
      <c r="I8456" s="11" t="n">
        <f aca="false">SUM(C8456:H8456)</f>
        <v>-5308.66967888682</v>
      </c>
    </row>
    <row r="8457" customFormat="false" ht="15" hidden="false" customHeight="false" outlineLevel="0" collapsed="false">
      <c r="A8457" s="0" t="s">
        <v>8475</v>
      </c>
      <c r="C8457" s="9" t="n">
        <v>-10295.902338645</v>
      </c>
      <c r="D8457" s="9" t="n">
        <v>10065.6</v>
      </c>
      <c r="E8457" s="11" t="n">
        <v>-6586</v>
      </c>
      <c r="F8457" s="11" t="n">
        <v>911.75</v>
      </c>
      <c r="G8457" s="11" t="n">
        <v>-5936.092813907</v>
      </c>
      <c r="H8457" s="11" t="n">
        <v>-7681.69557823129</v>
      </c>
      <c r="I8457" s="11" t="n">
        <f aca="false">SUM(C8457:H8457)</f>
        <v>-19522.3407307833</v>
      </c>
    </row>
    <row r="8458" customFormat="false" ht="15" hidden="false" customHeight="false" outlineLevel="0" collapsed="false">
      <c r="A8458" s="0" t="s">
        <v>8476</v>
      </c>
      <c r="C8458" s="9" t="n">
        <v>-14308.8253448737</v>
      </c>
      <c r="D8458" s="9" t="n">
        <v>5329.10000000001</v>
      </c>
      <c r="E8458" s="11" t="n">
        <v>-7969.75</v>
      </c>
      <c r="F8458" s="11" t="n">
        <v>-1746.875</v>
      </c>
      <c r="G8458" s="11" t="n">
        <v>-13832.9630665107</v>
      </c>
      <c r="H8458" s="11" t="n">
        <v>-11929.5282312925</v>
      </c>
      <c r="I8458" s="11" t="n">
        <f aca="false">SUM(C8458:H8458)</f>
        <v>-44458.841642677</v>
      </c>
    </row>
    <row r="8459" customFormat="false" ht="15" hidden="false" customHeight="false" outlineLevel="0" collapsed="false">
      <c r="A8459" s="0" t="s">
        <v>8477</v>
      </c>
      <c r="C8459" s="9" t="n">
        <v>-17446.6209369865</v>
      </c>
      <c r="D8459" s="9" t="n">
        <v>3544.89999999999</v>
      </c>
      <c r="E8459" s="11" t="n">
        <v>-9027.25</v>
      </c>
      <c r="F8459" s="11" t="n">
        <v>-3650.75</v>
      </c>
      <c r="G8459" s="11" t="n">
        <v>-21791.9648072659</v>
      </c>
      <c r="H8459" s="11" t="n">
        <v>-15311.5268707483</v>
      </c>
      <c r="I8459" s="11" t="n">
        <f aca="false">SUM(C8459:H8459)</f>
        <v>-63683.2126150007</v>
      </c>
    </row>
    <row r="8460" customFormat="false" ht="15" hidden="false" customHeight="false" outlineLevel="0" collapsed="false">
      <c r="A8460" s="0" t="s">
        <v>8478</v>
      </c>
      <c r="C8460" s="9" t="n">
        <v>-16787.041461271</v>
      </c>
      <c r="D8460" s="9" t="n">
        <v>3874.7</v>
      </c>
      <c r="E8460" s="11" t="n">
        <v>-9397.5</v>
      </c>
      <c r="F8460" s="11" t="n">
        <v>-4172</v>
      </c>
      <c r="G8460" s="11" t="n">
        <v>-27348.8851298884</v>
      </c>
      <c r="H8460" s="11" t="n">
        <v>-15595.7510204082</v>
      </c>
      <c r="I8460" s="11" t="n">
        <f aca="false">SUM(C8460:H8460)</f>
        <v>-69426.4776115676</v>
      </c>
    </row>
    <row r="8461" customFormat="false" ht="15" hidden="false" customHeight="false" outlineLevel="0" collapsed="false">
      <c r="A8461" s="0" t="s">
        <v>8479</v>
      </c>
      <c r="C8461" s="9" t="n">
        <v>-15641.7311055065</v>
      </c>
      <c r="D8461" s="9" t="n">
        <v>4766.10000000001</v>
      </c>
      <c r="E8461" s="11" t="n">
        <v>-9538.75</v>
      </c>
      <c r="F8461" s="11" t="n">
        <v>-3265.125</v>
      </c>
      <c r="G8461" s="11" t="n">
        <v>-29563.8208353363</v>
      </c>
      <c r="H8461" s="11" t="n">
        <v>-14667.4482993197</v>
      </c>
      <c r="I8461" s="11" t="n">
        <f aca="false">SUM(C8461:H8461)</f>
        <v>-67910.7752401625</v>
      </c>
    </row>
    <row r="8462" customFormat="false" ht="15" hidden="false" customHeight="false" outlineLevel="0" collapsed="false">
      <c r="A8462" s="0" t="s">
        <v>8480</v>
      </c>
      <c r="C8462" s="9" t="n">
        <v>-14980.0526577248</v>
      </c>
      <c r="D8462" s="9" t="n">
        <v>4987.8</v>
      </c>
      <c r="E8462" s="11" t="n">
        <v>-9024.25</v>
      </c>
      <c r="F8462" s="11" t="n">
        <v>-2492.625</v>
      </c>
      <c r="G8462" s="11" t="n">
        <v>-30923.9333389995</v>
      </c>
      <c r="H8462" s="11" t="n">
        <v>-11463.6741496599</v>
      </c>
      <c r="I8462" s="11" t="n">
        <f aca="false">SUM(C8462:H8462)</f>
        <v>-63896.7351463842</v>
      </c>
    </row>
    <row r="8463" customFormat="false" ht="15" hidden="false" customHeight="false" outlineLevel="0" collapsed="false">
      <c r="A8463" s="0" t="s">
        <v>8481</v>
      </c>
      <c r="C8463" s="9" t="n">
        <v>-15167.9084221789</v>
      </c>
      <c r="D8463" s="9" t="n">
        <v>4124.3</v>
      </c>
      <c r="E8463" s="11" t="n">
        <v>-8738</v>
      </c>
      <c r="F8463" s="11" t="n">
        <v>-3053.375</v>
      </c>
      <c r="G8463" s="11" t="n">
        <v>-33521.5368688525</v>
      </c>
      <c r="H8463" s="11" t="n">
        <v>-7729.75850340136</v>
      </c>
      <c r="I8463" s="11" t="n">
        <f aca="false">SUM(C8463:H8463)</f>
        <v>-64086.2787944327</v>
      </c>
    </row>
    <row r="8464" customFormat="false" ht="15" hidden="false" customHeight="false" outlineLevel="0" collapsed="false">
      <c r="A8464" s="0" t="s">
        <v>8482</v>
      </c>
      <c r="C8464" s="9" t="n">
        <v>-15984.9491191868</v>
      </c>
      <c r="D8464" s="9" t="n">
        <v>4628.39999999999</v>
      </c>
      <c r="E8464" s="11" t="n">
        <v>-8314.5</v>
      </c>
      <c r="F8464" s="11" t="n">
        <v>-3304.125</v>
      </c>
      <c r="G8464" s="11" t="n">
        <v>-35358.0690219153</v>
      </c>
      <c r="H8464" s="11" t="n">
        <v>-4220.56156462585</v>
      </c>
      <c r="I8464" s="11" t="n">
        <f aca="false">SUM(C8464:H8464)</f>
        <v>-62553.804705728</v>
      </c>
    </row>
    <row r="8465" customFormat="false" ht="15" hidden="false" customHeight="false" outlineLevel="0" collapsed="false">
      <c r="A8465" s="0" t="s">
        <v>8483</v>
      </c>
      <c r="C8465" s="9" t="n">
        <v>-17480.266670488</v>
      </c>
      <c r="D8465" s="9" t="n">
        <v>4347.10000000001</v>
      </c>
      <c r="E8465" s="11" t="n">
        <v>-8373</v>
      </c>
      <c r="F8465" s="11" t="n">
        <v>-3815.25</v>
      </c>
      <c r="G8465" s="11" t="n">
        <v>-39011.5961202204</v>
      </c>
      <c r="H8465" s="11" t="n">
        <v>-1296.00442176871</v>
      </c>
      <c r="I8465" s="11" t="n">
        <f aca="false">SUM(C8465:H8465)</f>
        <v>-65629.0172124771</v>
      </c>
    </row>
    <row r="8466" customFormat="false" ht="15" hidden="false" customHeight="false" outlineLevel="0" collapsed="false">
      <c r="A8466" s="0" t="s">
        <v>8484</v>
      </c>
      <c r="C8466" s="9" t="n">
        <v>-17171.7506209637</v>
      </c>
      <c r="D8466" s="9" t="n">
        <v>3998</v>
      </c>
      <c r="E8466" s="11" t="n">
        <v>-8510.25</v>
      </c>
      <c r="F8466" s="11" t="n">
        <v>-5008.375</v>
      </c>
      <c r="G8466" s="11" t="n">
        <v>-42158.0963724378</v>
      </c>
      <c r="H8466" s="11" t="n">
        <v>-1469.05884353741</v>
      </c>
      <c r="I8466" s="11" t="n">
        <f aca="false">SUM(C8466:H8466)</f>
        <v>-70319.5308369389</v>
      </c>
    </row>
    <row r="8467" customFormat="false" ht="15" hidden="false" customHeight="false" outlineLevel="0" collapsed="false">
      <c r="A8467" s="0" t="s">
        <v>8485</v>
      </c>
      <c r="C8467" s="9" t="n">
        <v>-20575.4085750315</v>
      </c>
      <c r="D8467" s="9" t="n">
        <v>2913.2</v>
      </c>
      <c r="E8467" s="11" t="n">
        <v>-8913.75</v>
      </c>
      <c r="F8467" s="11" t="n">
        <v>-5219.5</v>
      </c>
      <c r="G8467" s="11" t="n">
        <v>-45369.7384060677</v>
      </c>
      <c r="H8467" s="11" t="n">
        <v>-4581.36632653061</v>
      </c>
      <c r="I8467" s="11" t="n">
        <f aca="false">SUM(C8467:H8467)</f>
        <v>-81746.5633076299</v>
      </c>
    </row>
    <row r="8468" customFormat="false" ht="15" hidden="false" customHeight="false" outlineLevel="0" collapsed="false">
      <c r="A8468" s="0" t="s">
        <v>8486</v>
      </c>
      <c r="C8468" s="9" t="n">
        <v>-24402.5159730979</v>
      </c>
      <c r="D8468" s="9" t="n">
        <v>832.199999999997</v>
      </c>
      <c r="E8468" s="11" t="n">
        <v>-9642</v>
      </c>
      <c r="F8468" s="11" t="n">
        <v>-5790.25</v>
      </c>
      <c r="G8468" s="11" t="n">
        <v>-47668.80560789</v>
      </c>
      <c r="H8468" s="11" t="n">
        <v>-12637.075170068</v>
      </c>
      <c r="I8468" s="11" t="n">
        <f aca="false">SUM(C8468:H8468)</f>
        <v>-99308.446751056</v>
      </c>
    </row>
    <row r="8469" customFormat="false" ht="15" hidden="false" customHeight="false" outlineLevel="0" collapsed="false">
      <c r="A8469" s="0" t="s">
        <v>8487</v>
      </c>
      <c r="C8469" s="9" t="n">
        <v>-26904.7921777676</v>
      </c>
      <c r="D8469" s="9" t="n">
        <v>-183.699999999997</v>
      </c>
      <c r="E8469" s="11" t="n">
        <v>-10452.5</v>
      </c>
      <c r="F8469" s="11" t="n">
        <v>-3863.625</v>
      </c>
      <c r="G8469" s="11" t="n">
        <v>-47404.295121922</v>
      </c>
      <c r="H8469" s="11" t="n">
        <v>-19823.6013605442</v>
      </c>
      <c r="I8469" s="11" t="n">
        <f aca="false">SUM(C8469:H8469)</f>
        <v>-108632.513660234</v>
      </c>
    </row>
    <row r="8470" customFormat="false" ht="15" hidden="false" customHeight="false" outlineLevel="0" collapsed="false">
      <c r="A8470" s="0" t="s">
        <v>8488</v>
      </c>
      <c r="C8470" s="9" t="n">
        <v>-27607.5575394551</v>
      </c>
      <c r="D8470" s="9" t="n">
        <v>1403.2</v>
      </c>
      <c r="E8470" s="11" t="n">
        <v>-10370.25</v>
      </c>
      <c r="F8470" s="11" t="n">
        <v>-2575.375</v>
      </c>
      <c r="G8470" s="11" t="n">
        <v>-45455.4914446556</v>
      </c>
      <c r="H8470" s="11" t="n">
        <v>-20918.1795918367</v>
      </c>
      <c r="I8470" s="11" t="n">
        <f aca="false">SUM(C8470:H8470)</f>
        <v>-105523.653575947</v>
      </c>
    </row>
    <row r="8471" customFormat="false" ht="15" hidden="false" customHeight="false" outlineLevel="0" collapsed="false">
      <c r="A8471" s="0" t="s">
        <v>8489</v>
      </c>
      <c r="C8471" s="9" t="n">
        <v>-25244.6961022584</v>
      </c>
      <c r="D8471" s="9" t="n">
        <v>5433.60000000001</v>
      </c>
      <c r="E8471" s="11" t="n">
        <v>-9828</v>
      </c>
      <c r="F8471" s="11" t="n">
        <v>-1963.75</v>
      </c>
      <c r="G8471" s="11" t="n">
        <v>-41616.8238567405</v>
      </c>
      <c r="H8471" s="11" t="n">
        <v>-20684.7853741497</v>
      </c>
      <c r="I8471" s="11" t="n">
        <f aca="false">SUM(C8471:H8471)</f>
        <v>-93904.4553331486</v>
      </c>
    </row>
    <row r="8472" customFormat="false" ht="15" hidden="false" customHeight="false" outlineLevel="0" collapsed="false">
      <c r="A8472" s="0" t="s">
        <v>8490</v>
      </c>
      <c r="C8472" s="9" t="n">
        <v>-21067.7204478582</v>
      </c>
      <c r="D8472" s="9" t="n">
        <v>9427.2</v>
      </c>
      <c r="E8472" s="11" t="n">
        <v>-9068</v>
      </c>
      <c r="F8472" s="11" t="n">
        <v>-1387.125</v>
      </c>
      <c r="G8472" s="11" t="n">
        <v>-36979.5602397471</v>
      </c>
      <c r="H8472" s="11" t="n">
        <v>-19678.3727891156</v>
      </c>
      <c r="I8472" s="11" t="n">
        <f aca="false">SUM(C8472:H8472)</f>
        <v>-78753.5784767209</v>
      </c>
    </row>
    <row r="8473" customFormat="false" ht="15" hidden="false" customHeight="false" outlineLevel="0" collapsed="false">
      <c r="A8473" s="0" t="s">
        <v>8491</v>
      </c>
      <c r="C8473" s="9" t="n">
        <v>-18842.288558982</v>
      </c>
      <c r="D8473" s="9" t="n">
        <v>9586.89999999999</v>
      </c>
      <c r="E8473" s="11" t="n">
        <v>-8355.75</v>
      </c>
      <c r="F8473" s="11" t="n">
        <v>-706.125</v>
      </c>
      <c r="G8473" s="11" t="n">
        <v>-33695.1737968719</v>
      </c>
      <c r="H8473" s="11" t="n">
        <v>-16888.1962585034</v>
      </c>
      <c r="I8473" s="11" t="n">
        <f aca="false">SUM(C8473:H8473)</f>
        <v>-68900.6336143573</v>
      </c>
    </row>
    <row r="8474" customFormat="false" ht="15" hidden="false" customHeight="false" outlineLevel="0" collapsed="false">
      <c r="A8474" s="0" t="s">
        <v>8492</v>
      </c>
      <c r="C8474" s="9" t="n">
        <v>-15273.7337116435</v>
      </c>
      <c r="D8474" s="9" t="n">
        <v>8771.39999999999</v>
      </c>
      <c r="E8474" s="11" t="n">
        <v>-8317.5</v>
      </c>
      <c r="F8474" s="11" t="n">
        <v>-640.5</v>
      </c>
      <c r="G8474" s="11" t="n">
        <v>-31411.9497248739</v>
      </c>
      <c r="H8474" s="11" t="n">
        <v>-13523.2224489796</v>
      </c>
      <c r="I8474" s="11" t="n">
        <f aca="false">SUM(C8474:H8474)</f>
        <v>-60395.505885497</v>
      </c>
    </row>
    <row r="8475" customFormat="false" ht="15" hidden="false" customHeight="false" outlineLevel="0" collapsed="false">
      <c r="A8475" s="0" t="s">
        <v>8493</v>
      </c>
      <c r="C8475" s="9" t="n">
        <v>-12374.5544346364</v>
      </c>
      <c r="D8475" s="9" t="n">
        <v>11633.9</v>
      </c>
      <c r="E8475" s="11" t="n">
        <v>-8210.75</v>
      </c>
      <c r="F8475" s="11" t="n">
        <v>-670.625</v>
      </c>
      <c r="G8475" s="11" t="n">
        <v>-27984.8960462557</v>
      </c>
      <c r="H8475" s="11" t="n">
        <v>-11412.2418367347</v>
      </c>
      <c r="I8475" s="11" t="n">
        <f aca="false">SUM(C8475:H8475)</f>
        <v>-49019.1673176268</v>
      </c>
    </row>
    <row r="8476" customFormat="false" ht="15" hidden="false" customHeight="false" outlineLevel="0" collapsed="false">
      <c r="A8476" s="0" t="s">
        <v>8494</v>
      </c>
      <c r="C8476" s="9" t="n">
        <v>-17809.2614543926</v>
      </c>
      <c r="D8476" s="9" t="n">
        <v>14518.2</v>
      </c>
      <c r="E8476" s="11" t="n">
        <v>-7511</v>
      </c>
      <c r="F8476" s="11" t="n">
        <v>-689.875</v>
      </c>
      <c r="G8476" s="11" t="n">
        <v>-25241.8358818038</v>
      </c>
      <c r="H8476" s="11" t="n">
        <v>-9233.66496598639</v>
      </c>
      <c r="I8476" s="11" t="n">
        <f aca="false">SUM(C8476:H8476)</f>
        <v>-45967.4373021828</v>
      </c>
    </row>
    <row r="8477" customFormat="false" ht="15" hidden="false" customHeight="false" outlineLevel="0" collapsed="false">
      <c r="A8477" s="0" t="s">
        <v>8495</v>
      </c>
      <c r="C8477" s="9" t="n">
        <v>-18071.6349306431</v>
      </c>
      <c r="D8477" s="9" t="n">
        <v>15857.9</v>
      </c>
      <c r="E8477" s="11" t="n">
        <v>-7140.25</v>
      </c>
      <c r="F8477" s="11" t="n">
        <v>-1675.625</v>
      </c>
      <c r="G8477" s="11" t="n">
        <v>-25939.3559414558</v>
      </c>
      <c r="H8477" s="11" t="n">
        <v>-8006.1</v>
      </c>
      <c r="I8477" s="11" t="n">
        <f aca="false">SUM(C8477:H8477)</f>
        <v>-44975.0658720989</v>
      </c>
    </row>
    <row r="8478" customFormat="false" ht="15" hidden="false" customHeight="false" outlineLevel="0" collapsed="false">
      <c r="A8478" s="0" t="s">
        <v>8496</v>
      </c>
      <c r="C8478" s="9" t="n">
        <v>-18126.5779739386</v>
      </c>
      <c r="D8478" s="9" t="n">
        <v>18000.1</v>
      </c>
      <c r="E8478" s="11" t="n">
        <v>-6866.5</v>
      </c>
      <c r="F8478" s="11" t="n">
        <v>-388.125</v>
      </c>
      <c r="G8478" s="11" t="n">
        <v>-25986.6338002808</v>
      </c>
      <c r="H8478" s="11" t="n">
        <v>-8359.02142857143</v>
      </c>
      <c r="I8478" s="11" t="n">
        <f aca="false">SUM(C8478:H8478)</f>
        <v>-41726.7582027909</v>
      </c>
    </row>
    <row r="8479" customFormat="false" ht="15" hidden="false" customHeight="false" outlineLevel="0" collapsed="false">
      <c r="A8479" s="0" t="s">
        <v>8497</v>
      </c>
      <c r="C8479" s="9" t="n">
        <v>-17481.6824295923</v>
      </c>
      <c r="D8479" s="9" t="n">
        <v>18936.2</v>
      </c>
      <c r="E8479" s="11" t="n">
        <v>-6846.75</v>
      </c>
      <c r="F8479" s="11" t="n">
        <v>860</v>
      </c>
      <c r="G8479" s="11" t="n">
        <v>-25280.4307367429</v>
      </c>
      <c r="H8479" s="11" t="n">
        <v>-9330.23639455782</v>
      </c>
      <c r="I8479" s="11" t="n">
        <f aca="false">SUM(C8479:H8479)</f>
        <v>-39142.899560893</v>
      </c>
    </row>
    <row r="8480" customFormat="false" ht="15" hidden="false" customHeight="false" outlineLevel="0" collapsed="false">
      <c r="A8480" s="0" t="s">
        <v>8498</v>
      </c>
      <c r="C8480" s="9" t="n">
        <v>-17643.8121059269</v>
      </c>
      <c r="D8480" s="9" t="n">
        <v>17273.3</v>
      </c>
      <c r="E8480" s="11" t="n">
        <v>-7044</v>
      </c>
      <c r="F8480" s="11" t="n">
        <v>647.125</v>
      </c>
      <c r="G8480" s="11" t="n">
        <v>-25487.2474106471</v>
      </c>
      <c r="H8480" s="11" t="n">
        <v>-11193.8551020408</v>
      </c>
      <c r="I8480" s="11" t="n">
        <f aca="false">SUM(C8480:H8480)</f>
        <v>-43448.4896186147</v>
      </c>
    </row>
    <row r="8481" customFormat="false" ht="15" hidden="false" customHeight="false" outlineLevel="0" collapsed="false">
      <c r="A8481" s="0" t="s">
        <v>8499</v>
      </c>
      <c r="C8481" s="9" t="n">
        <v>-19237.0484676526</v>
      </c>
      <c r="D8481" s="9" t="n">
        <v>10766.6</v>
      </c>
      <c r="E8481" s="11" t="n">
        <v>-7313.5</v>
      </c>
      <c r="F8481" s="11" t="n">
        <v>-1560.5</v>
      </c>
      <c r="G8481" s="11" t="n">
        <v>-28129.5824493762</v>
      </c>
      <c r="H8481" s="11" t="n">
        <v>-14356.9585034014</v>
      </c>
      <c r="I8481" s="11" t="n">
        <f aca="false">SUM(C8481:H8481)</f>
        <v>-59830.9894204301</v>
      </c>
    </row>
    <row r="8482" customFormat="false" ht="15" hidden="false" customHeight="false" outlineLevel="0" collapsed="false">
      <c r="A8482" s="0" t="s">
        <v>8500</v>
      </c>
      <c r="C8482" s="9" t="n">
        <v>-23133.8444896633</v>
      </c>
      <c r="D8482" s="9" t="n">
        <v>5912</v>
      </c>
      <c r="E8482" s="11" t="n">
        <v>-8157.5</v>
      </c>
      <c r="F8482" s="11" t="n">
        <v>-2747.875</v>
      </c>
      <c r="G8482" s="11" t="n">
        <v>-35312.5035398845</v>
      </c>
      <c r="H8482" s="11" t="n">
        <v>-19034.0850340136</v>
      </c>
      <c r="I8482" s="11" t="n">
        <f aca="false">SUM(C8482:H8482)</f>
        <v>-82473.8080635615</v>
      </c>
    </row>
    <row r="8483" customFormat="false" ht="15" hidden="false" customHeight="false" outlineLevel="0" collapsed="false">
      <c r="A8483" s="0" t="s">
        <v>8501</v>
      </c>
      <c r="C8483" s="9" t="n">
        <v>-28324.2317150063</v>
      </c>
      <c r="D8483" s="9" t="n">
        <v>5278.10000000001</v>
      </c>
      <c r="E8483" s="11" t="n">
        <v>-8592.25</v>
      </c>
      <c r="F8483" s="11" t="n">
        <v>-3427.875</v>
      </c>
      <c r="G8483" s="11" t="n">
        <v>-41290.2023745218</v>
      </c>
      <c r="H8483" s="11" t="n">
        <v>-22276.9925170068</v>
      </c>
      <c r="I8483" s="11" t="n">
        <f aca="false">SUM(C8483:H8483)</f>
        <v>-98633.4516065349</v>
      </c>
    </row>
    <row r="8484" customFormat="false" ht="15" hidden="false" customHeight="false" outlineLevel="0" collapsed="false">
      <c r="A8484" s="0" t="s">
        <v>8502</v>
      </c>
      <c r="C8484" s="9" t="n">
        <v>-28394.5517406091</v>
      </c>
      <c r="D8484" s="9" t="n">
        <v>6698.5</v>
      </c>
      <c r="E8484" s="11" t="n">
        <v>-8973.25</v>
      </c>
      <c r="F8484" s="11" t="n">
        <v>-3470.625</v>
      </c>
      <c r="G8484" s="11" t="n">
        <v>-43041.1874027616</v>
      </c>
      <c r="H8484" s="11" t="n">
        <v>-23547.8894557823</v>
      </c>
      <c r="I8484" s="11" t="n">
        <f aca="false">SUM(C8484:H8484)</f>
        <v>-100729.003599153</v>
      </c>
    </row>
    <row r="8485" customFormat="false" ht="15" hidden="false" customHeight="false" outlineLevel="0" collapsed="false">
      <c r="A8485" s="0" t="s">
        <v>8503</v>
      </c>
      <c r="C8485" s="9" t="n">
        <v>-27849.7694294776</v>
      </c>
      <c r="D8485" s="9" t="n">
        <v>9013.60000000001</v>
      </c>
      <c r="E8485" s="11" t="n">
        <v>-8907.25</v>
      </c>
      <c r="F8485" s="11" t="n">
        <v>-3025.75</v>
      </c>
      <c r="G8485" s="11" t="n">
        <v>-40903.120289621</v>
      </c>
      <c r="H8485" s="11" t="n">
        <v>-23665.4996598639</v>
      </c>
      <c r="I8485" s="11" t="n">
        <f aca="false">SUM(C8485:H8485)</f>
        <v>-95337.7893789625</v>
      </c>
    </row>
    <row r="8486" customFormat="false" ht="15" hidden="false" customHeight="false" outlineLevel="0" collapsed="false">
      <c r="A8486" s="0" t="s">
        <v>8504</v>
      </c>
      <c r="C8486" s="9" t="n">
        <v>-26030.3353013107</v>
      </c>
      <c r="D8486" s="9" t="n">
        <v>10955.1</v>
      </c>
      <c r="E8486" s="11" t="n">
        <v>-8597.75</v>
      </c>
      <c r="F8486" s="11" t="n">
        <v>-2568.125</v>
      </c>
      <c r="G8486" s="11" t="n">
        <v>-39683.9245169362</v>
      </c>
      <c r="H8486" s="11" t="n">
        <v>-21905.2574829932</v>
      </c>
      <c r="I8486" s="11" t="n">
        <f aca="false">SUM(C8486:H8486)</f>
        <v>-87830.2923012401</v>
      </c>
    </row>
    <row r="8487" customFormat="false" ht="15" hidden="false" customHeight="false" outlineLevel="0" collapsed="false">
      <c r="A8487" s="0" t="s">
        <v>8505</v>
      </c>
      <c r="C8487" s="9" t="n">
        <v>-25135.4518132141</v>
      </c>
      <c r="D8487" s="9" t="n">
        <v>12088.5</v>
      </c>
      <c r="E8487" s="11" t="n">
        <v>-8388.75</v>
      </c>
      <c r="F8487" s="11" t="n">
        <v>-2164.125</v>
      </c>
      <c r="G8487" s="11" t="n">
        <v>-38928.6784918333</v>
      </c>
      <c r="H8487" s="11" t="n">
        <v>-18147.7717687075</v>
      </c>
      <c r="I8487" s="11" t="n">
        <f aca="false">SUM(C8487:H8487)</f>
        <v>-80676.2770737549</v>
      </c>
    </row>
    <row r="8488" customFormat="false" ht="15" hidden="false" customHeight="false" outlineLevel="0" collapsed="false">
      <c r="A8488" s="0" t="s">
        <v>8506</v>
      </c>
      <c r="C8488" s="9" t="n">
        <v>-24979.1380641217</v>
      </c>
      <c r="D8488" s="9" t="n">
        <v>13134.6</v>
      </c>
      <c r="E8488" s="11" t="n">
        <v>-8212</v>
      </c>
      <c r="F8488" s="11" t="n">
        <v>-2284.125</v>
      </c>
      <c r="G8488" s="11" t="n">
        <v>-38643.2985119987</v>
      </c>
      <c r="H8488" s="11" t="n">
        <v>-13360.4931972789</v>
      </c>
      <c r="I8488" s="11" t="n">
        <f aca="false">SUM(C8488:H8488)</f>
        <v>-74344.4547733993</v>
      </c>
    </row>
    <row r="8489" customFormat="false" ht="15" hidden="false" customHeight="false" outlineLevel="0" collapsed="false">
      <c r="A8489" s="0" t="s">
        <v>8507</v>
      </c>
      <c r="C8489" s="9" t="n">
        <v>-25694.4573503</v>
      </c>
      <c r="D8489" s="9" t="n">
        <v>12327.7</v>
      </c>
      <c r="E8489" s="11" t="n">
        <v>-8104</v>
      </c>
      <c r="F8489" s="11" t="n">
        <v>-2689.875</v>
      </c>
      <c r="G8489" s="11" t="n">
        <v>-39353.1305752515</v>
      </c>
      <c r="H8489" s="11" t="n">
        <v>-10266.7816326531</v>
      </c>
      <c r="I8489" s="11" t="n">
        <f aca="false">SUM(C8489:H8489)</f>
        <v>-73780.5445582045</v>
      </c>
    </row>
    <row r="8490" customFormat="false" ht="15" hidden="false" customHeight="false" outlineLevel="0" collapsed="false">
      <c r="A8490" s="0" t="s">
        <v>8508</v>
      </c>
      <c r="C8490" s="9" t="n">
        <v>-27022.1906454202</v>
      </c>
      <c r="D8490" s="9" t="n">
        <v>11258.8</v>
      </c>
      <c r="E8490" s="11" t="n">
        <v>-8279.25</v>
      </c>
      <c r="F8490" s="11" t="n">
        <v>-2902.875</v>
      </c>
      <c r="G8490" s="11" t="n">
        <v>-40108.5208067723</v>
      </c>
      <c r="H8490" s="11" t="n">
        <v>-9026.72244897959</v>
      </c>
      <c r="I8490" s="11" t="n">
        <f aca="false">SUM(C8490:H8490)</f>
        <v>-76080.7589011721</v>
      </c>
    </row>
    <row r="8491" customFormat="false" ht="15" hidden="false" customHeight="false" outlineLevel="0" collapsed="false">
      <c r="A8491" s="0" t="s">
        <v>8509</v>
      </c>
      <c r="C8491" s="9" t="n">
        <v>-29437.0291757423</v>
      </c>
      <c r="D8491" s="9" t="n">
        <v>9261.3</v>
      </c>
      <c r="E8491" s="11" t="n">
        <v>-8346.25</v>
      </c>
      <c r="F8491" s="11" t="n">
        <v>-3071.25</v>
      </c>
      <c r="G8491" s="11" t="n">
        <v>-40871.9111455973</v>
      </c>
      <c r="H8491" s="11" t="n">
        <v>-9988.22857142857</v>
      </c>
      <c r="I8491" s="11" t="n">
        <f aca="false">SUM(C8491:H8491)</f>
        <v>-82453.3688927681</v>
      </c>
    </row>
    <row r="8492" customFormat="false" ht="15" hidden="false" customHeight="false" outlineLevel="0" collapsed="false">
      <c r="A8492" s="0" t="s">
        <v>8510</v>
      </c>
      <c r="C8492" s="9" t="n">
        <v>-33488.3878826092</v>
      </c>
      <c r="D8492" s="9" t="n">
        <v>5318.5</v>
      </c>
      <c r="E8492" s="11" t="n">
        <v>-8654.75</v>
      </c>
      <c r="F8492" s="11" t="n">
        <v>-3019.125</v>
      </c>
      <c r="G8492" s="11" t="n">
        <v>-40439.2487715605</v>
      </c>
      <c r="H8492" s="11" t="n">
        <v>-14186.4282312925</v>
      </c>
      <c r="I8492" s="11" t="n">
        <f aca="false">SUM(C8492:H8492)</f>
        <v>-94469.4398854622</v>
      </c>
    </row>
    <row r="8493" customFormat="false" ht="15" hidden="false" customHeight="false" outlineLevel="0" collapsed="false">
      <c r="A8493" s="0" t="s">
        <v>8511</v>
      </c>
      <c r="C8493" s="9" t="n">
        <v>-36511.9456819137</v>
      </c>
      <c r="D8493" s="9" t="n">
        <v>4600.5</v>
      </c>
      <c r="E8493" s="11" t="n">
        <v>-9309.75</v>
      </c>
      <c r="F8493" s="11" t="n">
        <v>-1751</v>
      </c>
      <c r="G8493" s="11" t="n">
        <v>-38399.6864534897</v>
      </c>
      <c r="H8493" s="11" t="n">
        <v>-20238.5544217687</v>
      </c>
      <c r="I8493" s="11" t="n">
        <f aca="false">SUM(C8493:H8493)</f>
        <v>-101610.436557172</v>
      </c>
    </row>
    <row r="8494" customFormat="false" ht="15" hidden="false" customHeight="false" outlineLevel="0" collapsed="false">
      <c r="A8494" s="0" t="s">
        <v>8512</v>
      </c>
      <c r="C8494" s="9" t="n">
        <v>-37095.0813214108</v>
      </c>
      <c r="D8494" s="9" t="n">
        <v>7284.2</v>
      </c>
      <c r="E8494" s="11" t="n">
        <v>-9166</v>
      </c>
      <c r="F8494" s="11" t="n">
        <v>-998.625</v>
      </c>
      <c r="G8494" s="11" t="n">
        <v>-34639.2848342172</v>
      </c>
      <c r="H8494" s="11" t="n">
        <v>-21399.5258503401</v>
      </c>
      <c r="I8494" s="11" t="n">
        <f aca="false">SUM(C8494:H8494)</f>
        <v>-96014.3170059681</v>
      </c>
    </row>
    <row r="8495" customFormat="false" ht="15" hidden="false" customHeight="false" outlineLevel="0" collapsed="false">
      <c r="A8495" s="0" t="s">
        <v>8513</v>
      </c>
      <c r="C8495" s="9" t="n">
        <v>-35792.5981829646</v>
      </c>
      <c r="D8495" s="9" t="n">
        <v>12555.7</v>
      </c>
      <c r="E8495" s="11" t="n">
        <v>-8541.5</v>
      </c>
      <c r="F8495" s="11" t="n">
        <v>868.875</v>
      </c>
      <c r="G8495" s="11" t="n">
        <v>-30362.3081861223</v>
      </c>
      <c r="H8495" s="11" t="n">
        <v>-21403.6139455782</v>
      </c>
      <c r="I8495" s="11" t="n">
        <f aca="false">SUM(C8495:H8495)</f>
        <v>-82675.4453146652</v>
      </c>
    </row>
    <row r="8496" customFormat="false" ht="15" hidden="false" customHeight="false" outlineLevel="0" collapsed="false">
      <c r="A8496" s="0" t="s">
        <v>8514</v>
      </c>
      <c r="C8496" s="9" t="n">
        <v>-34249.6496121365</v>
      </c>
      <c r="D8496" s="9" t="n">
        <v>17391.1</v>
      </c>
      <c r="E8496" s="11" t="n">
        <v>-8033</v>
      </c>
      <c r="F8496" s="11" t="n">
        <v>1340.125</v>
      </c>
      <c r="G8496" s="11" t="n">
        <v>-24666.479221358</v>
      </c>
      <c r="H8496" s="11" t="n">
        <v>-20784.6217687075</v>
      </c>
      <c r="I8496" s="11" t="n">
        <f aca="false">SUM(C8496:H8496)</f>
        <v>-69002.525602202</v>
      </c>
    </row>
    <row r="8497" customFormat="false" ht="15" hidden="false" customHeight="false" outlineLevel="0" collapsed="false">
      <c r="A8497" s="0" t="s">
        <v>8515</v>
      </c>
      <c r="C8497" s="9" t="n">
        <v>-30973.3360502885</v>
      </c>
      <c r="D8497" s="9" t="n">
        <v>17868.1</v>
      </c>
      <c r="E8497" s="11" t="n">
        <v>-7132.75</v>
      </c>
      <c r="F8497" s="11" t="n">
        <v>3234</v>
      </c>
      <c r="G8497" s="11" t="n">
        <v>-21072.7846917034</v>
      </c>
      <c r="H8497" s="11" t="n">
        <v>-18233.6217687075</v>
      </c>
      <c r="I8497" s="11" t="n">
        <f aca="false">SUM(C8497:H8497)</f>
        <v>-56310.3925106994</v>
      </c>
    </row>
    <row r="8498" customFormat="false" ht="15" hidden="false" customHeight="false" outlineLevel="0" collapsed="false">
      <c r="A8498" s="0" t="s">
        <v>8516</v>
      </c>
      <c r="C8498" s="9" t="n">
        <v>-26992.6176965111</v>
      </c>
      <c r="D8498" s="9" t="n">
        <v>17883</v>
      </c>
      <c r="E8498" s="11" t="n">
        <v>-7161.5</v>
      </c>
      <c r="F8498" s="11" t="n">
        <v>4667.625</v>
      </c>
      <c r="G8498" s="11" t="n">
        <v>-18169.4543939683</v>
      </c>
      <c r="H8498" s="11" t="n">
        <v>-14976.0914965986</v>
      </c>
      <c r="I8498" s="11" t="n">
        <f aca="false">SUM(C8498:H8498)</f>
        <v>-44749.0385870781</v>
      </c>
    </row>
    <row r="8499" customFormat="false" ht="15" hidden="false" customHeight="false" outlineLevel="0" collapsed="false">
      <c r="A8499" s="0" t="s">
        <v>8517</v>
      </c>
      <c r="C8499" s="9" t="n">
        <v>-23364.4382093317</v>
      </c>
      <c r="D8499" s="9" t="n">
        <v>20907</v>
      </c>
      <c r="E8499" s="11" t="n">
        <v>-6957</v>
      </c>
      <c r="F8499" s="11" t="n">
        <v>5487.625</v>
      </c>
      <c r="G8499" s="11" t="n">
        <v>-11355.5142185351</v>
      </c>
      <c r="H8499" s="11" t="n">
        <v>-12655.7758503401</v>
      </c>
      <c r="I8499" s="11" t="n">
        <f aca="false">SUM(C8499:H8499)</f>
        <v>-27938.1032782069</v>
      </c>
    </row>
    <row r="8500" customFormat="false" ht="15" hidden="false" customHeight="false" outlineLevel="0" collapsed="false">
      <c r="A8500" s="0" t="s">
        <v>8518</v>
      </c>
      <c r="C8500" s="9" t="n">
        <v>-9390.3270281631</v>
      </c>
      <c r="D8500" s="9" t="n">
        <v>24459.2</v>
      </c>
      <c r="E8500" s="11" t="n">
        <v>-6322</v>
      </c>
      <c r="F8500" s="11" t="n">
        <v>5873.25</v>
      </c>
      <c r="G8500" s="11" t="n">
        <v>-6719.82701467072</v>
      </c>
      <c r="H8500" s="11" t="n">
        <v>-10603.4557823129</v>
      </c>
      <c r="I8500" s="11" t="n">
        <f aca="false">SUM(C8500:H8500)</f>
        <v>-2703.15982514674</v>
      </c>
    </row>
    <row r="8501" customFormat="false" ht="15" hidden="false" customHeight="false" outlineLevel="0" collapsed="false">
      <c r="A8501" s="0" t="s">
        <v>8519</v>
      </c>
      <c r="C8501" s="9" t="n">
        <v>-9923.19188734762</v>
      </c>
      <c r="D8501" s="9" t="n">
        <v>27190.7</v>
      </c>
      <c r="E8501" s="11" t="n">
        <v>-5912</v>
      </c>
      <c r="F8501" s="11" t="n">
        <v>4846.625</v>
      </c>
      <c r="G8501" s="11" t="n">
        <v>-2825.82371737593</v>
      </c>
      <c r="H8501" s="11" t="n">
        <v>-9301.16054421769</v>
      </c>
      <c r="I8501" s="11" t="n">
        <f aca="false">SUM(C8501:H8501)</f>
        <v>4075.14885105876</v>
      </c>
    </row>
    <row r="8502" customFormat="false" ht="15" hidden="false" customHeight="false" outlineLevel="0" collapsed="false">
      <c r="A8502" s="0" t="s">
        <v>8520</v>
      </c>
      <c r="C8502" s="9" t="n">
        <v>-15239.2538881883</v>
      </c>
      <c r="D8502" s="9" t="n">
        <v>30456.4</v>
      </c>
      <c r="E8502" s="11" t="n">
        <v>-5449.25</v>
      </c>
      <c r="F8502" s="11" t="n">
        <v>2058.125</v>
      </c>
      <c r="G8502" s="11" t="n">
        <v>-1920.77772828758</v>
      </c>
      <c r="H8502" s="11" t="n">
        <v>-8555.60136054422</v>
      </c>
      <c r="I8502" s="11" t="n">
        <f aca="false">SUM(C8502:H8502)</f>
        <v>1349.64202297989</v>
      </c>
    </row>
    <row r="8503" customFormat="false" ht="15" hidden="false" customHeight="false" outlineLevel="0" collapsed="false">
      <c r="A8503" s="0" t="s">
        <v>8521</v>
      </c>
      <c r="C8503" s="9" t="n">
        <v>-9347.46048759983</v>
      </c>
      <c r="D8503" s="9" t="n">
        <v>31253.6</v>
      </c>
      <c r="E8503" s="11" t="n">
        <v>-5365</v>
      </c>
      <c r="F8503" s="11" t="n">
        <v>-57.75</v>
      </c>
      <c r="G8503" s="11" t="n">
        <v>-2272.1410711577</v>
      </c>
      <c r="H8503" s="11" t="n">
        <v>-8553.23571428571</v>
      </c>
      <c r="I8503" s="11" t="n">
        <f aca="false">SUM(C8503:H8503)</f>
        <v>5658.01272695675</v>
      </c>
    </row>
    <row r="8504" customFormat="false" ht="15" hidden="false" customHeight="false" outlineLevel="0" collapsed="false">
      <c r="A8504" s="0" t="s">
        <v>8522</v>
      </c>
      <c r="C8504" s="9" t="n">
        <v>-9176.32881080668</v>
      </c>
      <c r="D8504" s="9" t="n">
        <v>28498.3</v>
      </c>
      <c r="E8504" s="11" t="n">
        <v>-5454.5</v>
      </c>
      <c r="F8504" s="11" t="n">
        <v>-379.75</v>
      </c>
      <c r="G8504" s="11" t="n">
        <v>-5731.20505336339</v>
      </c>
      <c r="H8504" s="11" t="n">
        <v>-9278.73741496598</v>
      </c>
      <c r="I8504" s="11" t="n">
        <f aca="false">SUM(C8504:H8504)</f>
        <v>-1522.22127913605</v>
      </c>
    </row>
    <row r="8505" customFormat="false" ht="15" hidden="false" customHeight="false" outlineLevel="0" collapsed="false">
      <c r="A8505" s="0" t="s">
        <v>8523</v>
      </c>
      <c r="C8505" s="9" t="n">
        <v>-10302.5474913065</v>
      </c>
      <c r="D8505" s="9" t="n">
        <v>23682.7</v>
      </c>
      <c r="E8505" s="11" t="n">
        <v>-5760.75</v>
      </c>
      <c r="F8505" s="11" t="n">
        <v>632.75</v>
      </c>
      <c r="G8505" s="11" t="n">
        <v>-8333.37765145057</v>
      </c>
      <c r="H8505" s="11" t="n">
        <v>-11751.2326530612</v>
      </c>
      <c r="I8505" s="11" t="n">
        <f aca="false">SUM(C8505:H8505)</f>
        <v>-11832.4577958183</v>
      </c>
    </row>
    <row r="8506" customFormat="false" ht="15" hidden="false" customHeight="false" outlineLevel="0" collapsed="false">
      <c r="A8506" s="0" t="s">
        <v>8524</v>
      </c>
      <c r="C8506" s="9" t="n">
        <v>-12765.6846268486</v>
      </c>
      <c r="D8506" s="9" t="n">
        <v>19242.5</v>
      </c>
      <c r="E8506" s="11" t="n">
        <v>-6573.25</v>
      </c>
      <c r="F8506" s="11" t="n">
        <v>-1714.75</v>
      </c>
      <c r="G8506" s="11" t="n">
        <v>-11776.9126111546</v>
      </c>
      <c r="H8506" s="11" t="n">
        <v>-16197.6996598639</v>
      </c>
      <c r="I8506" s="11" t="n">
        <f aca="false">SUM(C8506:H8506)</f>
        <v>-29785.7968978671</v>
      </c>
    </row>
    <row r="8507" customFormat="false" ht="15" hidden="false" customHeight="false" outlineLevel="0" collapsed="false">
      <c r="A8507" s="0" t="s">
        <v>8525</v>
      </c>
      <c r="C8507" s="9" t="n">
        <v>-15835.0878902518</v>
      </c>
      <c r="D8507" s="9" t="n">
        <v>19224.9</v>
      </c>
      <c r="E8507" s="11" t="n">
        <v>-7355.25</v>
      </c>
      <c r="F8507" s="11" t="n">
        <v>-3361.125</v>
      </c>
      <c r="G8507" s="11" t="n">
        <v>-16898.1656058197</v>
      </c>
      <c r="H8507" s="11" t="n">
        <v>-18487.8132653061</v>
      </c>
      <c r="I8507" s="11" t="n">
        <f aca="false">SUM(C8507:H8507)</f>
        <v>-42712.5417613776</v>
      </c>
    </row>
    <row r="8508" customFormat="false" ht="15" hidden="false" customHeight="false" outlineLevel="0" collapsed="false">
      <c r="A8508" s="0" t="s">
        <v>8526</v>
      </c>
      <c r="C8508" s="9" t="n">
        <v>-14902.8981810539</v>
      </c>
      <c r="D8508" s="9" t="n">
        <v>20697.9</v>
      </c>
      <c r="E8508" s="11" t="n">
        <v>-7838.75</v>
      </c>
      <c r="F8508" s="11" t="n">
        <v>-3765.375</v>
      </c>
      <c r="G8508" s="11" t="n">
        <v>-20492.4884988223</v>
      </c>
      <c r="H8508" s="11" t="n">
        <v>-18590.6904761905</v>
      </c>
      <c r="I8508" s="11" t="n">
        <f aca="false">SUM(C8508:H8508)</f>
        <v>-44892.3021560667</v>
      </c>
    </row>
    <row r="8509" customFormat="false" ht="15" hidden="false" customHeight="false" outlineLevel="0" collapsed="false">
      <c r="A8509" s="0" t="s">
        <v>8527</v>
      </c>
      <c r="C8509" s="9" t="n">
        <v>-13470.6206771371</v>
      </c>
      <c r="D8509" s="9" t="n">
        <v>22325.1</v>
      </c>
      <c r="E8509" s="11" t="n">
        <v>-7711</v>
      </c>
      <c r="F8509" s="11" t="n">
        <v>-3520.5</v>
      </c>
      <c r="G8509" s="11" t="n">
        <v>-18660.336621274</v>
      </c>
      <c r="H8509" s="11" t="n">
        <v>-16511.5595238095</v>
      </c>
      <c r="I8509" s="11" t="n">
        <f aca="false">SUM(C8509:H8509)</f>
        <v>-37548.9168222206</v>
      </c>
    </row>
    <row r="8510" customFormat="false" ht="15" hidden="false" customHeight="false" outlineLevel="0" collapsed="false">
      <c r="A8510" s="0" t="s">
        <v>8528</v>
      </c>
      <c r="C8510" s="9" t="n">
        <v>-12721.4493675723</v>
      </c>
      <c r="D8510" s="9" t="n">
        <v>22980.6</v>
      </c>
      <c r="E8510" s="11" t="n">
        <v>-7493.5</v>
      </c>
      <c r="F8510" s="11" t="n">
        <v>-1607.5</v>
      </c>
      <c r="G8510" s="11" t="n">
        <v>-16375.4608127894</v>
      </c>
      <c r="H8510" s="11" t="n">
        <v>-12904.6806122449</v>
      </c>
      <c r="I8510" s="11" t="n">
        <f aca="false">SUM(C8510:H8510)</f>
        <v>-28121.9907926066</v>
      </c>
    </row>
    <row r="8511" customFormat="false" ht="15" hidden="false" customHeight="false" outlineLevel="0" collapsed="false">
      <c r="A8511" s="0" t="s">
        <v>8529</v>
      </c>
      <c r="C8511" s="9" t="n">
        <v>-12623.0300546448</v>
      </c>
      <c r="D8511" s="9" t="n">
        <v>23125.6</v>
      </c>
      <c r="E8511" s="11" t="n">
        <v>-7324.25</v>
      </c>
      <c r="F8511" s="11" t="n">
        <v>974.125</v>
      </c>
      <c r="G8511" s="11" t="n">
        <v>-14363.7183419696</v>
      </c>
      <c r="H8511" s="11" t="n">
        <v>-9030.37959183673</v>
      </c>
      <c r="I8511" s="11" t="n">
        <f aca="false">SUM(C8511:H8511)</f>
        <v>-19241.6529884511</v>
      </c>
    </row>
    <row r="8512" customFormat="false" ht="15" hidden="false" customHeight="false" outlineLevel="0" collapsed="false">
      <c r="A8512" s="0" t="s">
        <v>8530</v>
      </c>
      <c r="C8512" s="9" t="n">
        <v>-13756.7232603462</v>
      </c>
      <c r="D8512" s="9" t="n">
        <v>24310.3</v>
      </c>
      <c r="E8512" s="11" t="n">
        <v>-6984.25</v>
      </c>
      <c r="F8512" s="11" t="n">
        <v>826.75</v>
      </c>
      <c r="G8512" s="11" t="n">
        <v>-11979.8834878806</v>
      </c>
      <c r="H8512" s="11" t="n">
        <v>-6206.96768707483</v>
      </c>
      <c r="I8512" s="11" t="n">
        <f aca="false">SUM(C8512:H8512)</f>
        <v>-13790.7744353017</v>
      </c>
    </row>
    <row r="8513" customFormat="false" ht="15" hidden="false" customHeight="false" outlineLevel="0" collapsed="false">
      <c r="A8513" s="0" t="s">
        <v>8531</v>
      </c>
      <c r="C8513" s="9" t="n">
        <v>-14843.9335855401</v>
      </c>
      <c r="D8513" s="9" t="n">
        <v>24794.8</v>
      </c>
      <c r="E8513" s="11" t="n">
        <v>-6667.25</v>
      </c>
      <c r="F8513" s="11" t="n">
        <v>-1619</v>
      </c>
      <c r="G8513" s="11" t="n">
        <v>-10324.1502586755</v>
      </c>
      <c r="H8513" s="11" t="n">
        <v>-4191.41360544218</v>
      </c>
      <c r="I8513" s="11" t="n">
        <f aca="false">SUM(C8513:H8513)</f>
        <v>-12850.9474496578</v>
      </c>
    </row>
    <row r="8514" customFormat="false" ht="15" hidden="false" customHeight="false" outlineLevel="0" collapsed="false">
      <c r="A8514" s="0" t="s">
        <v>8532</v>
      </c>
      <c r="C8514" s="9" t="n">
        <v>-13918.1839581184</v>
      </c>
      <c r="D8514" s="9" t="n">
        <v>24965.2</v>
      </c>
      <c r="E8514" s="11" t="n">
        <v>-6497</v>
      </c>
      <c r="F8514" s="11" t="n">
        <v>-2142.5</v>
      </c>
      <c r="G8514" s="11" t="n">
        <v>-7596.43417590726</v>
      </c>
      <c r="H8514" s="11" t="n">
        <v>-3240.15918367347</v>
      </c>
      <c r="I8514" s="11" t="n">
        <f aca="false">SUM(C8514:H8514)</f>
        <v>-8429.07731769911</v>
      </c>
    </row>
    <row r="8515" customFormat="false" ht="15" hidden="false" customHeight="false" outlineLevel="0" collapsed="false">
      <c r="A8515" s="0" t="s">
        <v>8533</v>
      </c>
      <c r="C8515" s="9" t="n">
        <v>-14117.2662883565</v>
      </c>
      <c r="D8515" s="9" t="n">
        <v>24115.4</v>
      </c>
      <c r="E8515" s="11" t="n">
        <v>-6563.5</v>
      </c>
      <c r="F8515" s="11" t="n">
        <v>-2352.125</v>
      </c>
      <c r="G8515" s="11" t="n">
        <v>-5028.34395532234</v>
      </c>
      <c r="H8515" s="11" t="n">
        <v>-4446.47244897959</v>
      </c>
      <c r="I8515" s="11" t="n">
        <f aca="false">SUM(C8515:H8515)</f>
        <v>-8392.30769265839</v>
      </c>
    </row>
    <row r="8516" customFormat="false" ht="15" hidden="false" customHeight="false" outlineLevel="0" collapsed="false">
      <c r="A8516" s="0" t="s">
        <v>8534</v>
      </c>
      <c r="C8516" s="9" t="n">
        <v>-15968.4498586113</v>
      </c>
      <c r="D8516" s="9" t="n">
        <v>20375.2</v>
      </c>
      <c r="E8516" s="11" t="n">
        <v>-6874</v>
      </c>
      <c r="F8516" s="11" t="n">
        <v>-522.875</v>
      </c>
      <c r="G8516" s="11" t="n">
        <v>-2687.60192087659</v>
      </c>
      <c r="H8516" s="11" t="n">
        <v>-7936.50306122449</v>
      </c>
      <c r="I8516" s="11" t="n">
        <f aca="false">SUM(C8516:H8516)</f>
        <v>-13614.2298407124</v>
      </c>
    </row>
    <row r="8517" customFormat="false" ht="15" hidden="false" customHeight="false" outlineLevel="0" collapsed="false">
      <c r="A8517" s="0" t="s">
        <v>8535</v>
      </c>
      <c r="C8517" s="9" t="n">
        <v>-16188.784110971</v>
      </c>
      <c r="D8517" s="9" t="n">
        <v>17794.9</v>
      </c>
      <c r="E8517" s="11" t="n">
        <v>-7471</v>
      </c>
      <c r="F8517" s="11" t="n">
        <v>2686.75</v>
      </c>
      <c r="G8517" s="11" t="n">
        <v>-345.636271340976</v>
      </c>
      <c r="H8517" s="11" t="n">
        <v>-13841.9044217687</v>
      </c>
      <c r="I8517" s="11" t="n">
        <f aca="false">SUM(C8517:H8517)</f>
        <v>-17365.6748040807</v>
      </c>
    </row>
    <row r="8518" customFormat="false" ht="15" hidden="false" customHeight="false" outlineLevel="0" collapsed="false">
      <c r="A8518" s="0" t="s">
        <v>8536</v>
      </c>
      <c r="C8518" s="9" t="n">
        <v>-13445.2326454966</v>
      </c>
      <c r="D8518" s="9" t="n">
        <v>18599.4</v>
      </c>
      <c r="E8518" s="11" t="n">
        <v>-7238.75</v>
      </c>
      <c r="F8518" s="11" t="n">
        <v>2458.875</v>
      </c>
      <c r="G8518" s="11" t="n">
        <v>3748.77991339308</v>
      </c>
      <c r="H8518" s="11" t="n">
        <v>-16655.9323129252</v>
      </c>
      <c r="I8518" s="11" t="n">
        <f aca="false">SUM(C8518:H8518)</f>
        <v>-12532.8600450287</v>
      </c>
    </row>
    <row r="8519" customFormat="false" ht="15" hidden="false" customHeight="false" outlineLevel="0" collapsed="false">
      <c r="A8519" s="0" t="s">
        <v>8537</v>
      </c>
      <c r="C8519" s="9" t="n">
        <v>-10696.6337632313</v>
      </c>
      <c r="D8519" s="9" t="n">
        <v>20628.1</v>
      </c>
      <c r="E8519" s="11" t="n">
        <v>-6780.75</v>
      </c>
      <c r="F8519" s="11" t="n">
        <v>1947.5</v>
      </c>
      <c r="G8519" s="11" t="n">
        <v>7124.98157527162</v>
      </c>
      <c r="H8519" s="11" t="n">
        <v>-17148.7040816327</v>
      </c>
      <c r="I8519" s="11" t="n">
        <f aca="false">SUM(C8519:H8519)</f>
        <v>-4925.50626959233</v>
      </c>
    </row>
    <row r="8520" customFormat="false" ht="15" hidden="false" customHeight="false" outlineLevel="0" collapsed="false">
      <c r="A8520" s="0" t="s">
        <v>8538</v>
      </c>
      <c r="C8520" s="9" t="n">
        <v>-8216.47214070083</v>
      </c>
      <c r="D8520" s="9" t="n">
        <v>21968.7</v>
      </c>
      <c r="E8520" s="11" t="n">
        <v>-6595.25</v>
      </c>
      <c r="F8520" s="11" t="n">
        <v>1363</v>
      </c>
      <c r="G8520" s="11" t="n">
        <v>12384.6713927591</v>
      </c>
      <c r="H8520" s="11" t="n">
        <v>-16591.6404761905</v>
      </c>
      <c r="I8520" s="11" t="n">
        <f aca="false">SUM(C8520:H8520)</f>
        <v>4313.00877586778</v>
      </c>
    </row>
    <row r="8521" customFormat="false" ht="15" hidden="false" customHeight="false" outlineLevel="0" collapsed="false">
      <c r="A8521" s="0" t="s">
        <v>8539</v>
      </c>
      <c r="C8521" s="9" t="n">
        <v>-5125.27700714586</v>
      </c>
      <c r="D8521" s="9" t="n">
        <v>21062.4</v>
      </c>
      <c r="E8521" s="11" t="n">
        <v>-6294.75</v>
      </c>
      <c r="F8521" s="11" t="n">
        <v>759.875</v>
      </c>
      <c r="G8521" s="11" t="n">
        <v>16044.4273312125</v>
      </c>
      <c r="H8521" s="11" t="n">
        <v>-14963.4588435374</v>
      </c>
      <c r="I8521" s="11" t="n">
        <f aca="false">SUM(C8521:H8521)</f>
        <v>11483.2164805293</v>
      </c>
    </row>
    <row r="8522" customFormat="false" ht="15" hidden="false" customHeight="false" outlineLevel="0" collapsed="false">
      <c r="A8522" s="0" t="s">
        <v>8540</v>
      </c>
      <c r="C8522" s="9" t="n">
        <v>-2508.76082387558</v>
      </c>
      <c r="D8522" s="9" t="n">
        <v>21042.7</v>
      </c>
      <c r="E8522" s="11" t="n">
        <v>-6745.25</v>
      </c>
      <c r="F8522" s="11" t="n">
        <v>-46.875</v>
      </c>
      <c r="G8522" s="11" t="n">
        <v>15921.023717089</v>
      </c>
      <c r="H8522" s="11" t="n">
        <v>-12363.5867346939</v>
      </c>
      <c r="I8522" s="11" t="n">
        <f aca="false">SUM(C8522:H8522)</f>
        <v>15299.2511585195</v>
      </c>
    </row>
    <row r="8523" customFormat="false" ht="15" hidden="false" customHeight="false" outlineLevel="0" collapsed="false">
      <c r="A8523" s="0" t="s">
        <v>8541</v>
      </c>
      <c r="C8523" s="9" t="n">
        <v>-494.735813366962</v>
      </c>
      <c r="D8523" s="9" t="n">
        <v>25491.8</v>
      </c>
      <c r="E8523" s="11" t="n">
        <v>-6835.25</v>
      </c>
      <c r="F8523" s="11" t="n">
        <v>591.125</v>
      </c>
      <c r="G8523" s="11" t="n">
        <v>19454.9324478736</v>
      </c>
      <c r="H8523" s="11" t="n">
        <v>-10529.2306122449</v>
      </c>
      <c r="I8523" s="11" t="n">
        <f aca="false">SUM(C8523:H8523)</f>
        <v>27678.6410222618</v>
      </c>
    </row>
    <row r="8524" customFormat="false" ht="15" hidden="false" customHeight="false" outlineLevel="0" collapsed="false">
      <c r="A8524" s="0" t="s">
        <v>8542</v>
      </c>
      <c r="C8524" s="9" t="n">
        <v>-7611.15531736024</v>
      </c>
      <c r="D8524" s="9" t="n">
        <v>28538.3</v>
      </c>
      <c r="E8524" s="11" t="n">
        <v>-6494.5</v>
      </c>
      <c r="F8524" s="11" t="n">
        <v>-979.75</v>
      </c>
      <c r="G8524" s="11" t="n">
        <v>21742.9028690146</v>
      </c>
      <c r="H8524" s="11" t="n">
        <v>-8638.45782312925</v>
      </c>
      <c r="I8524" s="11" t="n">
        <f aca="false">SUM(C8524:H8524)</f>
        <v>26557.3397285251</v>
      </c>
    </row>
    <row r="8525" customFormat="false" ht="15" hidden="false" customHeight="false" outlineLevel="0" collapsed="false">
      <c r="A8525" s="0" t="s">
        <v>8543</v>
      </c>
      <c r="C8525" s="9" t="n">
        <v>-6694.25704077344</v>
      </c>
      <c r="D8525" s="9" t="n">
        <v>28646.5</v>
      </c>
      <c r="E8525" s="11" t="n">
        <v>-5907.5</v>
      </c>
      <c r="F8525" s="11" t="n">
        <v>-2201.625</v>
      </c>
      <c r="G8525" s="11" t="n">
        <v>22470.4958816496</v>
      </c>
      <c r="H8525" s="11" t="n">
        <v>-7647.57857142857</v>
      </c>
      <c r="I8525" s="11" t="n">
        <f aca="false">SUM(C8525:H8525)</f>
        <v>28666.0352694476</v>
      </c>
    </row>
    <row r="8526" customFormat="false" ht="15" hidden="false" customHeight="false" outlineLevel="0" collapsed="false">
      <c r="A8526" s="0" t="s">
        <v>8544</v>
      </c>
      <c r="C8526" s="9" t="n">
        <v>-4001.55359394704</v>
      </c>
      <c r="D8526" s="9" t="n">
        <v>27629.2</v>
      </c>
      <c r="E8526" s="11" t="n">
        <v>-5356</v>
      </c>
      <c r="F8526" s="11" t="n">
        <v>-4116.75</v>
      </c>
      <c r="G8526" s="11" t="n">
        <v>19374.5440528864</v>
      </c>
      <c r="H8526" s="11" t="n">
        <v>-7200.07891156463</v>
      </c>
      <c r="I8526" s="11" t="n">
        <f aca="false">SUM(C8526:H8526)</f>
        <v>26329.3615473748</v>
      </c>
    </row>
    <row r="8527" customFormat="false" ht="15" hidden="false" customHeight="false" outlineLevel="0" collapsed="false">
      <c r="A8527" s="0" t="s">
        <v>8545</v>
      </c>
      <c r="C8527" s="9" t="n">
        <v>-3383.71521647751</v>
      </c>
      <c r="D8527" s="9" t="n">
        <v>27180</v>
      </c>
      <c r="E8527" s="11" t="n">
        <v>-4970</v>
      </c>
      <c r="F8527" s="11" t="n">
        <v>-5664.5</v>
      </c>
      <c r="G8527" s="11" t="n">
        <v>14186.3259017926</v>
      </c>
      <c r="H8527" s="11" t="n">
        <v>-7452.65238095238</v>
      </c>
      <c r="I8527" s="11" t="n">
        <f aca="false">SUM(C8527:H8527)</f>
        <v>19895.4583043627</v>
      </c>
    </row>
    <row r="8528" customFormat="false" ht="15" hidden="false" customHeight="false" outlineLevel="0" collapsed="false">
      <c r="A8528" s="0" t="s">
        <v>8546</v>
      </c>
      <c r="C8528" s="9" t="n">
        <v>-2801.47751155948</v>
      </c>
      <c r="D8528" s="9" t="n">
        <v>23976.3</v>
      </c>
      <c r="E8528" s="11" t="n">
        <v>-4620.75</v>
      </c>
      <c r="F8528" s="11" t="n">
        <v>-6003.625</v>
      </c>
      <c r="G8528" s="11" t="n">
        <v>7818.44601889218</v>
      </c>
      <c r="H8528" s="11" t="n">
        <v>-8134.49149659864</v>
      </c>
      <c r="I8528" s="11" t="n">
        <f aca="false">SUM(C8528:H8528)</f>
        <v>10234.4020107341</v>
      </c>
    </row>
    <row r="8529" customFormat="false" ht="15" hidden="false" customHeight="false" outlineLevel="0" collapsed="false">
      <c r="A8529" s="0" t="s">
        <v>8547</v>
      </c>
      <c r="C8529" s="9" t="n">
        <v>-10604.9972677596</v>
      </c>
      <c r="D8529" s="9" t="n">
        <v>20838.3</v>
      </c>
      <c r="E8529" s="11" t="n">
        <v>-4714</v>
      </c>
      <c r="F8529" s="11" t="n">
        <v>-4338.5</v>
      </c>
      <c r="G8529" s="11" t="n">
        <v>2178.86133123759</v>
      </c>
      <c r="H8529" s="11" t="n">
        <v>-9534.09693877551</v>
      </c>
      <c r="I8529" s="11" t="n">
        <f aca="false">SUM(C8529:H8529)</f>
        <v>-6174.43287529749</v>
      </c>
    </row>
    <row r="8530" customFormat="false" ht="15" hidden="false" customHeight="false" outlineLevel="0" collapsed="false">
      <c r="A8530" s="0" t="s">
        <v>8548</v>
      </c>
      <c r="C8530" s="9" t="n">
        <v>-3540.67307310176</v>
      </c>
      <c r="D8530" s="9" t="n">
        <v>19910.4</v>
      </c>
      <c r="E8530" s="11" t="n">
        <v>-5019.5</v>
      </c>
      <c r="F8530" s="11" t="n">
        <v>-4740.125</v>
      </c>
      <c r="G8530" s="11" t="n">
        <v>-1625.4986074456</v>
      </c>
      <c r="H8530" s="11" t="n">
        <v>-11693.7146258503</v>
      </c>
      <c r="I8530" s="11" t="n">
        <f aca="false">SUM(C8530:H8530)</f>
        <v>-6709.1113063977</v>
      </c>
    </row>
    <row r="8531" customFormat="false" ht="15" hidden="false" customHeight="false" outlineLevel="0" collapsed="false">
      <c r="A8531" s="0" t="s">
        <v>8549</v>
      </c>
      <c r="C8531" s="9" t="n">
        <v>-5754.09548320532</v>
      </c>
      <c r="D8531" s="9" t="n">
        <v>18725.5</v>
      </c>
      <c r="E8531" s="11" t="n">
        <v>-5494.5</v>
      </c>
      <c r="F8531" s="11" t="n">
        <v>-4166.125</v>
      </c>
      <c r="G8531" s="11" t="n">
        <v>-6030.11774887805</v>
      </c>
      <c r="H8531" s="11" t="n">
        <v>-14146.8969387755</v>
      </c>
      <c r="I8531" s="11" t="n">
        <f aca="false">SUM(C8531:H8531)</f>
        <v>-16866.2351708589</v>
      </c>
    </row>
    <row r="8532" customFormat="false" ht="15" hidden="false" customHeight="false" outlineLevel="0" collapsed="false">
      <c r="A8532" s="0" t="s">
        <v>8550</v>
      </c>
      <c r="C8532" s="9" t="n">
        <v>-7584.298163858</v>
      </c>
      <c r="D8532" s="9" t="n">
        <v>18439.8</v>
      </c>
      <c r="E8532" s="11" t="n">
        <v>-6229.75</v>
      </c>
      <c r="F8532" s="11" t="n">
        <v>-3049.375</v>
      </c>
      <c r="G8532" s="11" t="n">
        <v>-10306.5956675531</v>
      </c>
      <c r="H8532" s="11" t="n">
        <v>-17582.7336734694</v>
      </c>
      <c r="I8532" s="11" t="n">
        <f aca="false">SUM(C8532:H8532)</f>
        <v>-26312.9525048805</v>
      </c>
    </row>
    <row r="8533" customFormat="false" ht="15" hidden="false" customHeight="false" outlineLevel="0" collapsed="false">
      <c r="A8533" s="0" t="s">
        <v>8551</v>
      </c>
      <c r="C8533" s="9" t="n">
        <v>-9246.25993733043</v>
      </c>
      <c r="D8533" s="9" t="n">
        <v>19174.5</v>
      </c>
      <c r="E8533" s="11" t="n">
        <v>-6592.75</v>
      </c>
      <c r="F8533" s="11" t="n">
        <v>-2278.125</v>
      </c>
      <c r="G8533" s="11" t="n">
        <v>-14208.5081927732</v>
      </c>
      <c r="H8533" s="11" t="n">
        <v>-17889.6278911565</v>
      </c>
      <c r="I8533" s="11" t="n">
        <f aca="false">SUM(C8533:H8533)</f>
        <v>-31040.7710212601</v>
      </c>
    </row>
    <row r="8534" customFormat="false" ht="15" hidden="false" customHeight="false" outlineLevel="0" collapsed="false">
      <c r="A8534" s="0" t="s">
        <v>8552</v>
      </c>
      <c r="C8534" s="9" t="n">
        <v>-9706.72205854255</v>
      </c>
      <c r="D8534" s="9" t="n">
        <v>20063.7</v>
      </c>
      <c r="E8534" s="11" t="n">
        <v>-6678.25</v>
      </c>
      <c r="F8534" s="11" t="n">
        <v>-2043.25</v>
      </c>
      <c r="G8534" s="11" t="n">
        <v>-15973.2218592241</v>
      </c>
      <c r="H8534" s="11" t="n">
        <v>-15279.1102040816</v>
      </c>
      <c r="I8534" s="11" t="n">
        <f aca="false">SUM(C8534:H8534)</f>
        <v>-29616.8541218483</v>
      </c>
    </row>
    <row r="8535" customFormat="false" ht="15" hidden="false" customHeight="false" outlineLevel="0" collapsed="false">
      <c r="A8535" s="0" t="s">
        <v>8553</v>
      </c>
      <c r="C8535" s="9" t="n">
        <v>-9976.60922847644</v>
      </c>
      <c r="D8535" s="9" t="n">
        <v>19684.6</v>
      </c>
      <c r="E8535" s="11" t="n">
        <v>-6430.5</v>
      </c>
      <c r="F8535" s="11" t="n">
        <v>-1380.375</v>
      </c>
      <c r="G8535" s="11" t="n">
        <v>-17902.9299266581</v>
      </c>
      <c r="H8535" s="11" t="n">
        <v>-12157.2925170068</v>
      </c>
      <c r="I8535" s="11" t="n">
        <f aca="false">SUM(C8535:H8535)</f>
        <v>-28163.1066721413</v>
      </c>
    </row>
    <row r="8536" customFormat="false" ht="15" hidden="false" customHeight="false" outlineLevel="0" collapsed="false">
      <c r="A8536" s="0" t="s">
        <v>8554</v>
      </c>
      <c r="C8536" s="9" t="n">
        <v>-10119.0484829378</v>
      </c>
      <c r="D8536" s="9" t="n">
        <v>20484.8</v>
      </c>
      <c r="E8536" s="11" t="n">
        <v>-6012.75</v>
      </c>
      <c r="F8536" s="11" t="n">
        <v>-1386.75</v>
      </c>
      <c r="G8536" s="11" t="n">
        <v>-17637.655905755</v>
      </c>
      <c r="H8536" s="11" t="n">
        <v>-10431.0214285714</v>
      </c>
      <c r="I8536" s="11" t="n">
        <f aca="false">SUM(C8536:H8536)</f>
        <v>-25102.4258172642</v>
      </c>
    </row>
    <row r="8537" customFormat="false" ht="15" hidden="false" customHeight="false" outlineLevel="0" collapsed="false">
      <c r="A8537" s="0" t="s">
        <v>8555</v>
      </c>
      <c r="C8537" s="9" t="n">
        <v>-10127.9326665138</v>
      </c>
      <c r="D8537" s="9" t="n">
        <v>21381.7</v>
      </c>
      <c r="E8537" s="11" t="n">
        <v>-5932</v>
      </c>
      <c r="F8537" s="11" t="n">
        <v>-2632.375</v>
      </c>
      <c r="G8537" s="11" t="n">
        <v>-17164.6072431235</v>
      </c>
      <c r="H8537" s="11" t="n">
        <v>-9438.49489795918</v>
      </c>
      <c r="I8537" s="11" t="n">
        <f aca="false">SUM(C8537:H8537)</f>
        <v>-23913.7098075964</v>
      </c>
    </row>
    <row r="8538" customFormat="false" ht="15" hidden="false" customHeight="false" outlineLevel="0" collapsed="false">
      <c r="A8538" s="0" t="s">
        <v>8556</v>
      </c>
      <c r="C8538" s="9" t="n">
        <v>-11415.3061064618</v>
      </c>
      <c r="D8538" s="9" t="n">
        <v>20788.3</v>
      </c>
      <c r="E8538" s="11" t="n">
        <v>-5965.5</v>
      </c>
      <c r="F8538" s="11" t="n">
        <v>-4277</v>
      </c>
      <c r="G8538" s="11" t="n">
        <v>-18165.5841859633</v>
      </c>
      <c r="H8538" s="11" t="n">
        <v>-9223.98265306122</v>
      </c>
      <c r="I8538" s="11" t="n">
        <f aca="false">SUM(C8538:H8538)</f>
        <v>-28259.0729454864</v>
      </c>
    </row>
    <row r="8539" customFormat="false" ht="15" hidden="false" customHeight="false" outlineLevel="0" collapsed="false">
      <c r="A8539" s="0" t="s">
        <v>8557</v>
      </c>
      <c r="C8539" s="9" t="n">
        <v>-13967.8379685888</v>
      </c>
      <c r="D8539" s="9" t="n">
        <v>18336.8</v>
      </c>
      <c r="E8539" s="11" t="n">
        <v>-6396.5</v>
      </c>
      <c r="F8539" s="11" t="n">
        <v>-6853.75</v>
      </c>
      <c r="G8539" s="11" t="n">
        <v>-21250.5493961399</v>
      </c>
      <c r="H8539" s="11" t="n">
        <v>-10588.6091836735</v>
      </c>
      <c r="I8539" s="11" t="n">
        <f aca="false">SUM(C8539:H8539)</f>
        <v>-40720.4465484022</v>
      </c>
    </row>
    <row r="8540" customFormat="false" ht="15" hidden="false" customHeight="false" outlineLevel="0" collapsed="false">
      <c r="A8540" s="0" t="s">
        <v>8558</v>
      </c>
      <c r="C8540" s="9" t="n">
        <v>-17157.2943998624</v>
      </c>
      <c r="D8540" s="9" t="n">
        <v>13896.3</v>
      </c>
      <c r="E8540" s="11" t="n">
        <v>-7185.75</v>
      </c>
      <c r="F8540" s="11" t="n">
        <v>-7647.375</v>
      </c>
      <c r="G8540" s="11" t="n">
        <v>-25091.4278824232</v>
      </c>
      <c r="H8540" s="11" t="n">
        <v>-15098.7765306122</v>
      </c>
      <c r="I8540" s="11" t="n">
        <f aca="false">SUM(C8540:H8540)</f>
        <v>-58284.3238128979</v>
      </c>
    </row>
    <row r="8541" customFormat="false" ht="15" hidden="false" customHeight="false" outlineLevel="0" collapsed="false">
      <c r="A8541" s="0" t="s">
        <v>8559</v>
      </c>
      <c r="C8541" s="9" t="n">
        <v>-18099.5152260308</v>
      </c>
      <c r="D8541" s="9" t="n">
        <v>10952.2</v>
      </c>
      <c r="E8541" s="11" t="n">
        <v>-8387.25</v>
      </c>
      <c r="F8541" s="11" t="n">
        <v>-6101.875</v>
      </c>
      <c r="G8541" s="11" t="n">
        <v>-27321.1697766693</v>
      </c>
      <c r="H8541" s="11" t="n">
        <v>-21201.1982993197</v>
      </c>
      <c r="I8541" s="11" t="n">
        <f aca="false">SUM(C8541:H8541)</f>
        <v>-70158.8083020198</v>
      </c>
    </row>
    <row r="8542" customFormat="false" ht="15" hidden="false" customHeight="false" outlineLevel="0" collapsed="false">
      <c r="A8542" s="0" t="s">
        <v>8560</v>
      </c>
      <c r="C8542" s="9" t="n">
        <v>-18139.3072566778</v>
      </c>
      <c r="D8542" s="9" t="n">
        <v>9494.5</v>
      </c>
      <c r="E8542" s="11" t="n">
        <v>-8452.75</v>
      </c>
      <c r="F8542" s="11" t="n">
        <v>-3629.875</v>
      </c>
      <c r="G8542" s="11" t="n">
        <v>-27425.7862099408</v>
      </c>
      <c r="H8542" s="11" t="n">
        <v>-22994.6408163265</v>
      </c>
      <c r="I8542" s="11" t="n">
        <f aca="false">SUM(C8542:H8542)</f>
        <v>-71147.8592829451</v>
      </c>
    </row>
    <row r="8543" customFormat="false" ht="15" hidden="false" customHeight="false" outlineLevel="0" collapsed="false">
      <c r="A8543" s="0" t="s">
        <v>8561</v>
      </c>
      <c r="C8543" s="9" t="n">
        <v>-17367.9942164393</v>
      </c>
      <c r="D8543" s="9" t="n">
        <v>11284.3</v>
      </c>
      <c r="E8543" s="11" t="n">
        <v>-8183</v>
      </c>
      <c r="F8543" s="11" t="n">
        <v>-1176.75</v>
      </c>
      <c r="G8543" s="11" t="n">
        <v>-25047.3939724304</v>
      </c>
      <c r="H8543" s="11" t="n">
        <v>-23384.4323129252</v>
      </c>
      <c r="I8543" s="11" t="n">
        <f aca="false">SUM(C8543:H8543)</f>
        <v>-63875.2705017949</v>
      </c>
    </row>
    <row r="8544" customFormat="false" ht="15" hidden="false" customHeight="false" outlineLevel="0" collapsed="false">
      <c r="A8544" s="0" t="s">
        <v>8562</v>
      </c>
      <c r="C8544" s="9" t="n">
        <v>-16182.1773854561</v>
      </c>
      <c r="D8544" s="9" t="n">
        <v>13069</v>
      </c>
      <c r="E8544" s="11" t="n">
        <v>-8003.75</v>
      </c>
      <c r="F8544" s="11" t="n">
        <v>-1798.125</v>
      </c>
      <c r="G8544" s="11" t="n">
        <v>-20171.8224963041</v>
      </c>
      <c r="H8544" s="11" t="n">
        <v>-23016.9346938776</v>
      </c>
      <c r="I8544" s="11" t="n">
        <f aca="false">SUM(C8544:H8544)</f>
        <v>-56103.8095756377</v>
      </c>
    </row>
    <row r="8545" customFormat="false" ht="15" hidden="false" customHeight="false" outlineLevel="0" collapsed="false">
      <c r="A8545" s="0" t="s">
        <v>8563</v>
      </c>
      <c r="C8545" s="9" t="n">
        <v>-13915.7858343842</v>
      </c>
      <c r="D8545" s="9" t="n">
        <v>11337.6</v>
      </c>
      <c r="E8545" s="11" t="n">
        <v>-7554.75</v>
      </c>
      <c r="F8545" s="11" t="n">
        <v>-165.75</v>
      </c>
      <c r="G8545" s="11" t="n">
        <v>-16328.2540125839</v>
      </c>
      <c r="H8545" s="11" t="n">
        <v>-21608.725170068</v>
      </c>
      <c r="I8545" s="11" t="n">
        <f aca="false">SUM(C8545:H8545)</f>
        <v>-48235.6650170361</v>
      </c>
    </row>
    <row r="8546" customFormat="false" ht="15" hidden="false" customHeight="false" outlineLevel="0" collapsed="false">
      <c r="A8546" s="0" t="s">
        <v>8564</v>
      </c>
      <c r="C8546" s="9" t="n">
        <v>-13018.0426649853</v>
      </c>
      <c r="D8546" s="9" t="n">
        <v>8990.39999999999</v>
      </c>
      <c r="E8546" s="11" t="n">
        <v>-7788</v>
      </c>
      <c r="F8546" s="11" t="n">
        <v>-101.625</v>
      </c>
      <c r="G8546" s="11" t="n">
        <v>-14715.5541735757</v>
      </c>
      <c r="H8546" s="11" t="n">
        <v>-19610.2816326531</v>
      </c>
      <c r="I8546" s="11" t="n">
        <f aca="false">SUM(C8546:H8546)</f>
        <v>-46243.1034712141</v>
      </c>
    </row>
    <row r="8547" customFormat="false" ht="15" hidden="false" customHeight="false" outlineLevel="0" collapsed="false">
      <c r="A8547" s="0" t="s">
        <v>8565</v>
      </c>
      <c r="C8547" s="9" t="n">
        <v>-11495.7532576713</v>
      </c>
      <c r="D8547" s="9" t="n">
        <v>10790.5</v>
      </c>
      <c r="E8547" s="11" t="n">
        <v>-7840</v>
      </c>
      <c r="F8547" s="11" t="n">
        <v>-157.375</v>
      </c>
      <c r="G8547" s="11" t="n">
        <v>-7889.39795421224</v>
      </c>
      <c r="H8547" s="11" t="n">
        <v>-17058.8761904762</v>
      </c>
      <c r="I8547" s="11" t="n">
        <f aca="false">SUM(C8547:H8547)</f>
        <v>-33650.9024023597</v>
      </c>
    </row>
    <row r="8548" customFormat="false" ht="15" hidden="false" customHeight="false" outlineLevel="0" collapsed="false">
      <c r="A8548" s="0" t="s">
        <v>8566</v>
      </c>
      <c r="C8548" s="9" t="n">
        <v>10000</v>
      </c>
      <c r="D8548" s="9" t="n">
        <v>12382.1</v>
      </c>
      <c r="E8548" s="11" t="n">
        <v>-7498</v>
      </c>
      <c r="F8548" s="11" t="n">
        <v>-452.875</v>
      </c>
      <c r="G8548" s="11" t="n">
        <v>-3448.79115559188</v>
      </c>
      <c r="H8548" s="11" t="n">
        <v>-15049.2340136054</v>
      </c>
      <c r="I8548" s="11" t="n">
        <f aca="false">SUM(C8548:H8548)</f>
        <v>-4066.80016919732</v>
      </c>
    </row>
    <row r="8549" customFormat="false" ht="15" hidden="false" customHeight="false" outlineLevel="0" collapsed="false">
      <c r="A8549" s="0" t="s">
        <v>8567</v>
      </c>
      <c r="C8549" s="9" t="n">
        <v>10000</v>
      </c>
      <c r="D8549" s="9" t="n">
        <v>14266.7</v>
      </c>
      <c r="E8549" s="11" t="n">
        <v>-7002.25</v>
      </c>
      <c r="F8549" s="11" t="n">
        <v>1228.25</v>
      </c>
      <c r="G8549" s="11" t="n">
        <v>-1621.0879351353</v>
      </c>
      <c r="H8549" s="11" t="n">
        <v>-13758.6170068027</v>
      </c>
      <c r="I8549" s="11" t="n">
        <f aca="false">SUM(C8549:H8549)</f>
        <v>3112.99505806198</v>
      </c>
    </row>
    <row r="8550" customFormat="false" ht="15" hidden="false" customHeight="false" outlineLevel="0" collapsed="false">
      <c r="A8550" s="0" t="s">
        <v>8568</v>
      </c>
      <c r="C8550" s="9" t="n">
        <v>10000</v>
      </c>
      <c r="D8550" s="9" t="n">
        <v>16780.5</v>
      </c>
      <c r="E8550" s="11" t="n">
        <v>-6898.25</v>
      </c>
      <c r="F8550" s="11" t="n">
        <v>787.125</v>
      </c>
      <c r="G8550" s="11" t="n">
        <v>-2179.5341129642</v>
      </c>
      <c r="H8550" s="11" t="n">
        <v>-12967.8904761905</v>
      </c>
      <c r="I8550" s="11" t="n">
        <f aca="false">SUM(C8550:H8550)</f>
        <v>5521.95041084533</v>
      </c>
    </row>
    <row r="8551" customFormat="false" ht="15" hidden="false" customHeight="false" outlineLevel="0" collapsed="false">
      <c r="A8551" s="0" t="s">
        <v>8569</v>
      </c>
      <c r="C8551" s="9" t="n">
        <v>10000</v>
      </c>
      <c r="D8551" s="9" t="n">
        <v>18255.6</v>
      </c>
      <c r="E8551" s="11" t="n">
        <v>-6823</v>
      </c>
      <c r="F8551" s="11" t="n">
        <v>656.25</v>
      </c>
      <c r="G8551" s="11" t="n">
        <v>-2034.58502083787</v>
      </c>
      <c r="H8551" s="11" t="n">
        <v>-12645.3530612245</v>
      </c>
      <c r="I8551" s="11" t="n">
        <f aca="false">SUM(C8551:H8551)</f>
        <v>7408.91191793764</v>
      </c>
    </row>
    <row r="8552" customFormat="false" ht="15" hidden="false" customHeight="false" outlineLevel="0" collapsed="false">
      <c r="A8552" s="0" t="s">
        <v>8570</v>
      </c>
      <c r="C8552" s="9" t="n">
        <v>10000</v>
      </c>
      <c r="D8552" s="9" t="n">
        <v>17739.9</v>
      </c>
      <c r="E8552" s="11" t="n">
        <v>-6749</v>
      </c>
      <c r="F8552" s="11" t="n">
        <v>-317.875</v>
      </c>
      <c r="G8552" s="11" t="n">
        <v>426.19398093177</v>
      </c>
      <c r="H8552" s="11" t="n">
        <v>-12753.056122449</v>
      </c>
      <c r="I8552" s="11" t="n">
        <f aca="false">SUM(C8552:H8552)</f>
        <v>8346.16285848279</v>
      </c>
    </row>
    <row r="8553" customFormat="false" ht="15" hidden="false" customHeight="false" outlineLevel="0" collapsed="false">
      <c r="A8553" s="0" t="s">
        <v>8571</v>
      </c>
      <c r="C8553" s="9" t="n">
        <v>9543.69588062211</v>
      </c>
      <c r="D8553" s="9" t="n">
        <v>17179.4</v>
      </c>
      <c r="E8553" s="11" t="n">
        <v>-6856</v>
      </c>
      <c r="F8553" s="11" t="n">
        <v>-606</v>
      </c>
      <c r="G8553" s="11" t="n">
        <v>1803.80446811801</v>
      </c>
      <c r="H8553" s="11" t="n">
        <v>-13635.3173469388</v>
      </c>
      <c r="I8553" s="11" t="n">
        <f aca="false">SUM(C8553:H8553)</f>
        <v>7429.58300180135</v>
      </c>
    </row>
    <row r="8554" customFormat="false" ht="15" hidden="false" customHeight="false" outlineLevel="0" collapsed="false">
      <c r="A8554" s="0" t="s">
        <v>8572</v>
      </c>
      <c r="C8554" s="9" t="n">
        <v>9642.81042454812</v>
      </c>
      <c r="D8554" s="9" t="n">
        <v>16665.6</v>
      </c>
      <c r="E8554" s="11" t="n">
        <v>-7106.75</v>
      </c>
      <c r="F8554" s="11" t="n">
        <v>-1618.875</v>
      </c>
      <c r="G8554" s="11" t="n">
        <v>3656.21565374202</v>
      </c>
      <c r="H8554" s="11" t="n">
        <v>-14881.2139455782</v>
      </c>
      <c r="I8554" s="11" t="n">
        <f aca="false">SUM(C8554:H8554)</f>
        <v>6357.78713271191</v>
      </c>
    </row>
    <row r="8555" customFormat="false" ht="15" hidden="false" customHeight="false" outlineLevel="0" collapsed="false">
      <c r="A8555" s="0" t="s">
        <v>8573</v>
      </c>
      <c r="C8555" s="9" t="n">
        <v>9367.35361878558</v>
      </c>
      <c r="D8555" s="9" t="n">
        <v>15576.8</v>
      </c>
      <c r="E8555" s="11" t="n">
        <v>-7388</v>
      </c>
      <c r="F8555" s="11" t="n">
        <v>-3684.875</v>
      </c>
      <c r="G8555" s="11" t="n">
        <v>2226.43992102863</v>
      </c>
      <c r="H8555" s="11" t="n">
        <v>-16052.8710884354</v>
      </c>
      <c r="I8555" s="11" t="n">
        <f aca="false">SUM(C8555:H8555)</f>
        <v>44.8474513788333</v>
      </c>
    </row>
    <row r="8556" customFormat="false" ht="15" hidden="false" customHeight="false" outlineLevel="0" collapsed="false">
      <c r="A8556" s="0" t="s">
        <v>8574</v>
      </c>
      <c r="C8556" s="9" t="n">
        <v>-6374.58692919103</v>
      </c>
      <c r="D8556" s="9" t="n">
        <v>15523.9</v>
      </c>
      <c r="E8556" s="11" t="n">
        <v>-7801</v>
      </c>
      <c r="F8556" s="11" t="n">
        <v>-5202.125</v>
      </c>
      <c r="G8556" s="11" t="n">
        <v>-952.316308635789</v>
      </c>
      <c r="H8556" s="11" t="n">
        <v>-18405.9482993197</v>
      </c>
      <c r="I8556" s="11" t="n">
        <f aca="false">SUM(C8556:H8556)</f>
        <v>-23212.0765371465</v>
      </c>
    </row>
    <row r="8557" customFormat="false" ht="15" hidden="false" customHeight="false" outlineLevel="0" collapsed="false">
      <c r="A8557" s="0" t="s">
        <v>8575</v>
      </c>
      <c r="C8557" s="9" t="n">
        <v>7901.62749818488</v>
      </c>
      <c r="D8557" s="9" t="n">
        <v>18540.4</v>
      </c>
      <c r="E8557" s="11" t="n">
        <v>-8346.5</v>
      </c>
      <c r="F8557" s="11" t="n">
        <v>-6538.25</v>
      </c>
      <c r="G8557" s="11" t="n">
        <v>-2463.29480216114</v>
      </c>
      <c r="H8557" s="11" t="n">
        <v>-17947.15</v>
      </c>
      <c r="I8557" s="11" t="n">
        <f aca="false">SUM(C8557:H8557)</f>
        <v>-8853.16730397627</v>
      </c>
    </row>
    <row r="8558" customFormat="false" ht="15" hidden="false" customHeight="false" outlineLevel="0" collapsed="false">
      <c r="A8558" s="0" t="s">
        <v>8576</v>
      </c>
      <c r="C8558" s="9" t="n">
        <v>8207.94298597577</v>
      </c>
      <c r="D8558" s="9" t="n">
        <v>21417.7</v>
      </c>
      <c r="E8558" s="11" t="n">
        <v>-8663.75</v>
      </c>
      <c r="F8558" s="11" t="n">
        <v>-8046.875</v>
      </c>
      <c r="G8558" s="11" t="n">
        <v>-4426.88156864846</v>
      </c>
      <c r="H8558" s="11" t="n">
        <v>-15189.3602040816</v>
      </c>
      <c r="I8558" s="11" t="n">
        <f aca="false">SUM(C8558:H8558)</f>
        <v>-6701.22378675432</v>
      </c>
    </row>
    <row r="8559" customFormat="false" ht="15" hidden="false" customHeight="false" outlineLevel="0" collapsed="false">
      <c r="A8559" s="0" t="s">
        <v>8577</v>
      </c>
      <c r="C8559" s="9" t="n">
        <v>8133.91914096832</v>
      </c>
      <c r="D8559" s="9" t="n">
        <v>23431.1</v>
      </c>
      <c r="E8559" s="11" t="n">
        <v>-8754.75</v>
      </c>
      <c r="F8559" s="11" t="n">
        <v>-8508.625</v>
      </c>
      <c r="G8559" s="11" t="n">
        <v>-7449.34959317484</v>
      </c>
      <c r="H8559" s="11" t="n">
        <v>-12221.8666666667</v>
      </c>
      <c r="I8559" s="11" t="n">
        <f aca="false">SUM(C8559:H8559)</f>
        <v>-5369.57211887319</v>
      </c>
    </row>
    <row r="8560" customFormat="false" ht="15" hidden="false" customHeight="false" outlineLevel="0" collapsed="false">
      <c r="A8560" s="0" t="s">
        <v>8578</v>
      </c>
      <c r="C8560" s="9" t="n">
        <v>7094.72308838702</v>
      </c>
      <c r="D8560" s="9" t="n">
        <v>27948.4</v>
      </c>
      <c r="E8560" s="11" t="n">
        <v>-8935.75</v>
      </c>
      <c r="F8560" s="11" t="n">
        <v>-9230.25</v>
      </c>
      <c r="G8560" s="11" t="n">
        <v>-9940.66720705034</v>
      </c>
      <c r="H8560" s="11" t="n">
        <v>-10230.2462585034</v>
      </c>
      <c r="I8560" s="11" t="n">
        <f aca="false">SUM(C8560:H8560)</f>
        <v>-3293.79037716672</v>
      </c>
    </row>
    <row r="8561" customFormat="false" ht="15" hidden="false" customHeight="false" outlineLevel="0" collapsed="false">
      <c r="A8561" s="0" t="s">
        <v>8579</v>
      </c>
      <c r="C8561" s="9" t="n">
        <v>5257.18900225457</v>
      </c>
      <c r="D8561" s="9" t="n">
        <v>29714.8</v>
      </c>
      <c r="E8561" s="11" t="n">
        <v>-8896.75</v>
      </c>
      <c r="F8561" s="11" t="n">
        <v>-10868.125</v>
      </c>
      <c r="G8561" s="11" t="n">
        <v>-12609.2187856678</v>
      </c>
      <c r="H8561" s="11" t="n">
        <v>-9399.15952380953</v>
      </c>
      <c r="I8561" s="11" t="n">
        <f aca="false">SUM(C8561:H8561)</f>
        <v>-6801.2643072228</v>
      </c>
    </row>
    <row r="8562" customFormat="false" ht="15" hidden="false" customHeight="false" outlineLevel="0" collapsed="false">
      <c r="A8562" s="0" t="s">
        <v>8580</v>
      </c>
      <c r="C8562" s="9" t="n">
        <v>3346.17617027781</v>
      </c>
      <c r="D8562" s="9" t="n">
        <v>29333</v>
      </c>
      <c r="E8562" s="11" t="n">
        <v>-8717.75</v>
      </c>
      <c r="F8562" s="11" t="n">
        <v>-12342.25</v>
      </c>
      <c r="G8562" s="11" t="n">
        <v>-17606.2750676816</v>
      </c>
      <c r="H8562" s="11" t="n">
        <v>-9147.14659863945</v>
      </c>
      <c r="I8562" s="11" t="n">
        <f aca="false">SUM(C8562:H8562)</f>
        <v>-15134.2454960433</v>
      </c>
    </row>
    <row r="8563" customFormat="false" ht="15" hidden="false" customHeight="false" outlineLevel="0" collapsed="false">
      <c r="A8563" s="0" t="s">
        <v>8581</v>
      </c>
      <c r="C8563" s="9" t="n">
        <v>-151.43454086897</v>
      </c>
      <c r="D8563" s="9" t="n">
        <v>26801.9</v>
      </c>
      <c r="E8563" s="11" t="n">
        <v>-8442.5</v>
      </c>
      <c r="F8563" s="11" t="n">
        <v>-12684.375</v>
      </c>
      <c r="G8563" s="11" t="n">
        <v>-23004.5786933903</v>
      </c>
      <c r="H8563" s="11" t="n">
        <v>-9965.07448979592</v>
      </c>
      <c r="I8563" s="11" t="n">
        <f aca="false">SUM(C8563:H8563)</f>
        <v>-27446.0627240552</v>
      </c>
    </row>
    <row r="8564" customFormat="false" ht="15" hidden="false" customHeight="false" outlineLevel="0" collapsed="false">
      <c r="A8564" s="0" t="s">
        <v>8582</v>
      </c>
      <c r="C8564" s="9" t="n">
        <v>-1624.21436814552</v>
      </c>
      <c r="D8564" s="9" t="n">
        <v>22615.7</v>
      </c>
      <c r="E8564" s="11" t="n">
        <v>-8412</v>
      </c>
      <c r="F8564" s="11" t="n">
        <v>-11935</v>
      </c>
      <c r="G8564" s="11" t="n">
        <v>-29341.5380700124</v>
      </c>
      <c r="H8564" s="11" t="n">
        <v>-13903.4068027211</v>
      </c>
      <c r="I8564" s="11" t="n">
        <f aca="false">SUM(C8564:H8564)</f>
        <v>-42600.459240879</v>
      </c>
    </row>
    <row r="8565" customFormat="false" ht="15" hidden="false" customHeight="false" outlineLevel="0" collapsed="false">
      <c r="A8565" s="0" t="s">
        <v>8583</v>
      </c>
      <c r="C8565" s="9" t="n">
        <v>-3601.56134739577</v>
      </c>
      <c r="D8565" s="9" t="n">
        <v>19334</v>
      </c>
      <c r="E8565" s="11" t="n">
        <v>-7816.25</v>
      </c>
      <c r="F8565" s="11" t="n">
        <v>-10376.5</v>
      </c>
      <c r="G8565" s="11" t="n">
        <v>-33304.2602255057</v>
      </c>
      <c r="H8565" s="11" t="n">
        <v>-20775.3656462585</v>
      </c>
      <c r="I8565" s="11" t="n">
        <f aca="false">SUM(C8565:H8565)</f>
        <v>-56539.93721916</v>
      </c>
    </row>
    <row r="8566" customFormat="false" ht="15" hidden="false" customHeight="false" outlineLevel="0" collapsed="false">
      <c r="A8566" s="0" t="s">
        <v>8584</v>
      </c>
      <c r="C8566" s="9" t="n">
        <v>-1989.0583190034</v>
      </c>
      <c r="D8566" s="9" t="n">
        <v>19962.3</v>
      </c>
      <c r="E8566" s="11" t="n">
        <v>-7424</v>
      </c>
      <c r="F8566" s="11" t="n">
        <v>-9946.625</v>
      </c>
      <c r="G8566" s="11" t="n">
        <v>-33750.0638241628</v>
      </c>
      <c r="H8566" s="11" t="n">
        <v>-23015.7666666667</v>
      </c>
      <c r="I8566" s="11" t="n">
        <f aca="false">SUM(C8566:H8566)</f>
        <v>-56163.2138098329</v>
      </c>
    </row>
    <row r="8567" customFormat="false" ht="15" hidden="false" customHeight="false" outlineLevel="0" collapsed="false">
      <c r="A8567" s="0" t="s">
        <v>8585</v>
      </c>
      <c r="C8567" s="9" t="n">
        <v>777.546237915085</v>
      </c>
      <c r="D8567" s="9" t="n">
        <v>23148.2</v>
      </c>
      <c r="E8567" s="11" t="n">
        <v>-7152.5</v>
      </c>
      <c r="F8567" s="11" t="n">
        <v>-9117.5</v>
      </c>
      <c r="G8567" s="11" t="n">
        <v>-31439.5813867058</v>
      </c>
      <c r="H8567" s="11" t="n">
        <v>-23438.5925170068</v>
      </c>
      <c r="I8567" s="11" t="n">
        <f aca="false">SUM(C8567:H8567)</f>
        <v>-47222.4276657975</v>
      </c>
    </row>
    <row r="8568" customFormat="false" ht="15" hidden="false" customHeight="false" outlineLevel="0" collapsed="false">
      <c r="A8568" s="0" t="s">
        <v>8586</v>
      </c>
      <c r="C8568" s="9" t="n">
        <v>537.668558217738</v>
      </c>
      <c r="D8568" s="9" t="n">
        <v>24777.5</v>
      </c>
      <c r="E8568" s="11" t="n">
        <v>-6758.75</v>
      </c>
      <c r="F8568" s="11" t="n">
        <v>-8331.375</v>
      </c>
      <c r="G8568" s="11" t="n">
        <v>-26804.3397123383</v>
      </c>
      <c r="H8568" s="11" t="n">
        <v>-23390.312244898</v>
      </c>
      <c r="I8568" s="11" t="n">
        <f aca="false">SUM(C8568:H8568)</f>
        <v>-39969.6083990185</v>
      </c>
    </row>
    <row r="8569" customFormat="false" ht="15" hidden="false" customHeight="false" outlineLevel="0" collapsed="false">
      <c r="A8569" s="0" t="s">
        <v>8587</v>
      </c>
      <c r="C8569" s="9" t="n">
        <v>1156.90542244641</v>
      </c>
      <c r="D8569" s="9" t="n">
        <v>22643.2</v>
      </c>
      <c r="E8569" s="11" t="n">
        <v>-6656.5</v>
      </c>
      <c r="F8569" s="11" t="n">
        <v>-7391.125</v>
      </c>
      <c r="G8569" s="11" t="n">
        <v>-22347.6312500141</v>
      </c>
      <c r="H8569" s="11" t="n">
        <v>-22161.924829932</v>
      </c>
      <c r="I8569" s="11" t="n">
        <f aca="false">SUM(C8569:H8569)</f>
        <v>-34757.0756574996</v>
      </c>
    </row>
    <row r="8570" customFormat="false" ht="15" hidden="false" customHeight="false" outlineLevel="0" collapsed="false">
      <c r="A8570" s="0" t="s">
        <v>8588</v>
      </c>
      <c r="C8570" s="9" t="n">
        <v>2087.97772173182</v>
      </c>
      <c r="D8570" s="9" t="n">
        <v>20938.8</v>
      </c>
      <c r="E8570" s="11" t="n">
        <v>-6806.5</v>
      </c>
      <c r="F8570" s="11" t="n">
        <v>-4990.125</v>
      </c>
      <c r="G8570" s="11" t="n">
        <v>-20491.6064133937</v>
      </c>
      <c r="H8570" s="11" t="n">
        <v>-19950.5887755102</v>
      </c>
      <c r="I8570" s="11" t="n">
        <f aca="false">SUM(C8570:H8570)</f>
        <v>-29212.0424671721</v>
      </c>
    </row>
    <row r="8571" customFormat="false" ht="15" hidden="false" customHeight="false" outlineLevel="0" collapsed="false">
      <c r="A8571" s="0" t="s">
        <v>8589</v>
      </c>
      <c r="C8571" s="9" t="n">
        <v>1579.69062631358</v>
      </c>
      <c r="D8571" s="9" t="n">
        <v>21383.8</v>
      </c>
      <c r="E8571" s="11" t="n">
        <v>-7244.75</v>
      </c>
      <c r="F8571" s="11" t="n">
        <v>-3632.25</v>
      </c>
      <c r="G8571" s="11" t="n">
        <v>-14549.9684604703</v>
      </c>
      <c r="H8571" s="11" t="n">
        <v>-17521.7370748299</v>
      </c>
      <c r="I8571" s="11" t="n">
        <f aca="false">SUM(C8571:H8571)</f>
        <v>-19985.2149089867</v>
      </c>
    </row>
    <row r="8572" customFormat="false" ht="15" hidden="false" customHeight="false" outlineLevel="0" collapsed="false">
      <c r="A8572" s="0" t="s">
        <v>8590</v>
      </c>
      <c r="C8572" s="9" t="n">
        <v>-15004.641025641</v>
      </c>
      <c r="D8572" s="9" t="n">
        <v>21062.3</v>
      </c>
      <c r="E8572" s="11" t="n">
        <v>-6925.75</v>
      </c>
      <c r="F8572" s="11" t="n">
        <v>-772.25</v>
      </c>
      <c r="G8572" s="11" t="n">
        <v>-8624.8473303095</v>
      </c>
      <c r="H8572" s="11" t="n">
        <v>-15353.6897959184</v>
      </c>
      <c r="I8572" s="11" t="n">
        <f aca="false">SUM(C8572:H8572)</f>
        <v>-25618.8781518689</v>
      </c>
    </row>
    <row r="8573" customFormat="false" ht="15" hidden="false" customHeight="false" outlineLevel="0" collapsed="false">
      <c r="A8573" s="0" t="s">
        <v>8591</v>
      </c>
      <c r="C8573" s="9" t="n">
        <v>-12766.7955023119</v>
      </c>
      <c r="D8573" s="9" t="n">
        <v>20338</v>
      </c>
      <c r="E8573" s="11" t="n">
        <v>-6787.75</v>
      </c>
      <c r="F8573" s="11" t="n">
        <v>-679.125</v>
      </c>
      <c r="G8573" s="11" t="n">
        <v>-3486.33674298297</v>
      </c>
      <c r="H8573" s="11" t="n">
        <v>-14206.1278911565</v>
      </c>
      <c r="I8573" s="11" t="n">
        <f aca="false">SUM(C8573:H8573)</f>
        <v>-17588.1351364513</v>
      </c>
    </row>
    <row r="8574" customFormat="false" ht="15" hidden="false" customHeight="false" outlineLevel="0" collapsed="false">
      <c r="A8574" s="0" t="s">
        <v>8592</v>
      </c>
      <c r="C8574" s="9" t="n">
        <v>-11969.6994535519</v>
      </c>
      <c r="D8574" s="9" t="n">
        <v>20860.2</v>
      </c>
      <c r="E8574" s="11" t="n">
        <v>-6670.5</v>
      </c>
      <c r="F8574" s="11" t="n">
        <v>-817</v>
      </c>
      <c r="G8574" s="11" t="n">
        <v>-2403.1233772474</v>
      </c>
      <c r="H8574" s="11" t="n">
        <v>-13435.7891156463</v>
      </c>
      <c r="I8574" s="11" t="n">
        <f aca="false">SUM(C8574:H8574)</f>
        <v>-14435.9119464456</v>
      </c>
    </row>
    <row r="8575" customFormat="false" ht="15" hidden="false" customHeight="false" outlineLevel="0" collapsed="false">
      <c r="A8575" s="0" t="s">
        <v>8593</v>
      </c>
      <c r="C8575" s="9" t="n">
        <v>-10946.2576712905</v>
      </c>
      <c r="D8575" s="9" t="n">
        <v>19390.6</v>
      </c>
      <c r="E8575" s="11" t="n">
        <v>-6536.75</v>
      </c>
      <c r="F8575" s="11" t="n">
        <v>-4775.75</v>
      </c>
      <c r="G8575" s="11" t="n">
        <v>-1933.05834505856</v>
      </c>
      <c r="H8575" s="11" t="n">
        <v>-13148.0326530612</v>
      </c>
      <c r="I8575" s="11" t="n">
        <f aca="false">SUM(C8575:H8575)</f>
        <v>-17949.2486694102</v>
      </c>
    </row>
    <row r="8576" customFormat="false" ht="15" hidden="false" customHeight="false" outlineLevel="0" collapsed="false">
      <c r="A8576" s="0" t="s">
        <v>8594</v>
      </c>
      <c r="C8576" s="9" t="n">
        <v>-8629.38524590164</v>
      </c>
      <c r="D8576" s="9" t="n">
        <v>15512.9</v>
      </c>
      <c r="E8576" s="11" t="n">
        <v>-6714</v>
      </c>
      <c r="F8576" s="11" t="n">
        <v>-6742.75</v>
      </c>
      <c r="G8576" s="11" t="n">
        <v>-3217.87153870465</v>
      </c>
      <c r="H8576" s="11" t="n">
        <v>-13454.6095238095</v>
      </c>
      <c r="I8576" s="11" t="n">
        <f aca="false">SUM(C8576:H8576)</f>
        <v>-23245.7163084158</v>
      </c>
    </row>
    <row r="8577" customFormat="false" ht="15" hidden="false" customHeight="false" outlineLevel="0" collapsed="false">
      <c r="A8577" s="0" t="s">
        <v>8595</v>
      </c>
      <c r="C8577" s="9" t="n">
        <v>-8265.16645649433</v>
      </c>
      <c r="D8577" s="9" t="n">
        <v>11930.9</v>
      </c>
      <c r="E8577" s="11" t="n">
        <v>-7165</v>
      </c>
      <c r="F8577" s="11" t="n">
        <v>-6888.25</v>
      </c>
      <c r="G8577" s="11" t="n">
        <v>-4452.88566864183</v>
      </c>
      <c r="H8577" s="11" t="n">
        <v>-14842.2897959184</v>
      </c>
      <c r="I8577" s="11" t="n">
        <f aca="false">SUM(C8577:H8577)</f>
        <v>-29682.6919210545</v>
      </c>
    </row>
    <row r="8578" customFormat="false" ht="15" hidden="false" customHeight="false" outlineLevel="0" collapsed="false">
      <c r="A8578" s="0" t="s">
        <v>8596</v>
      </c>
      <c r="C8578" s="9" t="n">
        <v>-8217.69840269021</v>
      </c>
      <c r="D8578" s="9" t="n">
        <v>8118.8</v>
      </c>
      <c r="E8578" s="11" t="n">
        <v>-7683</v>
      </c>
      <c r="F8578" s="11" t="n">
        <v>-10241.625</v>
      </c>
      <c r="G8578" s="11" t="n">
        <v>-7042.24873833588</v>
      </c>
      <c r="H8578" s="11" t="n">
        <v>-16881.831292517</v>
      </c>
      <c r="I8578" s="11" t="n">
        <f aca="false">SUM(C8578:H8578)</f>
        <v>-41947.6034335431</v>
      </c>
    </row>
    <row r="8579" customFormat="false" ht="15" hidden="false" customHeight="false" outlineLevel="0" collapsed="false">
      <c r="A8579" s="0" t="s">
        <v>8597</v>
      </c>
      <c r="C8579" s="9" t="n">
        <v>-11025.8894493485</v>
      </c>
      <c r="D8579" s="9" t="n">
        <v>6370</v>
      </c>
      <c r="E8579" s="11" t="n">
        <v>-8205.75</v>
      </c>
      <c r="F8579" s="11" t="n">
        <v>-12204.5</v>
      </c>
      <c r="G8579" s="11" t="n">
        <v>-13443.6835106637</v>
      </c>
      <c r="H8579" s="11" t="n">
        <v>-19076.8</v>
      </c>
      <c r="I8579" s="11" t="n">
        <f aca="false">SUM(C8579:H8579)</f>
        <v>-57586.6229600122</v>
      </c>
    </row>
    <row r="8580" customFormat="false" ht="15" hidden="false" customHeight="false" outlineLevel="0" collapsed="false">
      <c r="A8580" s="0" t="s">
        <v>8598</v>
      </c>
      <c r="C8580" s="9" t="n">
        <v>-13459.3299189881</v>
      </c>
      <c r="D8580" s="9" t="n">
        <v>7005.2</v>
      </c>
      <c r="E8580" s="11" t="n">
        <v>-8855</v>
      </c>
      <c r="F8580" s="11" t="n">
        <v>-11735</v>
      </c>
      <c r="G8580" s="11" t="n">
        <v>-20505.828859115</v>
      </c>
      <c r="H8580" s="11" t="n">
        <v>-21440.774829932</v>
      </c>
      <c r="I8580" s="11" t="n">
        <f aca="false">SUM(C8580:H8580)</f>
        <v>-68990.7336080351</v>
      </c>
    </row>
    <row r="8581" customFormat="false" ht="15" hidden="false" customHeight="false" outlineLevel="0" collapsed="false">
      <c r="A8581" s="0" t="s">
        <v>8599</v>
      </c>
      <c r="C8581" s="9" t="n">
        <v>-14475.5172054721</v>
      </c>
      <c r="D8581" s="9" t="n">
        <v>8353.2</v>
      </c>
      <c r="E8581" s="11" t="n">
        <v>-9327.75</v>
      </c>
      <c r="F8581" s="11" t="n">
        <v>-9034.875</v>
      </c>
      <c r="G8581" s="11" t="n">
        <v>-25848.1909698201</v>
      </c>
      <c r="H8581" s="11" t="n">
        <v>-20709.3210884354</v>
      </c>
      <c r="I8581" s="11" t="n">
        <f aca="false">SUM(C8581:H8581)</f>
        <v>-71042.4542637277</v>
      </c>
    </row>
    <row r="8582" customFormat="false" ht="15" hidden="false" customHeight="false" outlineLevel="0" collapsed="false">
      <c r="A8582" s="0" t="s">
        <v>8600</v>
      </c>
      <c r="C8582" s="9" t="n">
        <v>-13560.6814016585</v>
      </c>
      <c r="D8582" s="9" t="n">
        <v>9516.7</v>
      </c>
      <c r="E8582" s="11" t="n">
        <v>-9463</v>
      </c>
      <c r="F8582" s="11" t="n">
        <v>-8596.125</v>
      </c>
      <c r="G8582" s="11" t="n">
        <v>-25847.0912308236</v>
      </c>
      <c r="H8582" s="11" t="n">
        <v>-16924.8585034014</v>
      </c>
      <c r="I8582" s="11" t="n">
        <f aca="false">SUM(C8582:H8582)</f>
        <v>-64875.0561358834</v>
      </c>
    </row>
    <row r="8583" customFormat="false" ht="15" hidden="false" customHeight="false" outlineLevel="0" collapsed="false">
      <c r="A8583" s="0" t="s">
        <v>8601</v>
      </c>
      <c r="C8583" s="9" t="n">
        <v>-12810.3319824984</v>
      </c>
      <c r="D8583" s="9" t="n">
        <v>9111</v>
      </c>
      <c r="E8583" s="11" t="n">
        <v>-9426.25</v>
      </c>
      <c r="F8583" s="11" t="n">
        <v>-7398.75</v>
      </c>
      <c r="G8583" s="11" t="n">
        <v>-22336.5769275268</v>
      </c>
      <c r="H8583" s="11" t="n">
        <v>-14277.5653061224</v>
      </c>
      <c r="I8583" s="11" t="n">
        <f aca="false">SUM(C8583:H8583)</f>
        <v>-57138.4742161477</v>
      </c>
    </row>
    <row r="8584" customFormat="false" ht="15" hidden="false" customHeight="false" outlineLevel="0" collapsed="false">
      <c r="A8584" s="0" t="s">
        <v>8602</v>
      </c>
      <c r="C8584" s="9" t="n">
        <v>-12824.7469123772</v>
      </c>
      <c r="D8584" s="9" t="n">
        <v>9977.60000000001</v>
      </c>
      <c r="E8584" s="11" t="n">
        <v>-9169.75</v>
      </c>
      <c r="F8584" s="11" t="n">
        <v>-8313.25</v>
      </c>
      <c r="G8584" s="11" t="n">
        <v>-18522.5507158519</v>
      </c>
      <c r="H8584" s="11" t="n">
        <v>-12907.6428571429</v>
      </c>
      <c r="I8584" s="11" t="n">
        <f aca="false">SUM(C8584:H8584)</f>
        <v>-51760.340485372</v>
      </c>
    </row>
    <row r="8585" customFormat="false" ht="15" hidden="false" customHeight="false" outlineLevel="0" collapsed="false">
      <c r="A8585" s="0" t="s">
        <v>8603</v>
      </c>
      <c r="C8585" s="9" t="n">
        <v>-20772.0993350911</v>
      </c>
      <c r="D8585" s="9" t="n">
        <v>10835.9</v>
      </c>
      <c r="E8585" s="11" t="n">
        <v>-8799.5</v>
      </c>
      <c r="F8585" s="11" t="n">
        <v>-9638.625</v>
      </c>
      <c r="G8585" s="11" t="n">
        <v>-17495.3572449923</v>
      </c>
      <c r="H8585" s="11" t="n">
        <v>-12476.9285714286</v>
      </c>
      <c r="I8585" s="11" t="n">
        <f aca="false">SUM(C8585:H8585)</f>
        <v>-58346.610151512</v>
      </c>
    </row>
    <row r="8586" customFormat="false" ht="15" hidden="false" customHeight="false" outlineLevel="0" collapsed="false">
      <c r="A8586" s="0" t="s">
        <v>8604</v>
      </c>
      <c r="C8586" s="9" t="n">
        <v>-14346.3748977798</v>
      </c>
      <c r="D8586" s="9" t="n">
        <v>10667.3</v>
      </c>
      <c r="E8586" s="11" t="n">
        <v>-8694</v>
      </c>
      <c r="F8586" s="11" t="n">
        <v>-11577</v>
      </c>
      <c r="G8586" s="11" t="n">
        <v>-18560.0166817915</v>
      </c>
      <c r="H8586" s="11" t="n">
        <v>-12493.3030612245</v>
      </c>
      <c r="I8586" s="11" t="n">
        <f aca="false">SUM(C8586:H8586)</f>
        <v>-55003.3946407958</v>
      </c>
    </row>
    <row r="8587" customFormat="false" ht="15" hidden="false" customHeight="false" outlineLevel="0" collapsed="false">
      <c r="A8587" s="0" t="s">
        <v>8605</v>
      </c>
      <c r="C8587" s="9" t="n">
        <v>-16421.566374336</v>
      </c>
      <c r="D8587" s="9" t="n">
        <v>9487.4</v>
      </c>
      <c r="E8587" s="11" t="n">
        <v>-8972.5</v>
      </c>
      <c r="F8587" s="11" t="n">
        <v>-12731</v>
      </c>
      <c r="G8587" s="11" t="n">
        <v>-20096.1748367643</v>
      </c>
      <c r="H8587" s="11" t="n">
        <v>-14347.4462585034</v>
      </c>
      <c r="I8587" s="11" t="n">
        <f aca="false">SUM(C8587:H8587)</f>
        <v>-63081.2874696038</v>
      </c>
    </row>
    <row r="8588" customFormat="false" ht="15" hidden="false" customHeight="false" outlineLevel="0" collapsed="false">
      <c r="A8588" s="0" t="s">
        <v>8606</v>
      </c>
      <c r="C8588" s="9" t="n">
        <v>-20201.7751155948</v>
      </c>
      <c r="D8588" s="9" t="n">
        <v>6130.4</v>
      </c>
      <c r="E8588" s="11" t="n">
        <v>-9477.75</v>
      </c>
      <c r="F8588" s="11" t="n">
        <v>-13792.75</v>
      </c>
      <c r="G8588" s="11" t="n">
        <v>-22529.358577383</v>
      </c>
      <c r="H8588" s="11" t="n">
        <v>-18773.0027210884</v>
      </c>
      <c r="I8588" s="11" t="n">
        <f aca="false">SUM(C8588:H8588)</f>
        <v>-78644.2364140662</v>
      </c>
    </row>
    <row r="8589" customFormat="false" ht="15" hidden="false" customHeight="false" outlineLevel="0" collapsed="false">
      <c r="A8589" s="0" t="s">
        <v>8607</v>
      </c>
      <c r="C8589" s="9" t="n">
        <v>-20519.2580916351</v>
      </c>
      <c r="D8589" s="9" t="n">
        <v>5735.3</v>
      </c>
      <c r="E8589" s="11" t="n">
        <v>-10113.25</v>
      </c>
      <c r="F8589" s="11" t="n">
        <v>-12983.25</v>
      </c>
      <c r="G8589" s="11" t="n">
        <v>-25382.8680098869</v>
      </c>
      <c r="H8589" s="11" t="n">
        <v>-23880.8676870748</v>
      </c>
      <c r="I8589" s="11" t="n">
        <f aca="false">SUM(C8589:H8589)</f>
        <v>-87144.1937885968</v>
      </c>
    </row>
    <row r="8590" customFormat="false" ht="15" hidden="false" customHeight="false" outlineLevel="0" collapsed="false">
      <c r="A8590" s="0" t="s">
        <v>8608</v>
      </c>
      <c r="C8590" s="9" t="n">
        <v>-18812.0733501471</v>
      </c>
      <c r="D8590" s="9" t="n">
        <v>6811.7</v>
      </c>
      <c r="E8590" s="11" t="n">
        <v>-9746.25</v>
      </c>
      <c r="F8590" s="11" t="n">
        <v>-11634.875</v>
      </c>
      <c r="G8590" s="11" t="n">
        <v>-23101.5231613028</v>
      </c>
      <c r="H8590" s="11" t="n">
        <v>-24281.3071428571</v>
      </c>
      <c r="I8590" s="11" t="n">
        <f aca="false">SUM(C8590:H8590)</f>
        <v>-80764.3286543071</v>
      </c>
    </row>
    <row r="8591" customFormat="false" ht="15" hidden="false" customHeight="false" outlineLevel="0" collapsed="false">
      <c r="A8591" s="0" t="s">
        <v>8609</v>
      </c>
      <c r="C8591" s="9" t="n">
        <v>-17455.7282471627</v>
      </c>
      <c r="D8591" s="9" t="n">
        <v>8703.6</v>
      </c>
      <c r="E8591" s="11" t="n">
        <v>-9359.25</v>
      </c>
      <c r="F8591" s="11" t="n">
        <v>-9986</v>
      </c>
      <c r="G8591" s="11" t="n">
        <v>-18200.3870279585</v>
      </c>
      <c r="H8591" s="11" t="n">
        <v>-22912.4663265306</v>
      </c>
      <c r="I8591" s="11" t="n">
        <f aca="false">SUM(C8591:H8591)</f>
        <v>-69210.2316016518</v>
      </c>
    </row>
    <row r="8592" customFormat="false" ht="15" hidden="false" customHeight="false" outlineLevel="0" collapsed="false">
      <c r="A8592" s="0" t="s">
        <v>8610</v>
      </c>
      <c r="C8592" s="9" t="n">
        <v>-15412.0786044557</v>
      </c>
      <c r="D8592" s="9" t="n">
        <v>10142.3</v>
      </c>
      <c r="E8592" s="11" t="n">
        <v>-9051.75</v>
      </c>
      <c r="F8592" s="11" t="n">
        <v>-8406.75</v>
      </c>
      <c r="G8592" s="11" t="n">
        <v>-13085.1244595907</v>
      </c>
      <c r="H8592" s="11" t="n">
        <v>-21417.375170068</v>
      </c>
      <c r="I8592" s="11" t="n">
        <f aca="false">SUM(C8592:H8592)</f>
        <v>-57230.7782341144</v>
      </c>
    </row>
    <row r="8593" customFormat="false" ht="15" hidden="false" customHeight="false" outlineLevel="0" collapsed="false">
      <c r="A8593" s="0" t="s">
        <v>8611</v>
      </c>
      <c r="C8593" s="9" t="n">
        <v>-13137.5418242959</v>
      </c>
      <c r="D8593" s="9" t="n">
        <v>7949.8</v>
      </c>
      <c r="E8593" s="11" t="n">
        <v>-8887.5</v>
      </c>
      <c r="F8593" s="11" t="n">
        <v>-8084.875</v>
      </c>
      <c r="G8593" s="11" t="n">
        <v>-9385.98792197755</v>
      </c>
      <c r="H8593" s="11" t="n">
        <v>-19559.6717687075</v>
      </c>
      <c r="I8593" s="11" t="n">
        <f aca="false">SUM(C8593:H8593)</f>
        <v>-51105.776514981</v>
      </c>
    </row>
    <row r="8594" customFormat="false" ht="15" hidden="false" customHeight="false" outlineLevel="0" collapsed="false">
      <c r="A8594" s="0" t="s">
        <v>8612</v>
      </c>
      <c r="C8594" s="9" t="n">
        <v>-10690.8213535099</v>
      </c>
      <c r="D8594" s="9" t="n">
        <v>5685.2</v>
      </c>
      <c r="E8594" s="11" t="n">
        <v>-9112.5</v>
      </c>
      <c r="F8594" s="11" t="n">
        <v>-7487.5</v>
      </c>
      <c r="G8594" s="11" t="n">
        <v>-8162.91747112695</v>
      </c>
      <c r="H8594" s="11" t="n">
        <v>-18673.3139455782</v>
      </c>
      <c r="I8594" s="11" t="n">
        <f aca="false">SUM(C8594:H8594)</f>
        <v>-48441.8527702151</v>
      </c>
    </row>
    <row r="8595" customFormat="false" ht="15" hidden="false" customHeight="false" outlineLevel="0" collapsed="false">
      <c r="A8595" s="0" t="s">
        <v>8613</v>
      </c>
      <c r="C8595" s="9" t="n">
        <v>-7905.95670449769</v>
      </c>
      <c r="D8595" s="9" t="n">
        <v>5968.7</v>
      </c>
      <c r="E8595" s="11" t="n">
        <v>-9277.75</v>
      </c>
      <c r="F8595" s="11" t="n">
        <v>-5954.375</v>
      </c>
      <c r="G8595" s="11" t="n">
        <v>-4172.32797228599</v>
      </c>
      <c r="H8595" s="11" t="n">
        <v>-17790.956122449</v>
      </c>
      <c r="I8595" s="11" t="n">
        <f aca="false">SUM(C8595:H8595)</f>
        <v>-39132.6657992327</v>
      </c>
    </row>
    <row r="8596" customFormat="false" ht="15" hidden="false" customHeight="false" outlineLevel="0" collapsed="false">
      <c r="A8596" s="0" t="s">
        <v>8614</v>
      </c>
      <c r="C8596" s="9" t="n">
        <v>3910.55821773854</v>
      </c>
      <c r="D8596" s="9" t="n">
        <v>6923.4</v>
      </c>
      <c r="E8596" s="11" t="n">
        <v>-8849</v>
      </c>
      <c r="F8596" s="11" t="n">
        <v>-4406</v>
      </c>
      <c r="G8596" s="11" t="n">
        <v>-1668.67294512496</v>
      </c>
      <c r="H8596" s="11" t="n">
        <v>-16822.8068027211</v>
      </c>
      <c r="I8596" s="11" t="n">
        <f aca="false">SUM(C8596:H8596)</f>
        <v>-20912.5215301075</v>
      </c>
    </row>
    <row r="8597" customFormat="false" ht="15" hidden="false" customHeight="false" outlineLevel="0" collapsed="false">
      <c r="A8597" s="0" t="s">
        <v>8615</v>
      </c>
      <c r="C8597" s="9" t="n">
        <v>5195.97288776797</v>
      </c>
      <c r="D8597" s="9" t="n">
        <v>8066.3</v>
      </c>
      <c r="E8597" s="11" t="n">
        <v>-8362.5</v>
      </c>
      <c r="F8597" s="11" t="n">
        <v>-2640.5</v>
      </c>
      <c r="G8597" s="11" t="n">
        <v>1172.43541172236</v>
      </c>
      <c r="H8597" s="11" t="n">
        <v>-15422.5319727891</v>
      </c>
      <c r="I8597" s="11" t="n">
        <f aca="false">SUM(C8597:H8597)</f>
        <v>-11990.8236732988</v>
      </c>
    </row>
    <row r="8598" customFormat="false" ht="15" hidden="false" customHeight="false" outlineLevel="0" collapsed="false">
      <c r="A8598" s="0" t="s">
        <v>8616</v>
      </c>
      <c r="C8598" s="9" t="n">
        <v>6638.87431693989</v>
      </c>
      <c r="D8598" s="9" t="n">
        <v>11054.5</v>
      </c>
      <c r="E8598" s="11" t="n">
        <v>-7932.75</v>
      </c>
      <c r="F8598" s="11" t="n">
        <v>-2148.375</v>
      </c>
      <c r="G8598" s="11" t="n">
        <v>3015.31775462095</v>
      </c>
      <c r="H8598" s="11" t="n">
        <v>-14144.3224489796</v>
      </c>
      <c r="I8598" s="11" t="n">
        <f aca="false">SUM(C8598:H8598)</f>
        <v>-3516.75537741876</v>
      </c>
    </row>
    <row r="8599" customFormat="false" ht="15" hidden="false" customHeight="false" outlineLevel="0" collapsed="false">
      <c r="A8599" s="0" t="s">
        <v>8617</v>
      </c>
      <c r="C8599" s="9" t="n">
        <v>7804.9903320723</v>
      </c>
      <c r="D8599" s="9" t="n">
        <v>12644.5</v>
      </c>
      <c r="E8599" s="11" t="n">
        <v>-7660.75</v>
      </c>
      <c r="F8599" s="11" t="n">
        <v>-1114.75</v>
      </c>
      <c r="G8599" s="11" t="n">
        <v>4182.33461561833</v>
      </c>
      <c r="H8599" s="11" t="n">
        <v>-13357.3183673469</v>
      </c>
      <c r="I8599" s="11" t="n">
        <f aca="false">SUM(C8599:H8599)</f>
        <v>2499.00658034368</v>
      </c>
    </row>
    <row r="8600" customFormat="false" ht="15" hidden="false" customHeight="false" outlineLevel="0" collapsed="false">
      <c r="A8600" s="0" t="s">
        <v>8618</v>
      </c>
      <c r="C8600" s="9" t="n">
        <v>9046.4018495166</v>
      </c>
      <c r="D8600" s="9" t="n">
        <v>10316.1</v>
      </c>
      <c r="E8600" s="11" t="n">
        <v>-7563</v>
      </c>
      <c r="F8600" s="11" t="n">
        <v>-1937.75</v>
      </c>
      <c r="G8600" s="11" t="n">
        <v>6121.9880277466</v>
      </c>
      <c r="H8600" s="11" t="n">
        <v>-13383.7210884354</v>
      </c>
      <c r="I8600" s="11" t="n">
        <f aca="false">SUM(C8600:H8600)</f>
        <v>2600.01878882783</v>
      </c>
    </row>
    <row r="8601" customFormat="false" ht="15" hidden="false" customHeight="false" outlineLevel="0" collapsed="false">
      <c r="A8601" s="0" t="s">
        <v>8619</v>
      </c>
      <c r="C8601" s="9" t="n">
        <v>9001.38335435057</v>
      </c>
      <c r="D8601" s="9" t="n">
        <v>8409</v>
      </c>
      <c r="E8601" s="11" t="n">
        <v>-7608.5</v>
      </c>
      <c r="F8601" s="11" t="n">
        <v>-2752.75</v>
      </c>
      <c r="G8601" s="11" t="n">
        <v>6940.45252450094</v>
      </c>
      <c r="H8601" s="11" t="n">
        <v>-13790.4653061224</v>
      </c>
      <c r="I8601" s="11" t="n">
        <f aca="false">SUM(C8601:H8601)</f>
        <v>199.120572729062</v>
      </c>
    </row>
    <row r="8602" customFormat="false" ht="15" hidden="false" customHeight="false" outlineLevel="0" collapsed="false">
      <c r="A8602" s="0" t="s">
        <v>8620</v>
      </c>
      <c r="C8602" s="9" t="n">
        <v>7130.38020940808</v>
      </c>
      <c r="D8602" s="9" t="n">
        <v>7795.3</v>
      </c>
      <c r="E8602" s="11" t="n">
        <v>-7741</v>
      </c>
      <c r="F8602" s="11" t="n">
        <v>-3197.625</v>
      </c>
      <c r="G8602" s="11" t="n">
        <v>8765.45139659823</v>
      </c>
      <c r="H8602" s="11" t="n">
        <v>-14112.1183673469</v>
      </c>
      <c r="I8602" s="11" t="n">
        <f aca="false">SUM(C8602:H8602)</f>
        <v>-1359.61176134063</v>
      </c>
    </row>
    <row r="8603" customFormat="false" ht="15" hidden="false" customHeight="false" outlineLevel="0" collapsed="false">
      <c r="A8603" s="0" t="s">
        <v>8621</v>
      </c>
      <c r="C8603" s="9" t="n">
        <v>5926.18138637319</v>
      </c>
      <c r="D8603" s="9" t="n">
        <v>7991.2</v>
      </c>
      <c r="E8603" s="11" t="n">
        <v>-7652</v>
      </c>
      <c r="F8603" s="11" t="n">
        <v>-2840.375</v>
      </c>
      <c r="G8603" s="11" t="n">
        <v>7838.60465352346</v>
      </c>
      <c r="H8603" s="11" t="n">
        <v>-13724.7714285714</v>
      </c>
      <c r="I8603" s="11" t="n">
        <f aca="false">SUM(C8603:H8603)</f>
        <v>-2461.16038867478</v>
      </c>
    </row>
    <row r="8604" customFormat="false" ht="15" hidden="false" customHeight="false" outlineLevel="0" collapsed="false">
      <c r="A8604" s="0" t="s">
        <v>8622</v>
      </c>
      <c r="C8604" s="9" t="n">
        <v>3980.86202950055</v>
      </c>
      <c r="D8604" s="9" t="n">
        <v>7936</v>
      </c>
      <c r="E8604" s="11" t="n">
        <v>-7848.25</v>
      </c>
      <c r="F8604" s="11" t="n">
        <v>-2194.75</v>
      </c>
      <c r="G8604" s="11" t="n">
        <v>6073.52316009328</v>
      </c>
      <c r="H8604" s="11" t="n">
        <v>-14522.8530612245</v>
      </c>
      <c r="I8604" s="11" t="n">
        <f aca="false">SUM(C8604:H8604)</f>
        <v>-6575.46787163066</v>
      </c>
    </row>
    <row r="8605" customFormat="false" ht="15" hidden="false" customHeight="false" outlineLevel="0" collapsed="false">
      <c r="A8605" s="0" t="s">
        <v>8623</v>
      </c>
      <c r="C8605" s="9" t="n">
        <v>1228.98672857197</v>
      </c>
      <c r="D8605" s="9" t="n">
        <v>9158.10000000001</v>
      </c>
      <c r="E8605" s="11" t="n">
        <v>-8020.75</v>
      </c>
      <c r="F8605" s="11" t="n">
        <v>-1697.875</v>
      </c>
      <c r="G8605" s="11" t="n">
        <v>4318.29382030013</v>
      </c>
      <c r="H8605" s="11" t="n">
        <v>-15815.7136054422</v>
      </c>
      <c r="I8605" s="11" t="n">
        <f aca="false">SUM(C8605:H8605)</f>
        <v>-10828.9580565701</v>
      </c>
    </row>
    <row r="8606" customFormat="false" ht="15" hidden="false" customHeight="false" outlineLevel="0" collapsed="false">
      <c r="A8606" s="0" t="s">
        <v>8624</v>
      </c>
      <c r="C8606" s="9" t="n">
        <v>785.929630478808</v>
      </c>
      <c r="D8606" s="9" t="n">
        <v>12152.7</v>
      </c>
      <c r="E8606" s="11" t="n">
        <v>-7947.75</v>
      </c>
      <c r="F8606" s="11" t="n">
        <v>-1243.75</v>
      </c>
      <c r="G8606" s="11" t="n">
        <v>3758.94690152122</v>
      </c>
      <c r="H8606" s="11" t="n">
        <v>-15186.2394557823</v>
      </c>
      <c r="I8606" s="11" t="n">
        <f aca="false">SUM(C8606:H8606)</f>
        <v>-7680.16292378229</v>
      </c>
    </row>
    <row r="8607" customFormat="false" ht="15" hidden="false" customHeight="false" outlineLevel="0" collapsed="false">
      <c r="A8607" s="0" t="s">
        <v>8625</v>
      </c>
      <c r="C8607" s="9" t="n">
        <v>1140.60118842906</v>
      </c>
      <c r="D8607" s="9" t="n">
        <v>12165.9</v>
      </c>
      <c r="E8607" s="11" t="n">
        <v>-7578.75</v>
      </c>
      <c r="F8607" s="11" t="n">
        <v>-1637.625</v>
      </c>
      <c r="G8607" s="11" t="n">
        <v>3089.18648555</v>
      </c>
      <c r="H8607" s="11" t="n">
        <v>-13204.2738095238</v>
      </c>
      <c r="I8607" s="11" t="n">
        <f aca="false">SUM(C8607:H8607)</f>
        <v>-6024.96113554476</v>
      </c>
    </row>
    <row r="8608" customFormat="false" ht="15" hidden="false" customHeight="false" outlineLevel="0" collapsed="false">
      <c r="A8608" s="0" t="s">
        <v>8626</v>
      </c>
      <c r="C8608" s="9" t="n">
        <v>-97.0462952348171</v>
      </c>
      <c r="D8608" s="9" t="n">
        <v>13833.9</v>
      </c>
      <c r="E8608" s="11" t="n">
        <v>-7093</v>
      </c>
      <c r="F8608" s="11" t="n">
        <v>-1418.5</v>
      </c>
      <c r="G8608" s="11" t="n">
        <v>4266.48507178071</v>
      </c>
      <c r="H8608" s="11" t="n">
        <v>-10788.5234693878</v>
      </c>
      <c r="I8608" s="11" t="n">
        <f aca="false">SUM(C8608:H8608)</f>
        <v>-1296.68469284187</v>
      </c>
    </row>
    <row r="8609" customFormat="false" ht="15" hidden="false" customHeight="false" outlineLevel="0" collapsed="false">
      <c r="A8609" s="0" t="s">
        <v>8627</v>
      </c>
      <c r="C8609" s="9" t="n">
        <v>-558.309243761702</v>
      </c>
      <c r="D8609" s="9" t="n">
        <v>15334.3</v>
      </c>
      <c r="E8609" s="11" t="n">
        <v>-6404.75</v>
      </c>
      <c r="F8609" s="11" t="n">
        <v>-2534.25</v>
      </c>
      <c r="G8609" s="11" t="n">
        <v>4084.85430924253</v>
      </c>
      <c r="H8609" s="11" t="n">
        <v>-8908.3074829932</v>
      </c>
      <c r="I8609" s="11" t="n">
        <f aca="false">SUM(C8609:H8609)</f>
        <v>1013.53758248763</v>
      </c>
    </row>
    <row r="8610" customFormat="false" ht="15" hidden="false" customHeight="false" outlineLevel="0" collapsed="false">
      <c r="A8610" s="0" t="s">
        <v>8628</v>
      </c>
      <c r="C8610" s="9" t="n">
        <v>2423.61469677863</v>
      </c>
      <c r="D8610" s="9" t="n">
        <v>12553.6</v>
      </c>
      <c r="E8610" s="11" t="n">
        <v>-6325.5</v>
      </c>
      <c r="F8610" s="11" t="n">
        <v>-3282.75</v>
      </c>
      <c r="G8610" s="11" t="n">
        <v>1590.19649466006</v>
      </c>
      <c r="H8610" s="11" t="n">
        <v>-7617.83265306123</v>
      </c>
      <c r="I8610" s="11" t="n">
        <f aca="false">SUM(C8610:H8610)</f>
        <v>-658.671461622527</v>
      </c>
    </row>
    <row r="8611" customFormat="false" ht="15" hidden="false" customHeight="false" outlineLevel="0" collapsed="false">
      <c r="A8611" s="0" t="s">
        <v>8629</v>
      </c>
      <c r="C8611" s="9" t="n">
        <v>2016.45835721656</v>
      </c>
      <c r="D8611" s="9" t="n">
        <v>10089.8</v>
      </c>
      <c r="E8611" s="11" t="n">
        <v>-7114.5</v>
      </c>
      <c r="F8611" s="11" t="n">
        <v>-4351</v>
      </c>
      <c r="G8611" s="11" t="n">
        <v>-42.5872887265141</v>
      </c>
      <c r="H8611" s="11" t="n">
        <v>-8348.16870748299</v>
      </c>
      <c r="I8611" s="11" t="n">
        <f aca="false">SUM(C8611:H8611)</f>
        <v>-7749.99763899295</v>
      </c>
    </row>
    <row r="8612" customFormat="false" ht="15" hidden="false" customHeight="false" outlineLevel="0" collapsed="false">
      <c r="A8612" s="0" t="s">
        <v>8630</v>
      </c>
      <c r="C8612" s="9" t="n">
        <v>-216.549153578664</v>
      </c>
      <c r="D8612" s="9" t="n">
        <v>6319.1</v>
      </c>
      <c r="E8612" s="11" t="n">
        <v>-8064.75</v>
      </c>
      <c r="F8612" s="11" t="n">
        <v>-5019.625</v>
      </c>
      <c r="G8612" s="11" t="n">
        <v>-1725.42631939855</v>
      </c>
      <c r="H8612" s="11" t="n">
        <v>-11007.3268707483</v>
      </c>
      <c r="I8612" s="11" t="n">
        <f aca="false">SUM(C8612:H8612)</f>
        <v>-19714.5773437255</v>
      </c>
    </row>
    <row r="8613" customFormat="false" ht="15" hidden="false" customHeight="false" outlineLevel="0" collapsed="false">
      <c r="A8613" s="0" t="s">
        <v>8631</v>
      </c>
      <c r="C8613" s="9" t="n">
        <v>-1836.05638923918</v>
      </c>
      <c r="D8613" s="9" t="n">
        <v>3917.5</v>
      </c>
      <c r="E8613" s="11" t="n">
        <v>-8976.25</v>
      </c>
      <c r="F8613" s="11" t="n">
        <v>-4231.875</v>
      </c>
      <c r="G8613" s="11" t="n">
        <v>-4079.54086230675</v>
      </c>
      <c r="H8613" s="11" t="n">
        <v>-17022.9244897959</v>
      </c>
      <c r="I8613" s="11" t="n">
        <f aca="false">SUM(C8613:H8613)</f>
        <v>-32229.1467413418</v>
      </c>
    </row>
    <row r="8614" customFormat="false" ht="15" hidden="false" customHeight="false" outlineLevel="0" collapsed="false">
      <c r="A8614" s="0" t="s">
        <v>8632</v>
      </c>
      <c r="C8614" s="9" t="n">
        <v>990.773224043714</v>
      </c>
      <c r="D8614" s="9" t="n">
        <v>3811.8</v>
      </c>
      <c r="E8614" s="11" t="n">
        <v>-9011.75</v>
      </c>
      <c r="F8614" s="11" t="n">
        <v>-3360.375</v>
      </c>
      <c r="G8614" s="11" t="n">
        <v>-3960.69816258404</v>
      </c>
      <c r="H8614" s="11" t="n">
        <v>-19555.9554421769</v>
      </c>
      <c r="I8614" s="11" t="n">
        <f aca="false">SUM(C8614:H8614)</f>
        <v>-31086.2053807172</v>
      </c>
    </row>
    <row r="8615" customFormat="false" ht="15" hidden="false" customHeight="false" outlineLevel="0" collapsed="false">
      <c r="A8615" s="0" t="s">
        <v>8633</v>
      </c>
      <c r="C8615" s="9" t="n">
        <v>1645.34395085788</v>
      </c>
      <c r="D8615" s="9" t="n">
        <v>4490.7</v>
      </c>
      <c r="E8615" s="11" t="n">
        <v>-8928</v>
      </c>
      <c r="F8615" s="11" t="n">
        <v>-2773.125</v>
      </c>
      <c r="G8615" s="11" t="n">
        <v>-1828.15480588616</v>
      </c>
      <c r="H8615" s="11" t="n">
        <v>-20486.3323129252</v>
      </c>
      <c r="I8615" s="11" t="n">
        <f aca="false">SUM(C8615:H8615)</f>
        <v>-27879.5681679534</v>
      </c>
    </row>
    <row r="8616" customFormat="false" ht="15" hidden="false" customHeight="false" outlineLevel="0" collapsed="false">
      <c r="A8616" s="0" t="s">
        <v>8634</v>
      </c>
      <c r="C8616" s="9" t="n">
        <v>1687.37452711223</v>
      </c>
      <c r="D8616" s="9" t="n">
        <v>4817.9</v>
      </c>
      <c r="E8616" s="11" t="n">
        <v>-8684</v>
      </c>
      <c r="F8616" s="11" t="n">
        <v>-2535.5</v>
      </c>
      <c r="G8616" s="11" t="n">
        <v>472.406560917538</v>
      </c>
      <c r="H8616" s="11" t="n">
        <v>-20510.3659863946</v>
      </c>
      <c r="I8616" s="11" t="n">
        <f aca="false">SUM(C8616:H8616)</f>
        <v>-24752.1848983648</v>
      </c>
    </row>
    <row r="8617" customFormat="false" ht="15" hidden="false" customHeight="false" outlineLevel="0" collapsed="false">
      <c r="A8617" s="0" t="s">
        <v>8635</v>
      </c>
      <c r="C8617" s="9" t="n">
        <v>1168.58448928121</v>
      </c>
      <c r="D8617" s="9" t="n">
        <v>2403.4</v>
      </c>
      <c r="E8617" s="11" t="n">
        <v>-8456.75</v>
      </c>
      <c r="F8617" s="11" t="n">
        <v>-1820</v>
      </c>
      <c r="G8617" s="11" t="n">
        <v>1918.64615989052</v>
      </c>
      <c r="H8617" s="11" t="n">
        <v>-19182.4476190476</v>
      </c>
      <c r="I8617" s="11" t="n">
        <f aca="false">SUM(C8617:H8617)</f>
        <v>-23968.5669698759</v>
      </c>
    </row>
    <row r="8618" customFormat="false" ht="15" hidden="false" customHeight="false" outlineLevel="0" collapsed="false">
      <c r="A8618" s="0" t="s">
        <v>8636</v>
      </c>
      <c r="C8618" s="9" t="n">
        <v>4683.07187894073</v>
      </c>
      <c r="D8618" s="9" t="n">
        <v>659</v>
      </c>
      <c r="E8618" s="11" t="n">
        <v>-8735</v>
      </c>
      <c r="F8618" s="11" t="n">
        <v>-364.25</v>
      </c>
      <c r="G8618" s="11" t="n">
        <v>417.691785706011</v>
      </c>
      <c r="H8618" s="11" t="n">
        <v>-16692.780952381</v>
      </c>
      <c r="I8618" s="11" t="n">
        <f aca="false">SUM(C8618:H8618)</f>
        <v>-20032.2672877342</v>
      </c>
    </row>
    <row r="8619" customFormat="false" ht="15" hidden="false" customHeight="false" outlineLevel="0" collapsed="false">
      <c r="A8619" s="0" t="s">
        <v>8637</v>
      </c>
      <c r="C8619" s="9" t="n">
        <v>6425.87326607818</v>
      </c>
      <c r="D8619" s="9" t="n">
        <v>2799.1</v>
      </c>
      <c r="E8619" s="11" t="n">
        <v>-8813.5</v>
      </c>
      <c r="F8619" s="11" t="n">
        <v>826.625</v>
      </c>
      <c r="G8619" s="11" t="n">
        <v>3949.71003941877</v>
      </c>
      <c r="H8619" s="11" t="n">
        <v>-14280.5727891156</v>
      </c>
      <c r="I8619" s="11" t="n">
        <f aca="false">SUM(C8619:H8619)</f>
        <v>-9092.76448361869</v>
      </c>
    </row>
    <row r="8620" customFormat="false" ht="15" hidden="false" customHeight="false" outlineLevel="0" collapsed="false">
      <c r="A8620" s="0" t="s">
        <v>8638</v>
      </c>
      <c r="C8620" s="9" t="n">
        <v>-1439.63934426229</v>
      </c>
      <c r="D8620" s="9" t="n">
        <v>4241.8</v>
      </c>
      <c r="E8620" s="11" t="n">
        <v>-8359.5</v>
      </c>
      <c r="F8620" s="11" t="n">
        <v>802.875</v>
      </c>
      <c r="G8620" s="11" t="n">
        <v>5018.63880186821</v>
      </c>
      <c r="H8620" s="11" t="n">
        <v>-12263.3319727891</v>
      </c>
      <c r="I8620" s="11" t="n">
        <f aca="false">SUM(C8620:H8620)</f>
        <v>-11999.1575151832</v>
      </c>
    </row>
    <row r="8621" customFormat="false" ht="15" hidden="false" customHeight="false" outlineLevel="0" collapsed="false">
      <c r="A8621" s="0" t="s">
        <v>8639</v>
      </c>
      <c r="C8621" s="9" t="n">
        <v>-771.473308112654</v>
      </c>
      <c r="D8621" s="9" t="n">
        <v>4400.8</v>
      </c>
      <c r="E8621" s="11" t="n">
        <v>-7930</v>
      </c>
      <c r="F8621" s="11" t="n">
        <v>650.875</v>
      </c>
      <c r="G8621" s="11" t="n">
        <v>6583.78808763546</v>
      </c>
      <c r="H8621" s="11" t="n">
        <v>-11138.7959183673</v>
      </c>
      <c r="I8621" s="11" t="n">
        <f aca="false">SUM(C8621:H8621)</f>
        <v>-8204.80613884454</v>
      </c>
    </row>
    <row r="8622" customFormat="false" ht="15" hidden="false" customHeight="false" outlineLevel="0" collapsed="false">
      <c r="A8622" s="0" t="s">
        <v>8640</v>
      </c>
      <c r="C8622" s="9" t="n">
        <v>-681.448087431694</v>
      </c>
      <c r="D8622" s="9" t="n">
        <v>5722.9</v>
      </c>
      <c r="E8622" s="11" t="n">
        <v>-7574</v>
      </c>
      <c r="F8622" s="11" t="n">
        <v>-873.875</v>
      </c>
      <c r="G8622" s="11" t="n">
        <v>7394.75461600504</v>
      </c>
      <c r="H8622" s="11" t="n">
        <v>-10806.5102040816</v>
      </c>
      <c r="I8622" s="11" t="n">
        <f aca="false">SUM(C8622:H8622)</f>
        <v>-6818.17867550829</v>
      </c>
    </row>
    <row r="8623" customFormat="false" ht="15" hidden="false" customHeight="false" outlineLevel="0" collapsed="false">
      <c r="A8623" s="0" t="s">
        <v>8641</v>
      </c>
      <c r="C8623" s="9" t="n">
        <v>1328.50105086171</v>
      </c>
      <c r="D8623" s="9" t="n">
        <v>5496.9</v>
      </c>
      <c r="E8623" s="11" t="n">
        <v>-7448.5</v>
      </c>
      <c r="F8623" s="11" t="n">
        <v>-1396.875</v>
      </c>
      <c r="G8623" s="11" t="n">
        <v>7190.52065494948</v>
      </c>
      <c r="H8623" s="11" t="n">
        <v>-10797.0884353742</v>
      </c>
      <c r="I8623" s="11" t="n">
        <f aca="false">SUM(C8623:H8623)</f>
        <v>-5626.54172956297</v>
      </c>
    </row>
    <row r="8624" customFormat="false" ht="15" hidden="false" customHeight="false" outlineLevel="0" collapsed="false">
      <c r="A8624" s="0" t="s">
        <v>8642</v>
      </c>
      <c r="C8624" s="9" t="n">
        <v>1887.00925522565</v>
      </c>
      <c r="D8624" s="9" t="n">
        <v>1886.7</v>
      </c>
      <c r="E8624" s="11" t="n">
        <v>-7478.75</v>
      </c>
      <c r="F8624" s="11" t="n">
        <v>-2464.125</v>
      </c>
      <c r="G8624" s="11" t="n">
        <v>5738.8031735694</v>
      </c>
      <c r="H8624" s="11" t="n">
        <v>-11696.4585034014</v>
      </c>
      <c r="I8624" s="11" t="n">
        <f aca="false">SUM(C8624:H8624)</f>
        <v>-12126.8210746063</v>
      </c>
    </row>
    <row r="8625" customFormat="false" ht="15" hidden="false" customHeight="false" outlineLevel="0" collapsed="false">
      <c r="A8625" s="0" t="s">
        <v>8643</v>
      </c>
      <c r="C8625" s="9" t="n">
        <v>1796.7230081394</v>
      </c>
      <c r="D8625" s="9" t="n">
        <v>-2063.2</v>
      </c>
      <c r="E8625" s="11" t="n">
        <v>-7839.75</v>
      </c>
      <c r="F8625" s="11" t="n">
        <v>-3778</v>
      </c>
      <c r="G8625" s="11" t="n">
        <v>4186.15028692758</v>
      </c>
      <c r="H8625" s="11" t="n">
        <v>-13947.3714285714</v>
      </c>
      <c r="I8625" s="11" t="n">
        <f aca="false">SUM(C8625:H8625)</f>
        <v>-21645.4481335044</v>
      </c>
    </row>
    <row r="8626" customFormat="false" ht="15" hidden="false" customHeight="false" outlineLevel="0" collapsed="false">
      <c r="A8626" s="0" t="s">
        <v>8644</v>
      </c>
      <c r="C8626" s="9" t="n">
        <v>-33.1473308112654</v>
      </c>
      <c r="D8626" s="9" t="n">
        <v>-3945.3</v>
      </c>
      <c r="E8626" s="11" t="n">
        <v>-8544</v>
      </c>
      <c r="F8626" s="11" t="n">
        <v>-5411.25</v>
      </c>
      <c r="G8626" s="11" t="n">
        <v>2614.5596469858</v>
      </c>
      <c r="H8626" s="11" t="n">
        <v>-17052.6897959184</v>
      </c>
      <c r="I8626" s="11" t="n">
        <f aca="false">SUM(C8626:H8626)</f>
        <v>-32371.8274797438</v>
      </c>
    </row>
    <row r="8627" customFormat="false" ht="15" hidden="false" customHeight="false" outlineLevel="0" collapsed="false">
      <c r="A8627" s="0" t="s">
        <v>8645</v>
      </c>
      <c r="C8627" s="9" t="n">
        <v>-1968.58428484084</v>
      </c>
      <c r="D8627" s="9" t="n">
        <v>-4758.1</v>
      </c>
      <c r="E8627" s="11" t="n">
        <v>-9030.5</v>
      </c>
      <c r="F8627" s="11" t="n">
        <v>-6997.25</v>
      </c>
      <c r="G8627" s="11" t="n">
        <v>-2429.44419939331</v>
      </c>
      <c r="H8627" s="11" t="n">
        <v>-19704.8231292517</v>
      </c>
      <c r="I8627" s="11" t="n">
        <f aca="false">SUM(C8627:H8627)</f>
        <v>-44888.7016134859</v>
      </c>
    </row>
    <row r="8628" customFormat="false" ht="15" hidden="false" customHeight="false" outlineLevel="0" collapsed="false">
      <c r="A8628" s="0" t="s">
        <v>8646</v>
      </c>
      <c r="C8628" s="9" t="n">
        <v>-3231.40358439375</v>
      </c>
      <c r="D8628" s="9" t="n">
        <v>-4050.2</v>
      </c>
      <c r="E8628" s="11" t="n">
        <v>-9536.5</v>
      </c>
      <c r="F8628" s="11" t="n">
        <v>-7687.375</v>
      </c>
      <c r="G8628" s="11" t="n">
        <v>-7811.09649440263</v>
      </c>
      <c r="H8628" s="11" t="n">
        <v>-22054.4581632653</v>
      </c>
      <c r="I8628" s="11" t="n">
        <f aca="false">SUM(C8628:H8628)</f>
        <v>-54371.0332420617</v>
      </c>
    </row>
    <row r="8629" customFormat="false" ht="15" hidden="false" customHeight="false" outlineLevel="0" collapsed="false">
      <c r="A8629" s="0" t="s">
        <v>8647</v>
      </c>
      <c r="C8629" s="9" t="n">
        <v>-6310.48866980015</v>
      </c>
      <c r="D8629" s="9" t="n">
        <v>-2527.7</v>
      </c>
      <c r="E8629" s="11" t="n">
        <v>-9839.25</v>
      </c>
      <c r="F8629" s="11" t="n">
        <v>-7477.75</v>
      </c>
      <c r="G8629" s="11" t="n">
        <v>-11179.0403227559</v>
      </c>
      <c r="H8629" s="11" t="n">
        <v>-21861.5006802721</v>
      </c>
      <c r="I8629" s="11" t="n">
        <f aca="false">SUM(C8629:H8629)</f>
        <v>-59195.7296728281</v>
      </c>
    </row>
    <row r="8630" customFormat="false" ht="15" hidden="false" customHeight="false" outlineLevel="0" collapsed="false">
      <c r="A8630" s="0" t="s">
        <v>8648</v>
      </c>
      <c r="C8630" s="9" t="n">
        <v>-7561.71796782452</v>
      </c>
      <c r="D8630" s="9" t="n">
        <v>-280.399999999994</v>
      </c>
      <c r="E8630" s="11" t="n">
        <v>-9628.25</v>
      </c>
      <c r="F8630" s="11" t="n">
        <v>-6264.75</v>
      </c>
      <c r="G8630" s="11" t="n">
        <v>-12828.0922803818</v>
      </c>
      <c r="H8630" s="11" t="n">
        <v>-18483.2891156463</v>
      </c>
      <c r="I8630" s="11" t="n">
        <f aca="false">SUM(C8630:H8630)</f>
        <v>-55046.4993638526</v>
      </c>
    </row>
    <row r="8631" customFormat="false" ht="15" hidden="false" customHeight="false" outlineLevel="0" collapsed="false">
      <c r="A8631" s="0" t="s">
        <v>8649</v>
      </c>
      <c r="C8631" s="9" t="n">
        <v>-7545.85633765142</v>
      </c>
      <c r="D8631" s="9" t="n">
        <v>-289.100000000006</v>
      </c>
      <c r="E8631" s="11" t="n">
        <v>-9155</v>
      </c>
      <c r="F8631" s="11" t="n">
        <v>-5806.875</v>
      </c>
      <c r="G8631" s="11" t="n">
        <v>-14054.7292608423</v>
      </c>
      <c r="H8631" s="11" t="n">
        <v>-15485.4595238095</v>
      </c>
      <c r="I8631" s="11" t="n">
        <f aca="false">SUM(C8631:H8631)</f>
        <v>-52337.0201223033</v>
      </c>
    </row>
    <row r="8632" customFormat="false" ht="15" hidden="false" customHeight="false" outlineLevel="0" collapsed="false">
      <c r="A8632" s="0" t="s">
        <v>8650</v>
      </c>
      <c r="C8632" s="9" t="n">
        <v>-9672.05091902633</v>
      </c>
      <c r="D8632" s="9" t="n">
        <v>2060.10000000001</v>
      </c>
      <c r="E8632" s="11" t="n">
        <v>-8604.5</v>
      </c>
      <c r="F8632" s="11" t="n">
        <v>-6156.5</v>
      </c>
      <c r="G8632" s="11" t="n">
        <v>-14339.0061200119</v>
      </c>
      <c r="H8632" s="11" t="n">
        <v>-14487.1911564626</v>
      </c>
      <c r="I8632" s="11" t="n">
        <f aca="false">SUM(C8632:H8632)</f>
        <v>-51199.1481955008</v>
      </c>
    </row>
    <row r="8633" customFormat="false" ht="15" hidden="false" customHeight="false" outlineLevel="0" collapsed="false">
      <c r="A8633" s="0" t="s">
        <v>8651</v>
      </c>
      <c r="C8633" s="9" t="n">
        <v>-9895.02352783828</v>
      </c>
      <c r="D8633" s="9" t="n">
        <v>2898.10000000001</v>
      </c>
      <c r="E8633" s="11" t="n">
        <v>-8309.75</v>
      </c>
      <c r="F8633" s="11" t="n">
        <v>-6441.125</v>
      </c>
      <c r="G8633" s="11" t="n">
        <v>-13523.6911035631</v>
      </c>
      <c r="H8633" s="11" t="n">
        <v>-13818.6598639456</v>
      </c>
      <c r="I8633" s="11" t="n">
        <f aca="false">SUM(C8633:H8633)</f>
        <v>-49090.149495347</v>
      </c>
    </row>
    <row r="8634" customFormat="false" ht="15" hidden="false" customHeight="false" outlineLevel="0" collapsed="false">
      <c r="A8634" s="0" t="s">
        <v>8652</v>
      </c>
      <c r="C8634" s="9" t="n">
        <v>-10577.7649700027</v>
      </c>
      <c r="D8634" s="9" t="n">
        <v>2062.3</v>
      </c>
      <c r="E8634" s="11" t="n">
        <v>-8298.75</v>
      </c>
      <c r="F8634" s="11" t="n">
        <v>-6897.5</v>
      </c>
      <c r="G8634" s="11" t="n">
        <v>-15569.1079801971</v>
      </c>
      <c r="H8634" s="11" t="n">
        <v>-13126.769047619</v>
      </c>
      <c r="I8634" s="11" t="n">
        <f aca="false">SUM(C8634:H8634)</f>
        <v>-52407.5919978188</v>
      </c>
    </row>
    <row r="8635" customFormat="false" ht="15" hidden="false" customHeight="false" outlineLevel="0" collapsed="false">
      <c r="A8635" s="0" t="s">
        <v>8653</v>
      </c>
      <c r="C8635" s="9" t="n">
        <v>-13079.1440578547</v>
      </c>
      <c r="D8635" s="9" t="n">
        <v>-740.400000000002</v>
      </c>
      <c r="E8635" s="11" t="n">
        <v>-8787</v>
      </c>
      <c r="F8635" s="11" t="n">
        <v>-6449.875</v>
      </c>
      <c r="G8635" s="11" t="n">
        <v>-18005.050325156</v>
      </c>
      <c r="H8635" s="11" t="n">
        <v>-14481.0588435374</v>
      </c>
      <c r="I8635" s="11" t="n">
        <f aca="false">SUM(C8635:H8635)</f>
        <v>-61542.5282265482</v>
      </c>
    </row>
    <row r="8636" customFormat="false" ht="15" hidden="false" customHeight="false" outlineLevel="0" collapsed="false">
      <c r="A8636" s="0" t="s">
        <v>8654</v>
      </c>
      <c r="C8636" s="9" t="n">
        <v>-16377.7645114448</v>
      </c>
      <c r="D8636" s="9" t="n">
        <v>-4828.3</v>
      </c>
      <c r="E8636" s="11" t="n">
        <v>-9670.25</v>
      </c>
      <c r="F8636" s="11" t="n">
        <v>-6601.625</v>
      </c>
      <c r="G8636" s="11" t="n">
        <v>-19271.4148256224</v>
      </c>
      <c r="H8636" s="11" t="n">
        <v>-18020.3316326531</v>
      </c>
      <c r="I8636" s="11" t="n">
        <f aca="false">SUM(C8636:H8636)</f>
        <v>-74769.6859697203</v>
      </c>
    </row>
    <row r="8637" customFormat="false" ht="15" hidden="false" customHeight="false" outlineLevel="0" collapsed="false">
      <c r="A8637" s="0" t="s">
        <v>8655</v>
      </c>
      <c r="C8637" s="9" t="n">
        <v>-18238.2300355382</v>
      </c>
      <c r="D8637" s="9" t="n">
        <v>-6579</v>
      </c>
      <c r="E8637" s="11" t="n">
        <v>-10846</v>
      </c>
      <c r="F8637" s="11" t="n">
        <v>-6157.375</v>
      </c>
      <c r="G8637" s="11" t="n">
        <v>-20217.1430576955</v>
      </c>
      <c r="H8637" s="11" t="n">
        <v>-23671.3676870748</v>
      </c>
      <c r="I8637" s="11" t="n">
        <f aca="false">SUM(C8637:H8637)</f>
        <v>-85709.1157803086</v>
      </c>
    </row>
    <row r="8638" customFormat="false" ht="15" hidden="false" customHeight="false" outlineLevel="0" collapsed="false">
      <c r="A8638" s="0" t="s">
        <v>8656</v>
      </c>
      <c r="C8638" s="9" t="n">
        <v>-22907.3298865069</v>
      </c>
      <c r="D8638" s="9" t="n">
        <v>-5974.5</v>
      </c>
      <c r="E8638" s="11" t="n">
        <v>-10881.5</v>
      </c>
      <c r="F8638" s="11" t="n">
        <v>-5820.625</v>
      </c>
      <c r="G8638" s="11" t="n">
        <v>-21309.0281684225</v>
      </c>
      <c r="H8638" s="11" t="n">
        <v>-26332.6656462585</v>
      </c>
      <c r="I8638" s="11" t="n">
        <f aca="false">SUM(C8638:H8638)</f>
        <v>-93225.6487011879</v>
      </c>
    </row>
    <row r="8639" customFormat="false" ht="15" hidden="false" customHeight="false" outlineLevel="0" collapsed="false">
      <c r="A8639" s="0" t="s">
        <v>8657</v>
      </c>
      <c r="C8639" s="9" t="n">
        <v>-18850.1626733922</v>
      </c>
      <c r="D8639" s="9" t="n">
        <v>-2693.2</v>
      </c>
      <c r="E8639" s="11" t="n">
        <v>-10367.25</v>
      </c>
      <c r="F8639" s="11" t="n">
        <v>-5162.375</v>
      </c>
      <c r="G8639" s="11" t="n">
        <v>-20495.3517742579</v>
      </c>
      <c r="H8639" s="11" t="n">
        <v>-26892.6166666667</v>
      </c>
      <c r="I8639" s="11" t="n">
        <f aca="false">SUM(C8639:H8639)</f>
        <v>-84460.9561143168</v>
      </c>
    </row>
    <row r="8640" customFormat="false" ht="15" hidden="false" customHeight="false" outlineLevel="0" collapsed="false">
      <c r="A8640" s="0" t="s">
        <v>8658</v>
      </c>
      <c r="C8640" s="9" t="n">
        <v>-18322.1500630517</v>
      </c>
      <c r="D8640" s="9" t="n">
        <v>591.5</v>
      </c>
      <c r="E8640" s="11" t="n">
        <v>-9780.25</v>
      </c>
      <c r="F8640" s="11" t="n">
        <v>-4217.125</v>
      </c>
      <c r="G8640" s="11" t="n">
        <v>-17987.6754303102</v>
      </c>
      <c r="H8640" s="11" t="n">
        <v>-26841.0244897959</v>
      </c>
      <c r="I8640" s="11" t="n">
        <f aca="false">SUM(C8640:H8640)</f>
        <v>-76556.7249831578</v>
      </c>
    </row>
    <row r="8641" customFormat="false" ht="15" hidden="false" customHeight="false" outlineLevel="0" collapsed="false">
      <c r="A8641" s="0" t="s">
        <v>8659</v>
      </c>
      <c r="C8641" s="9" t="n">
        <v>-16236.5823875578</v>
      </c>
      <c r="D8641" s="9" t="n">
        <v>-597.800000000003</v>
      </c>
      <c r="E8641" s="11" t="n">
        <v>-9313.5</v>
      </c>
      <c r="F8641" s="11" t="n">
        <v>-4234.375</v>
      </c>
      <c r="G8641" s="11" t="n">
        <v>-16956.6806365348</v>
      </c>
      <c r="H8641" s="11" t="n">
        <v>-25160.4207482993</v>
      </c>
      <c r="I8641" s="11" t="n">
        <f aca="false">SUM(C8641:H8641)</f>
        <v>-72499.3587723919</v>
      </c>
    </row>
    <row r="8642" customFormat="false" ht="15" hidden="false" customHeight="false" outlineLevel="0" collapsed="false">
      <c r="A8642" s="0" t="s">
        <v>8660</v>
      </c>
      <c r="C8642" s="9" t="n">
        <v>-14524.4138293401</v>
      </c>
      <c r="D8642" s="9" t="n">
        <v>-1698.89999999999</v>
      </c>
      <c r="E8642" s="11" t="n">
        <v>-9610.5</v>
      </c>
      <c r="F8642" s="11" t="n">
        <v>-3845.375</v>
      </c>
      <c r="G8642" s="11" t="n">
        <v>-17200.0258426127</v>
      </c>
      <c r="H8642" s="11" t="n">
        <v>-22398.7292517007</v>
      </c>
      <c r="I8642" s="11" t="n">
        <f aca="false">SUM(C8642:H8642)</f>
        <v>-69277.9439236534</v>
      </c>
    </row>
    <row r="8643" customFormat="false" ht="15" hidden="false" customHeight="false" outlineLevel="0" collapsed="false">
      <c r="A8643" s="0" t="s">
        <v>8661</v>
      </c>
      <c r="C8643" s="9" t="n">
        <v>-16294.8518284994</v>
      </c>
      <c r="D8643" s="9" t="n">
        <v>868.800000000003</v>
      </c>
      <c r="E8643" s="11" t="n">
        <v>-9545.5</v>
      </c>
      <c r="F8643" s="11" t="n">
        <v>-4098</v>
      </c>
      <c r="G8643" s="11" t="n">
        <v>-14532.1743494464</v>
      </c>
      <c r="H8643" s="11" t="n">
        <v>-19873.5047619048</v>
      </c>
      <c r="I8643" s="11" t="n">
        <f aca="false">SUM(C8643:H8643)</f>
        <v>-63475.2309398505</v>
      </c>
    </row>
    <row r="8644" customFormat="false" ht="15" hidden="false" customHeight="false" outlineLevel="0" collapsed="false">
      <c r="A8644" s="0" t="s">
        <v>8662</v>
      </c>
      <c r="C8644" s="9" t="n">
        <v>-18059.4314838167</v>
      </c>
      <c r="D8644" s="9" t="n">
        <v>2703.7</v>
      </c>
      <c r="E8644" s="11" t="n">
        <v>-9010</v>
      </c>
      <c r="F8644" s="11" t="n">
        <v>-4121.875</v>
      </c>
      <c r="G8644" s="11" t="n">
        <v>-12271.8481661731</v>
      </c>
      <c r="H8644" s="11" t="n">
        <v>-17618.8421768708</v>
      </c>
      <c r="I8644" s="11" t="n">
        <f aca="false">SUM(C8644:H8644)</f>
        <v>-58378.2968268606</v>
      </c>
    </row>
    <row r="8645" customFormat="false" ht="15" hidden="false" customHeight="false" outlineLevel="0" collapsed="false">
      <c r="A8645" s="0" t="s">
        <v>8663</v>
      </c>
      <c r="C8645" s="9" t="n">
        <v>-18603.3742080324</v>
      </c>
      <c r="D8645" s="9" t="n">
        <v>3249.5</v>
      </c>
      <c r="E8645" s="11" t="n">
        <v>-8460.5</v>
      </c>
      <c r="F8645" s="11" t="n">
        <v>-4918.25</v>
      </c>
      <c r="G8645" s="11" t="n">
        <v>-10466.3582684391</v>
      </c>
      <c r="H8645" s="11" t="n">
        <v>-16265.5336734694</v>
      </c>
      <c r="I8645" s="11" t="n">
        <f aca="false">SUM(C8645:H8645)</f>
        <v>-55464.5161499409</v>
      </c>
    </row>
    <row r="8646" customFormat="false" ht="15" hidden="false" customHeight="false" outlineLevel="0" collapsed="false">
      <c r="A8646" s="0" t="s">
        <v>8664</v>
      </c>
      <c r="C8646" s="9" t="n">
        <v>-18642.1708624709</v>
      </c>
      <c r="D8646" s="9" t="n">
        <v>4599.4</v>
      </c>
      <c r="E8646" s="11" t="n">
        <v>-8134.75</v>
      </c>
      <c r="F8646" s="11" t="n">
        <v>-5204.25</v>
      </c>
      <c r="G8646" s="11" t="n">
        <v>-10294.0766782396</v>
      </c>
      <c r="H8646" s="11" t="n">
        <v>-15816.3323129252</v>
      </c>
      <c r="I8646" s="11" t="n">
        <f aca="false">SUM(C8646:H8646)</f>
        <v>-53492.1798536356</v>
      </c>
    </row>
    <row r="8647" customFormat="false" ht="15" hidden="false" customHeight="false" outlineLevel="0" collapsed="false">
      <c r="A8647" s="0" t="s">
        <v>8665</v>
      </c>
      <c r="C8647" s="9" t="n">
        <v>-17862.5200599947</v>
      </c>
      <c r="D8647" s="9" t="n">
        <v>5348.7</v>
      </c>
      <c r="E8647" s="11" t="n">
        <v>-8048</v>
      </c>
      <c r="F8647" s="11" t="n">
        <v>-5905.75</v>
      </c>
      <c r="G8647" s="11" t="n">
        <v>-10567.7565110827</v>
      </c>
      <c r="H8647" s="11" t="n">
        <v>-16067.9527210884</v>
      </c>
      <c r="I8647" s="11" t="n">
        <f aca="false">SUM(C8647:H8647)</f>
        <v>-53103.2792921658</v>
      </c>
    </row>
    <row r="8648" customFormat="false" ht="15" hidden="false" customHeight="false" outlineLevel="0" collapsed="false">
      <c r="A8648" s="0" t="s">
        <v>8666</v>
      </c>
      <c r="C8648" s="9" t="n">
        <v>-17363.3517730903</v>
      </c>
      <c r="D8648" s="9" t="n">
        <v>3657.9</v>
      </c>
      <c r="E8648" s="11" t="n">
        <v>-8106.75</v>
      </c>
      <c r="F8648" s="11" t="n">
        <v>-7013.25</v>
      </c>
      <c r="G8648" s="11" t="n">
        <v>-12128.1666803304</v>
      </c>
      <c r="H8648" s="11" t="n">
        <v>-16529.4221088435</v>
      </c>
      <c r="I8648" s="11" t="n">
        <f aca="false">SUM(C8648:H8648)</f>
        <v>-57483.0405622642</v>
      </c>
    </row>
    <row r="8649" customFormat="false" ht="15" hidden="false" customHeight="false" outlineLevel="0" collapsed="false">
      <c r="A8649" s="0" t="s">
        <v>8667</v>
      </c>
      <c r="C8649" s="9" t="n">
        <v>-16085.4267950629</v>
      </c>
      <c r="D8649" s="9" t="n">
        <v>-258.900000000001</v>
      </c>
      <c r="E8649" s="11" t="n">
        <v>-8302</v>
      </c>
      <c r="F8649" s="11" t="n">
        <v>-8352.25</v>
      </c>
      <c r="G8649" s="11" t="n">
        <v>-14486.8058995283</v>
      </c>
      <c r="H8649" s="11" t="n">
        <v>-18519.4520408163</v>
      </c>
      <c r="I8649" s="11" t="n">
        <f aca="false">SUM(C8649:H8649)</f>
        <v>-66004.8347354075</v>
      </c>
    </row>
    <row r="8650" customFormat="false" ht="15" hidden="false" customHeight="false" outlineLevel="0" collapsed="false">
      <c r="A8650" s="0" t="s">
        <v>8668</v>
      </c>
      <c r="C8650" s="9" t="n">
        <v>-16444.7342829302</v>
      </c>
      <c r="D8650" s="9" t="n">
        <v>-3698.9</v>
      </c>
      <c r="E8650" s="11" t="n">
        <v>-8887</v>
      </c>
      <c r="F8650" s="11" t="n">
        <v>-9605</v>
      </c>
      <c r="G8650" s="11" t="n">
        <v>-17991.3417029414</v>
      </c>
      <c r="H8650" s="11" t="n">
        <v>-21823.5105442177</v>
      </c>
      <c r="I8650" s="11" t="n">
        <f aca="false">SUM(C8650:H8650)</f>
        <v>-78450.4865300893</v>
      </c>
    </row>
    <row r="8651" customFormat="false" ht="15" hidden="false" customHeight="false" outlineLevel="0" collapsed="false">
      <c r="A8651" s="0" t="s">
        <v>8669</v>
      </c>
      <c r="C8651" s="9" t="n">
        <v>-17776.6092705109</v>
      </c>
      <c r="D8651" s="9" t="n">
        <v>-5915.1</v>
      </c>
      <c r="E8651" s="11" t="n">
        <v>-9339</v>
      </c>
      <c r="F8651" s="11" t="n">
        <v>-10189.25</v>
      </c>
      <c r="G8651" s="11" t="n">
        <v>-22466.3444659738</v>
      </c>
      <c r="H8651" s="11" t="n">
        <v>-24863.8078231293</v>
      </c>
      <c r="I8651" s="11" t="n">
        <f aca="false">SUM(C8651:H8651)</f>
        <v>-90550.111559614</v>
      </c>
    </row>
    <row r="8652" customFormat="false" ht="15" hidden="false" customHeight="false" outlineLevel="0" collapsed="false">
      <c r="A8652" s="0" t="s">
        <v>8670</v>
      </c>
      <c r="C8652" s="9" t="n">
        <v>-19337.3853032214</v>
      </c>
      <c r="D8652" s="9" t="n">
        <v>-5589.8</v>
      </c>
      <c r="E8652" s="11" t="n">
        <v>-9870</v>
      </c>
      <c r="F8652" s="11" t="n">
        <v>-10368.75</v>
      </c>
      <c r="G8652" s="11" t="n">
        <v>-25376.8928531265</v>
      </c>
      <c r="H8652" s="11" t="n">
        <v>-27426.6295918367</v>
      </c>
      <c r="I8652" s="11" t="n">
        <f aca="false">SUM(C8652:H8652)</f>
        <v>-97969.4577481846</v>
      </c>
    </row>
    <row r="8653" customFormat="false" ht="15" hidden="false" customHeight="false" outlineLevel="0" collapsed="false">
      <c r="A8653" s="0" t="s">
        <v>8671</v>
      </c>
      <c r="C8653" s="9" t="n">
        <v>-21078.7085673889</v>
      </c>
      <c r="D8653" s="9" t="n">
        <v>-4128.5</v>
      </c>
      <c r="E8653" s="11" t="n">
        <v>-10156</v>
      </c>
      <c r="F8653" s="11" t="n">
        <v>-10306.625</v>
      </c>
      <c r="G8653" s="11" t="n">
        <v>-24731.6319404326</v>
      </c>
      <c r="H8653" s="11" t="n">
        <v>-27010.769047619</v>
      </c>
      <c r="I8653" s="11" t="n">
        <f aca="false">SUM(C8653:H8653)</f>
        <v>-97412.2345554406</v>
      </c>
    </row>
    <row r="8654" customFormat="false" ht="15" hidden="false" customHeight="false" outlineLevel="0" collapsed="false">
      <c r="A8654" s="0" t="s">
        <v>8672</v>
      </c>
      <c r="C8654" s="9" t="n">
        <v>-21559.8632924453</v>
      </c>
      <c r="D8654" s="9" t="n">
        <v>-3672.60000000001</v>
      </c>
      <c r="E8654" s="11" t="n">
        <v>-10079.25</v>
      </c>
      <c r="F8654" s="11" t="n">
        <v>-9965</v>
      </c>
      <c r="G8654" s="11" t="n">
        <v>-24090.0545637709</v>
      </c>
      <c r="H8654" s="11" t="n">
        <v>-23812.1183673469</v>
      </c>
      <c r="I8654" s="11" t="n">
        <f aca="false">SUM(C8654:H8654)</f>
        <v>-93178.8862235631</v>
      </c>
    </row>
    <row r="8655" customFormat="false" ht="15" hidden="false" customHeight="false" outlineLevel="0" collapsed="false">
      <c r="A8655" s="0" t="s">
        <v>8673</v>
      </c>
      <c r="C8655" s="9" t="n">
        <v>-20961.1281860216</v>
      </c>
      <c r="D8655" s="9" t="n">
        <v>-4453.10000000001</v>
      </c>
      <c r="E8655" s="11" t="n">
        <v>-9742</v>
      </c>
      <c r="F8655" s="11" t="n">
        <v>-10469</v>
      </c>
      <c r="G8655" s="11" t="n">
        <v>-23125.8134615997</v>
      </c>
      <c r="H8655" s="11" t="n">
        <v>-20344.2925170068</v>
      </c>
      <c r="I8655" s="11" t="n">
        <f aca="false">SUM(C8655:H8655)</f>
        <v>-89095.3341646282</v>
      </c>
    </row>
    <row r="8656" customFormat="false" ht="15" hidden="false" customHeight="false" outlineLevel="0" collapsed="false">
      <c r="A8656" s="0" t="s">
        <v>8674</v>
      </c>
      <c r="C8656" s="9" t="n">
        <v>-21904.5975963927</v>
      </c>
      <c r="D8656" s="9" t="n">
        <v>-3373</v>
      </c>
      <c r="E8656" s="11" t="n">
        <v>-9300.5</v>
      </c>
      <c r="F8656" s="11" t="n">
        <v>-11453</v>
      </c>
      <c r="G8656" s="11" t="n">
        <v>-23048.4503654141</v>
      </c>
      <c r="H8656" s="11" t="n">
        <v>-18658.2557823129</v>
      </c>
      <c r="I8656" s="11" t="n">
        <f aca="false">SUM(C8656:H8656)</f>
        <v>-87737.8037441197</v>
      </c>
    </row>
    <row r="8657" customFormat="false" ht="15" hidden="false" customHeight="false" outlineLevel="0" collapsed="false">
      <c r="A8657" s="0" t="s">
        <v>8675</v>
      </c>
      <c r="C8657" s="9" t="n">
        <v>-22342.6271542665</v>
      </c>
      <c r="D8657" s="9" t="n">
        <v>-2293.89999999999</v>
      </c>
      <c r="E8657" s="11" t="n">
        <v>-9162.5</v>
      </c>
      <c r="F8657" s="11" t="n">
        <v>-12709.5</v>
      </c>
      <c r="G8657" s="11" t="n">
        <v>-24770.5207078243</v>
      </c>
      <c r="H8657" s="11" t="n">
        <v>-16821.9826530612</v>
      </c>
      <c r="I8657" s="11" t="n">
        <f aca="false">SUM(C8657:H8657)</f>
        <v>-88101.030515152</v>
      </c>
    </row>
    <row r="8658" customFormat="false" ht="15" hidden="false" customHeight="false" outlineLevel="0" collapsed="false">
      <c r="A8658" s="0" t="s">
        <v>8676</v>
      </c>
      <c r="C8658" s="9" t="n">
        <v>-23295.5256028125</v>
      </c>
      <c r="D8658" s="9" t="n">
        <v>-1974.8</v>
      </c>
      <c r="E8658" s="11" t="n">
        <v>-9376.25</v>
      </c>
      <c r="F8658" s="11" t="n">
        <v>-13454.125</v>
      </c>
      <c r="G8658" s="11" t="n">
        <v>-27926.528445471</v>
      </c>
      <c r="H8658" s="11" t="n">
        <v>-16131.9085034014</v>
      </c>
      <c r="I8658" s="11" t="n">
        <f aca="false">SUM(C8658:H8658)</f>
        <v>-92159.1375516849</v>
      </c>
    </row>
    <row r="8659" customFormat="false" ht="15" hidden="false" customHeight="false" outlineLevel="0" collapsed="false">
      <c r="A8659" s="0" t="s">
        <v>8677</v>
      </c>
      <c r="C8659" s="9" t="n">
        <v>-24753.461653101</v>
      </c>
      <c r="D8659" s="9" t="n">
        <v>-3441.3</v>
      </c>
      <c r="E8659" s="11" t="n">
        <v>-9735.25</v>
      </c>
      <c r="F8659" s="11" t="n">
        <v>-14409.375</v>
      </c>
      <c r="G8659" s="11" t="n">
        <v>-31384.3706255876</v>
      </c>
      <c r="H8659" s="11" t="n">
        <v>-17031.2758503401</v>
      </c>
      <c r="I8659" s="11" t="n">
        <f aca="false">SUM(C8659:H8659)</f>
        <v>-100755.033129029</v>
      </c>
    </row>
    <row r="8660" customFormat="false" ht="15" hidden="false" customHeight="false" outlineLevel="0" collapsed="false">
      <c r="A8660" s="0" t="s">
        <v>8678</v>
      </c>
      <c r="C8660" s="9" t="n">
        <v>-27923.0031907983</v>
      </c>
      <c r="D8660" s="9" t="n">
        <v>-7609.5</v>
      </c>
      <c r="E8660" s="11" t="n">
        <v>-10269.75</v>
      </c>
      <c r="F8660" s="11" t="n">
        <v>-15262.875</v>
      </c>
      <c r="G8660" s="11" t="n">
        <v>-35272.8687154688</v>
      </c>
      <c r="H8660" s="11" t="n">
        <v>-20444.7401360544</v>
      </c>
      <c r="I8660" s="11" t="n">
        <f aca="false">SUM(C8660:H8660)</f>
        <v>-116782.737042322</v>
      </c>
    </row>
    <row r="8661" customFormat="false" ht="15" hidden="false" customHeight="false" outlineLevel="0" collapsed="false">
      <c r="A8661" s="0" t="s">
        <v>8679</v>
      </c>
      <c r="C8661" s="9" t="n">
        <v>-30507.9382093317</v>
      </c>
      <c r="D8661" s="9" t="n">
        <v>-10278.4</v>
      </c>
      <c r="E8661" s="11" t="n">
        <v>-11070.5</v>
      </c>
      <c r="F8661" s="11" t="n">
        <v>-14437.75</v>
      </c>
      <c r="G8661" s="11" t="n">
        <v>-39353.8102618271</v>
      </c>
      <c r="H8661" s="11" t="n">
        <v>-26123.8544217687</v>
      </c>
      <c r="I8661" s="11" t="n">
        <f aca="false">SUM(C8661:H8661)</f>
        <v>-131772.252892927</v>
      </c>
    </row>
    <row r="8662" customFormat="false" ht="15" hidden="false" customHeight="false" outlineLevel="0" collapsed="false">
      <c r="A8662" s="0" t="s">
        <v>8680</v>
      </c>
      <c r="C8662" s="9" t="n">
        <v>-31330.5744105621</v>
      </c>
      <c r="D8662" s="9" t="n">
        <v>-10087.8</v>
      </c>
      <c r="E8662" s="11" t="n">
        <v>-11005</v>
      </c>
      <c r="F8662" s="11" t="n">
        <v>-13870.25</v>
      </c>
      <c r="G8662" s="11" t="n">
        <v>-39340.972326918</v>
      </c>
      <c r="H8662" s="11" t="n">
        <v>-28646.519047619</v>
      </c>
      <c r="I8662" s="11" t="n">
        <f aca="false">SUM(C8662:H8662)</f>
        <v>-134281.115785099</v>
      </c>
    </row>
    <row r="8663" customFormat="false" ht="15" hidden="false" customHeight="false" outlineLevel="0" collapsed="false">
      <c r="A8663" s="0" t="s">
        <v>8681</v>
      </c>
      <c r="C8663" s="9" t="n">
        <v>-30878.4529328595</v>
      </c>
      <c r="D8663" s="9" t="n">
        <v>-7197</v>
      </c>
      <c r="E8663" s="11" t="n">
        <v>-10505.75</v>
      </c>
      <c r="F8663" s="11" t="n">
        <v>-13208</v>
      </c>
      <c r="G8663" s="11" t="n">
        <v>-38298.7724928372</v>
      </c>
      <c r="H8663" s="11" t="n">
        <v>-28880.4952380952</v>
      </c>
      <c r="I8663" s="11" t="n">
        <f aca="false">SUM(C8663:H8663)</f>
        <v>-128968.470663792</v>
      </c>
    </row>
    <row r="8664" customFormat="false" ht="15" hidden="false" customHeight="false" outlineLevel="0" collapsed="false">
      <c r="A8664" s="0" t="s">
        <v>8682</v>
      </c>
      <c r="C8664" s="9" t="n">
        <v>-29368.1088081318</v>
      </c>
      <c r="D8664" s="9" t="n">
        <v>-4525.8</v>
      </c>
      <c r="E8664" s="11" t="n">
        <v>-9949</v>
      </c>
      <c r="F8664" s="11" t="n">
        <v>-12333.5</v>
      </c>
      <c r="G8664" s="11" t="n">
        <v>-34482.1874075065</v>
      </c>
      <c r="H8664" s="11" t="n">
        <v>-28201.4115646259</v>
      </c>
      <c r="I8664" s="11" t="n">
        <f aca="false">SUM(C8664:H8664)</f>
        <v>-118860.007780264</v>
      </c>
    </row>
    <row r="8665" customFormat="false" ht="15" hidden="false" customHeight="false" outlineLevel="0" collapsed="false">
      <c r="A8665" s="0" t="s">
        <v>8683</v>
      </c>
      <c r="C8665" s="9" t="n">
        <v>-26511.4891570178</v>
      </c>
      <c r="D8665" s="9" t="n">
        <v>-4984.5</v>
      </c>
      <c r="E8665" s="11" t="n">
        <v>-9559</v>
      </c>
      <c r="F8665" s="11" t="n">
        <v>-11067.5</v>
      </c>
      <c r="G8665" s="11" t="n">
        <v>-30954.2048887632</v>
      </c>
      <c r="H8665" s="11" t="n">
        <v>-26259.8306122449</v>
      </c>
      <c r="I8665" s="11" t="n">
        <f aca="false">SUM(C8665:H8665)</f>
        <v>-109336.524658026</v>
      </c>
    </row>
    <row r="8666" customFormat="false" ht="15" hidden="false" customHeight="false" outlineLevel="0" collapsed="false">
      <c r="A8666" s="0" t="s">
        <v>8684</v>
      </c>
      <c r="C8666" s="9" t="n">
        <v>-23679.4871794872</v>
      </c>
      <c r="D8666" s="9" t="n">
        <v>-5849.8</v>
      </c>
      <c r="E8666" s="11" t="n">
        <v>-9758</v>
      </c>
      <c r="F8666" s="11" t="n">
        <v>-10145.75</v>
      </c>
      <c r="G8666" s="11" t="n">
        <v>-28900.4927586546</v>
      </c>
      <c r="H8666" s="11" t="n">
        <v>-23297.4227891156</v>
      </c>
      <c r="I8666" s="11" t="n">
        <f aca="false">SUM(C8666:H8666)</f>
        <v>-101630.952727257</v>
      </c>
    </row>
    <row r="8667" customFormat="false" ht="15" hidden="false" customHeight="false" outlineLevel="0" collapsed="false">
      <c r="A8667" s="0" t="s">
        <v>8685</v>
      </c>
      <c r="C8667" s="9" t="n">
        <v>-20648.2959226566</v>
      </c>
      <c r="D8667" s="9" t="n">
        <v>-3247.9</v>
      </c>
      <c r="E8667" s="11" t="n">
        <v>-9713.75</v>
      </c>
      <c r="F8667" s="11" t="n">
        <v>-9232.625</v>
      </c>
      <c r="G8667" s="11" t="n">
        <v>-24569.8774986105</v>
      </c>
      <c r="H8667" s="11" t="n">
        <v>-20493.3363945578</v>
      </c>
      <c r="I8667" s="11" t="n">
        <f aca="false">SUM(C8667:H8667)</f>
        <v>-87905.7848158249</v>
      </c>
    </row>
    <row r="8668" customFormat="false" ht="15" hidden="false" customHeight="false" outlineLevel="0" collapsed="false">
      <c r="A8668" s="0" t="s">
        <v>8686</v>
      </c>
      <c r="C8668" s="9" t="n">
        <v>-9998.2395964691</v>
      </c>
      <c r="D8668" s="9" t="n">
        <v>-727.5</v>
      </c>
      <c r="E8668" s="11" t="n">
        <v>-9288.5</v>
      </c>
      <c r="F8668" s="11" t="n">
        <v>-8660.625</v>
      </c>
      <c r="G8668" s="11" t="n">
        <v>-21340.0855839913</v>
      </c>
      <c r="H8668" s="11" t="n">
        <v>-18207.4534013605</v>
      </c>
      <c r="I8668" s="11" t="n">
        <f aca="false">SUM(C8668:H8668)</f>
        <v>-68222.4035818209</v>
      </c>
    </row>
    <row r="8669" customFormat="false" ht="15" hidden="false" customHeight="false" outlineLevel="0" collapsed="false">
      <c r="A8669" s="0" t="s">
        <v>8687</v>
      </c>
      <c r="C8669" s="9" t="n">
        <v>-10733.5465417097</v>
      </c>
      <c r="D8669" s="9" t="n">
        <v>1071</v>
      </c>
      <c r="E8669" s="11" t="n">
        <v>-8892.75</v>
      </c>
      <c r="F8669" s="11" t="n">
        <v>-8726.5</v>
      </c>
      <c r="G8669" s="11" t="n">
        <v>-19382.9978781743</v>
      </c>
      <c r="H8669" s="11" t="n">
        <v>-16473.0071428571</v>
      </c>
      <c r="I8669" s="11" t="n">
        <f aca="false">SUM(C8669:H8669)</f>
        <v>-63137.8015627411</v>
      </c>
    </row>
    <row r="8670" customFormat="false" ht="15" hidden="false" customHeight="false" outlineLevel="0" collapsed="false">
      <c r="A8670" s="0" t="s">
        <v>8688</v>
      </c>
      <c r="C8670" s="9" t="n">
        <v>-11408.2223623371</v>
      </c>
      <c r="D8670" s="9" t="n">
        <v>3621.8</v>
      </c>
      <c r="E8670" s="11" t="n">
        <v>-8440.75</v>
      </c>
      <c r="F8670" s="11" t="n">
        <v>-8694.875</v>
      </c>
      <c r="G8670" s="11" t="n">
        <v>-20308.4616547634</v>
      </c>
      <c r="H8670" s="11" t="n">
        <v>-15490.3826530612</v>
      </c>
      <c r="I8670" s="11" t="n">
        <f aca="false">SUM(C8670:H8670)</f>
        <v>-60720.8916701617</v>
      </c>
    </row>
    <row r="8671" customFormat="false" ht="15" hidden="false" customHeight="false" outlineLevel="0" collapsed="false">
      <c r="A8671" s="0" t="s">
        <v>8689</v>
      </c>
      <c r="C8671" s="9" t="n">
        <v>-12075.8069528832</v>
      </c>
      <c r="D8671" s="9" t="n">
        <v>4667.8</v>
      </c>
      <c r="E8671" s="11" t="n">
        <v>-8344.75</v>
      </c>
      <c r="F8671" s="11" t="n">
        <v>-8973</v>
      </c>
      <c r="G8671" s="11" t="n">
        <v>-20899.8163297164</v>
      </c>
      <c r="H8671" s="11" t="n">
        <v>-14777.9921768707</v>
      </c>
      <c r="I8671" s="11" t="n">
        <f aca="false">SUM(C8671:H8671)</f>
        <v>-60403.5654594703</v>
      </c>
    </row>
    <row r="8672" customFormat="false" ht="15" hidden="false" customHeight="false" outlineLevel="0" collapsed="false">
      <c r="A8672" s="0" t="s">
        <v>8690</v>
      </c>
      <c r="C8672" s="9" t="n">
        <v>-11105.0417707975</v>
      </c>
      <c r="D8672" s="9" t="n">
        <v>3231.1</v>
      </c>
      <c r="E8672" s="11" t="n">
        <v>-8257.25</v>
      </c>
      <c r="F8672" s="11" t="n">
        <v>-9608.625</v>
      </c>
      <c r="G8672" s="11" t="n">
        <v>-21654.8214119657</v>
      </c>
      <c r="H8672" s="11" t="n">
        <v>-15047.1078231293</v>
      </c>
      <c r="I8672" s="11" t="n">
        <f aca="false">SUM(C8672:H8672)</f>
        <v>-62441.7460058925</v>
      </c>
    </row>
    <row r="8673" customFormat="false" ht="15" hidden="false" customHeight="false" outlineLevel="0" collapsed="false">
      <c r="A8673" s="0" t="s">
        <v>8691</v>
      </c>
      <c r="C8673" s="9" t="n">
        <v>-11544.3672589705</v>
      </c>
      <c r="D8673" s="9" t="n">
        <v>-12.5</v>
      </c>
      <c r="E8673" s="11" t="n">
        <v>-8441.25</v>
      </c>
      <c r="F8673" s="11" t="n">
        <v>-11245.875</v>
      </c>
      <c r="G8673" s="11" t="n">
        <v>-23553.202551782</v>
      </c>
      <c r="H8673" s="11" t="n">
        <v>-16619.0697278912</v>
      </c>
      <c r="I8673" s="11" t="n">
        <f aca="false">SUM(C8673:H8673)</f>
        <v>-71416.2645386437</v>
      </c>
    </row>
    <row r="8674" customFormat="false" ht="15" hidden="false" customHeight="false" outlineLevel="0" collapsed="false">
      <c r="A8674" s="0" t="s">
        <v>8692</v>
      </c>
      <c r="C8674" s="9" t="n">
        <v>-10647.3625835913</v>
      </c>
      <c r="D8674" s="9" t="n">
        <v>-3408.8</v>
      </c>
      <c r="E8674" s="11" t="n">
        <v>-9124.75</v>
      </c>
      <c r="F8674" s="11" t="n">
        <v>-12691.375</v>
      </c>
      <c r="G8674" s="11" t="n">
        <v>-26922.5008740282</v>
      </c>
      <c r="H8674" s="11" t="n">
        <v>-19479.1704081633</v>
      </c>
      <c r="I8674" s="11" t="n">
        <f aca="false">SUM(C8674:H8674)</f>
        <v>-82273.9588657827</v>
      </c>
    </row>
    <row r="8675" customFormat="false" ht="15" hidden="false" customHeight="false" outlineLevel="0" collapsed="false">
      <c r="A8675" s="0" t="s">
        <v>8693</v>
      </c>
      <c r="C8675" s="9" t="n">
        <v>-8949.99845618862</v>
      </c>
      <c r="D8675" s="9" t="n">
        <v>-5122</v>
      </c>
      <c r="E8675" s="11" t="n">
        <v>-9603.25</v>
      </c>
      <c r="F8675" s="11" t="n">
        <v>-13660.125</v>
      </c>
      <c r="G8675" s="11" t="n">
        <v>-31020.5921490169</v>
      </c>
      <c r="H8675" s="11" t="n">
        <v>-21845.3146258503</v>
      </c>
      <c r="I8675" s="11" t="n">
        <f aca="false">SUM(C8675:H8675)</f>
        <v>-90201.2802310558</v>
      </c>
    </row>
    <row r="8676" customFormat="false" ht="15" hidden="false" customHeight="false" outlineLevel="0" collapsed="false">
      <c r="A8676" s="0" t="s">
        <v>8694</v>
      </c>
      <c r="C8676" s="9" t="n">
        <v>-7787.99361840346</v>
      </c>
      <c r="D8676" s="9" t="n">
        <v>-5740.60000000001</v>
      </c>
      <c r="E8676" s="11" t="n">
        <v>-10151.25</v>
      </c>
      <c r="F8676" s="11" t="n">
        <v>-13587</v>
      </c>
      <c r="G8676" s="11" t="n">
        <v>-34279.9537242029</v>
      </c>
      <c r="H8676" s="11" t="n">
        <v>-23523.7163265306</v>
      </c>
      <c r="I8676" s="11" t="n">
        <f aca="false">SUM(C8676:H8676)</f>
        <v>-95070.513669137</v>
      </c>
    </row>
    <row r="8677" customFormat="false" ht="15" hidden="false" customHeight="false" outlineLevel="0" collapsed="false">
      <c r="A8677" s="0" t="s">
        <v>8695</v>
      </c>
      <c r="C8677" s="9" t="n">
        <v>-8376.11493561084</v>
      </c>
      <c r="D8677" s="9" t="n">
        <v>-4726.39999999999</v>
      </c>
      <c r="E8677" s="11" t="n">
        <v>-10411.25</v>
      </c>
      <c r="F8677" s="11" t="n">
        <v>-13113.5</v>
      </c>
      <c r="G8677" s="11" t="n">
        <v>-33752.6902529366</v>
      </c>
      <c r="H8677" s="11" t="n">
        <v>-23203.8952380952</v>
      </c>
      <c r="I8677" s="11" t="n">
        <f aca="false">SUM(C8677:H8677)</f>
        <v>-93583.8504266426</v>
      </c>
    </row>
    <row r="8678" customFormat="false" ht="15" hidden="false" customHeight="false" outlineLevel="0" collapsed="false">
      <c r="A8678" s="0" t="s">
        <v>8696</v>
      </c>
      <c r="C8678" s="9" t="n">
        <v>-8582.77486720929</v>
      </c>
      <c r="D8678" s="9" t="n">
        <v>-3821.39999999999</v>
      </c>
      <c r="E8678" s="11" t="n">
        <v>-10267.75</v>
      </c>
      <c r="F8678" s="11" t="n">
        <v>-12432.375</v>
      </c>
      <c r="G8678" s="11" t="n">
        <v>-31557.1756146975</v>
      </c>
      <c r="H8678" s="11" t="n">
        <v>-20697.3568027211</v>
      </c>
      <c r="I8678" s="11" t="n">
        <f aca="false">SUM(C8678:H8678)</f>
        <v>-87358.8322846279</v>
      </c>
    </row>
    <row r="8679" customFormat="false" ht="15" hidden="false" customHeight="false" outlineLevel="0" collapsed="false">
      <c r="A8679" s="0" t="s">
        <v>8697</v>
      </c>
      <c r="C8679" s="9" t="n">
        <v>-8174.80180748213</v>
      </c>
      <c r="D8679" s="9" t="n">
        <v>-4083.60000000001</v>
      </c>
      <c r="E8679" s="11" t="n">
        <v>-10099.5</v>
      </c>
      <c r="F8679" s="11" t="n">
        <v>-11876.125</v>
      </c>
      <c r="G8679" s="11" t="n">
        <v>-30234.7600020198</v>
      </c>
      <c r="H8679" s="11" t="n">
        <v>-17793.9653061224</v>
      </c>
      <c r="I8679" s="11" t="n">
        <f aca="false">SUM(C8679:H8679)</f>
        <v>-82262.7521156244</v>
      </c>
    </row>
    <row r="8680" customFormat="false" ht="15" hidden="false" customHeight="false" outlineLevel="0" collapsed="false">
      <c r="A8680" s="0" t="s">
        <v>8698</v>
      </c>
      <c r="C8680" s="9" t="n">
        <v>-8631.35289846765</v>
      </c>
      <c r="D8680" s="9" t="n">
        <v>-2565.8</v>
      </c>
      <c r="E8680" s="11" t="n">
        <v>-9813.75</v>
      </c>
      <c r="F8680" s="11" t="n">
        <v>-12133.375</v>
      </c>
      <c r="G8680" s="11" t="n">
        <v>-28540.6068306451</v>
      </c>
      <c r="H8680" s="11" t="n">
        <v>-15929.5816326531</v>
      </c>
      <c r="I8680" s="11" t="n">
        <f aca="false">SUM(C8680:H8680)</f>
        <v>-77614.4663617658</v>
      </c>
    </row>
    <row r="8681" customFormat="false" ht="15" hidden="false" customHeight="false" outlineLevel="0" collapsed="false">
      <c r="A8681" s="0" t="s">
        <v>8699</v>
      </c>
      <c r="C8681" s="9" t="n">
        <v>-9542.22147388131</v>
      </c>
      <c r="D8681" s="9" t="n">
        <v>-777.300000000003</v>
      </c>
      <c r="E8681" s="11" t="n">
        <v>-9817</v>
      </c>
      <c r="F8681" s="11" t="n">
        <v>-12689</v>
      </c>
      <c r="G8681" s="11" t="n">
        <v>-28275.6810619162</v>
      </c>
      <c r="H8681" s="11" t="n">
        <v>-13384.0792517007</v>
      </c>
      <c r="I8681" s="11" t="n">
        <f aca="false">SUM(C8681:H8681)</f>
        <v>-74485.2817874982</v>
      </c>
    </row>
    <row r="8682" customFormat="false" ht="15" hidden="false" customHeight="false" outlineLevel="0" collapsed="false">
      <c r="A8682" s="0" t="s">
        <v>8700</v>
      </c>
      <c r="C8682" s="9" t="n">
        <v>-9540.49780083304</v>
      </c>
      <c r="D8682" s="9" t="n">
        <v>-332.399999999994</v>
      </c>
      <c r="E8682" s="11" t="n">
        <v>-9782.5</v>
      </c>
      <c r="F8682" s="11" t="n">
        <v>-11675</v>
      </c>
      <c r="G8682" s="11" t="n">
        <v>-29933.4325400223</v>
      </c>
      <c r="H8682" s="11" t="n">
        <v>-11796.743537415</v>
      </c>
      <c r="I8682" s="11" t="n">
        <f aca="false">SUM(C8682:H8682)</f>
        <v>-73060.5738782703</v>
      </c>
    </row>
    <row r="8683" customFormat="false" ht="15" hidden="false" customHeight="false" outlineLevel="0" collapsed="false">
      <c r="A8683" s="0" t="s">
        <v>8701</v>
      </c>
      <c r="C8683" s="9" t="n">
        <v>-10916.279657228</v>
      </c>
      <c r="D8683" s="9" t="n">
        <v>-1466.89999999999</v>
      </c>
      <c r="E8683" s="11" t="n">
        <v>-10002.75</v>
      </c>
      <c r="F8683" s="11" t="n">
        <v>-11354.125</v>
      </c>
      <c r="G8683" s="11" t="n">
        <v>-32641.4300116162</v>
      </c>
      <c r="H8683" s="11" t="n">
        <v>-11935.3503401361</v>
      </c>
      <c r="I8683" s="11" t="n">
        <f aca="false">SUM(C8683:H8683)</f>
        <v>-78316.8350089803</v>
      </c>
    </row>
    <row r="8684" customFormat="false" ht="15" hidden="false" customHeight="false" outlineLevel="0" collapsed="false">
      <c r="A8684" s="0" t="s">
        <v>8702</v>
      </c>
      <c r="C8684" s="9" t="n">
        <v>-13309.7565535557</v>
      </c>
      <c r="D8684" s="9" t="n">
        <v>-5276.2</v>
      </c>
      <c r="E8684" s="11" t="n">
        <v>-10323</v>
      </c>
      <c r="F8684" s="11" t="n">
        <v>-12892.625</v>
      </c>
      <c r="G8684" s="11" t="n">
        <v>-36284.2417775352</v>
      </c>
      <c r="H8684" s="11" t="n">
        <v>-14362.4571428571</v>
      </c>
      <c r="I8684" s="11" t="n">
        <f aca="false">SUM(C8684:H8684)</f>
        <v>-92448.280473948</v>
      </c>
    </row>
    <row r="8685" customFormat="false" ht="15" hidden="false" customHeight="false" outlineLevel="0" collapsed="false">
      <c r="A8685" s="0" t="s">
        <v>8703</v>
      </c>
      <c r="C8685" s="9" t="n">
        <v>-16730.9163112843</v>
      </c>
      <c r="D8685" s="9" t="n">
        <v>-7666</v>
      </c>
      <c r="E8685" s="11" t="n">
        <v>-10904.75</v>
      </c>
      <c r="F8685" s="11" t="n">
        <v>-12677.5</v>
      </c>
      <c r="G8685" s="11" t="n">
        <v>-38776.1491705975</v>
      </c>
      <c r="H8685" s="11" t="n">
        <v>-18976.0153061225</v>
      </c>
      <c r="I8685" s="11" t="n">
        <f aca="false">SUM(C8685:H8685)</f>
        <v>-105731.330788004</v>
      </c>
    </row>
    <row r="8686" customFormat="false" ht="15" hidden="false" customHeight="false" outlineLevel="0" collapsed="false">
      <c r="A8686" s="0" t="s">
        <v>8704</v>
      </c>
      <c r="C8686" s="9" t="n">
        <v>-18943.5078165004</v>
      </c>
      <c r="D8686" s="9" t="n">
        <v>-7260.60000000001</v>
      </c>
      <c r="E8686" s="11" t="n">
        <v>-10844.25</v>
      </c>
      <c r="F8686" s="11" t="n">
        <v>-11207.125</v>
      </c>
      <c r="G8686" s="11" t="n">
        <v>-39799.7468038921</v>
      </c>
      <c r="H8686" s="11" t="n">
        <v>-19993.5510204082</v>
      </c>
      <c r="I8686" s="11" t="n">
        <f aca="false">SUM(C8686:H8686)</f>
        <v>-108048.780640801</v>
      </c>
    </row>
    <row r="8687" customFormat="false" ht="15" hidden="false" customHeight="false" outlineLevel="0" collapsed="false">
      <c r="A8687" s="0" t="s">
        <v>8705</v>
      </c>
      <c r="C8687" s="9" t="n">
        <v>-19470.1743532424</v>
      </c>
      <c r="D8687" s="9" t="n">
        <v>-4328.89999999999</v>
      </c>
      <c r="E8687" s="11" t="n">
        <v>-10312.5</v>
      </c>
      <c r="F8687" s="11" t="n">
        <v>-9532.5</v>
      </c>
      <c r="G8687" s="11" t="n">
        <v>-38033.9882165579</v>
      </c>
      <c r="H8687" s="11" t="n">
        <v>-19393.0180272109</v>
      </c>
      <c r="I8687" s="11" t="n">
        <f aca="false">SUM(C8687:H8687)</f>
        <v>-101071.080597011</v>
      </c>
    </row>
    <row r="8688" customFormat="false" ht="15" hidden="false" customHeight="false" outlineLevel="0" collapsed="false">
      <c r="A8688" s="0" t="s">
        <v>8706</v>
      </c>
      <c r="C8688" s="9" t="n">
        <v>-17681.6907390424</v>
      </c>
      <c r="D8688" s="9" t="n">
        <v>-2373.1</v>
      </c>
      <c r="E8688" s="11" t="n">
        <v>-9801.75</v>
      </c>
      <c r="F8688" s="11" t="n">
        <v>-6559.125</v>
      </c>
      <c r="G8688" s="11" t="n">
        <v>-34281.6283781034</v>
      </c>
      <c r="H8688" s="11" t="n">
        <v>-18418.6030612245</v>
      </c>
      <c r="I8688" s="11" t="n">
        <f aca="false">SUM(C8688:H8688)</f>
        <v>-89115.8971783703</v>
      </c>
    </row>
    <row r="8689" customFormat="false" ht="15" hidden="false" customHeight="false" outlineLevel="0" collapsed="false">
      <c r="A8689" s="0" t="s">
        <v>8707</v>
      </c>
      <c r="C8689" s="9" t="n">
        <v>-15452.6221024877</v>
      </c>
      <c r="D8689" s="9" t="n">
        <v>-3203.8</v>
      </c>
      <c r="E8689" s="11" t="n">
        <v>-9356.75</v>
      </c>
      <c r="F8689" s="11" t="n">
        <v>-6877.375</v>
      </c>
      <c r="G8689" s="11" t="n">
        <v>-30286.620580878</v>
      </c>
      <c r="H8689" s="11" t="n">
        <v>-16118.6523809524</v>
      </c>
      <c r="I8689" s="11" t="n">
        <f aca="false">SUM(C8689:H8689)</f>
        <v>-81295.8200643181</v>
      </c>
    </row>
    <row r="8690" customFormat="false" ht="15" hidden="false" customHeight="false" outlineLevel="0" collapsed="false">
      <c r="A8690" s="0" t="s">
        <v>8708</v>
      </c>
      <c r="C8690" s="9" t="n">
        <v>-13627.131147541</v>
      </c>
      <c r="D8690" s="9" t="n">
        <v>-4174.9</v>
      </c>
      <c r="E8690" s="11" t="n">
        <v>-9568.5</v>
      </c>
      <c r="F8690" s="11" t="n">
        <v>-7020.125</v>
      </c>
      <c r="G8690" s="11" t="n">
        <v>-27850.0488064978</v>
      </c>
      <c r="H8690" s="11" t="n">
        <v>-12969.8891156463</v>
      </c>
      <c r="I8690" s="11" t="n">
        <f aca="false">SUM(C8690:H8690)</f>
        <v>-75210.5940696851</v>
      </c>
    </row>
    <row r="8691" customFormat="false" ht="15" hidden="false" customHeight="false" outlineLevel="0" collapsed="false">
      <c r="A8691" s="0" t="s">
        <v>8709</v>
      </c>
      <c r="C8691" s="9" t="n">
        <v>-13174.7412778478</v>
      </c>
      <c r="D8691" s="9" t="n">
        <v>-1826.4</v>
      </c>
      <c r="E8691" s="11" t="n">
        <v>-9680</v>
      </c>
      <c r="F8691" s="11" t="n">
        <v>-6232.125</v>
      </c>
      <c r="G8691" s="11" t="n">
        <v>-23320.7675971</v>
      </c>
      <c r="H8691" s="11" t="n">
        <v>-10340.0289115646</v>
      </c>
      <c r="I8691" s="11" t="n">
        <f aca="false">SUM(C8691:H8691)</f>
        <v>-64574.0627865124</v>
      </c>
    </row>
    <row r="8692" customFormat="false" ht="15" hidden="false" customHeight="false" outlineLevel="0" collapsed="false">
      <c r="A8692" s="0" t="s">
        <v>8710</v>
      </c>
      <c r="C8692" s="9" t="n">
        <v>-18649.8896595208</v>
      </c>
      <c r="D8692" s="9" t="n">
        <v>937.900000000002</v>
      </c>
      <c r="E8692" s="11" t="n">
        <v>-9126.5</v>
      </c>
      <c r="F8692" s="11" t="n">
        <v>-4454.5</v>
      </c>
      <c r="G8692" s="11" t="n">
        <v>-20743.6138894441</v>
      </c>
      <c r="H8692" s="11" t="n">
        <v>-8493.35272108844</v>
      </c>
      <c r="I8692" s="11" t="n">
        <f aca="false">SUM(C8692:H8692)</f>
        <v>-60529.9562700534</v>
      </c>
    </row>
    <row r="8693" customFormat="false" ht="15" hidden="false" customHeight="false" outlineLevel="0" collapsed="false">
      <c r="A8693" s="0" t="s">
        <v>8711</v>
      </c>
      <c r="C8693" s="9" t="n">
        <v>-17452.1335607016</v>
      </c>
      <c r="D8693" s="9" t="n">
        <v>2214.4</v>
      </c>
      <c r="E8693" s="11" t="n">
        <v>-8563.25</v>
      </c>
      <c r="F8693" s="11" t="n">
        <v>-3991.75</v>
      </c>
      <c r="G8693" s="11" t="n">
        <v>-17920.5438949474</v>
      </c>
      <c r="H8693" s="11" t="n">
        <v>-6676.61122448979</v>
      </c>
      <c r="I8693" s="11" t="n">
        <f aca="false">SUM(C8693:H8693)</f>
        <v>-52389.8886801388</v>
      </c>
    </row>
    <row r="8694" customFormat="false" ht="15" hidden="false" customHeight="false" outlineLevel="0" collapsed="false">
      <c r="A8694" s="0" t="s">
        <v>8712</v>
      </c>
      <c r="C8694" s="9" t="n">
        <v>-15715.1107608239</v>
      </c>
      <c r="D8694" s="9" t="n">
        <v>4883.2</v>
      </c>
      <c r="E8694" s="11" t="n">
        <v>-8067</v>
      </c>
      <c r="F8694" s="11" t="n">
        <v>-4169.75</v>
      </c>
      <c r="G8694" s="11" t="n">
        <v>-16307.3876377018</v>
      </c>
      <c r="H8694" s="11" t="n">
        <v>-4925.75544217687</v>
      </c>
      <c r="I8694" s="11" t="n">
        <f aca="false">SUM(C8694:H8694)</f>
        <v>-44301.8038407026</v>
      </c>
    </row>
    <row r="8695" customFormat="false" ht="15" hidden="false" customHeight="false" outlineLevel="0" collapsed="false">
      <c r="A8695" s="0" t="s">
        <v>8713</v>
      </c>
      <c r="C8695" s="9" t="n">
        <v>-15256.7428503191</v>
      </c>
      <c r="D8695" s="9" t="n">
        <v>6106.3</v>
      </c>
      <c r="E8695" s="11" t="n">
        <v>-7708.25</v>
      </c>
      <c r="F8695" s="11" t="n">
        <v>-4471.25</v>
      </c>
      <c r="G8695" s="11" t="n">
        <v>-15755.8381728029</v>
      </c>
      <c r="H8695" s="11" t="n">
        <v>-4625.46700680272</v>
      </c>
      <c r="I8695" s="11" t="n">
        <f aca="false">SUM(C8695:H8695)</f>
        <v>-41711.2480299247</v>
      </c>
    </row>
    <row r="8696" customFormat="false" ht="15" hidden="false" customHeight="false" outlineLevel="0" collapsed="false">
      <c r="A8696" s="0" t="s">
        <v>8714</v>
      </c>
      <c r="C8696" s="9" t="n">
        <v>-14361.29802438</v>
      </c>
      <c r="D8696" s="9" t="n">
        <v>5435.5</v>
      </c>
      <c r="E8696" s="11" t="n">
        <v>-7549</v>
      </c>
      <c r="F8696" s="11" t="n">
        <v>-3970.375</v>
      </c>
      <c r="G8696" s="11" t="n">
        <v>-14696.7155003798</v>
      </c>
      <c r="H8696" s="11" t="n">
        <v>-4964.35952380952</v>
      </c>
      <c r="I8696" s="11" t="n">
        <f aca="false">SUM(C8696:H8696)</f>
        <v>-40106.2480485693</v>
      </c>
    </row>
    <row r="8697" customFormat="false" ht="15" hidden="false" customHeight="false" outlineLevel="0" collapsed="false">
      <c r="A8697" s="0" t="s">
        <v>8715</v>
      </c>
      <c r="C8697" s="9" t="n">
        <v>-14147.980572433</v>
      </c>
      <c r="D8697" s="9" t="n">
        <v>3333.7</v>
      </c>
      <c r="E8697" s="11" t="n">
        <v>-7541.25</v>
      </c>
      <c r="F8697" s="11" t="n">
        <v>-4229.375</v>
      </c>
      <c r="G8697" s="11" t="n">
        <v>-15078.9120330654</v>
      </c>
      <c r="H8697" s="11" t="n">
        <v>-5909.98265306122</v>
      </c>
      <c r="I8697" s="11" t="n">
        <f aca="false">SUM(C8697:H8697)</f>
        <v>-43573.8002585597</v>
      </c>
    </row>
    <row r="8698" customFormat="false" ht="15" hidden="false" customHeight="false" outlineLevel="0" collapsed="false">
      <c r="A8698" s="0" t="s">
        <v>8716</v>
      </c>
      <c r="C8698" s="9" t="n">
        <v>-13467.475918071</v>
      </c>
      <c r="D8698" s="9" t="n">
        <v>2053.8</v>
      </c>
      <c r="E8698" s="11" t="n">
        <v>-7643.5</v>
      </c>
      <c r="F8698" s="11" t="n">
        <v>-2200.625</v>
      </c>
      <c r="G8698" s="11" t="n">
        <v>-15946.0886507848</v>
      </c>
      <c r="H8698" s="11" t="n">
        <v>-6967.08469387755</v>
      </c>
      <c r="I8698" s="11" t="n">
        <f aca="false">SUM(C8698:H8698)</f>
        <v>-44170.9742627334</v>
      </c>
    </row>
    <row r="8699" customFormat="false" ht="15" hidden="false" customHeight="false" outlineLevel="0" collapsed="false">
      <c r="A8699" s="0" t="s">
        <v>8717</v>
      </c>
      <c r="C8699" s="9" t="n">
        <v>-13750.4930509381</v>
      </c>
      <c r="D8699" s="9" t="n">
        <v>559.900000000002</v>
      </c>
      <c r="E8699" s="11" t="n">
        <v>-7635.75</v>
      </c>
      <c r="F8699" s="11" t="n">
        <v>-422.25</v>
      </c>
      <c r="G8699" s="11" t="n">
        <v>-18351.3615143919</v>
      </c>
      <c r="H8699" s="11" t="n">
        <v>-8400.7380952381</v>
      </c>
      <c r="I8699" s="11" t="n">
        <f aca="false">SUM(C8699:H8699)</f>
        <v>-48000.6926605681</v>
      </c>
    </row>
    <row r="8700" customFormat="false" ht="15" hidden="false" customHeight="false" outlineLevel="0" collapsed="false">
      <c r="A8700" s="0" t="s">
        <v>8718</v>
      </c>
      <c r="C8700" s="9" t="n">
        <v>-12223.5364935611</v>
      </c>
      <c r="D8700" s="9" t="n">
        <v>-598.5</v>
      </c>
      <c r="E8700" s="11" t="n">
        <v>-8092.5</v>
      </c>
      <c r="F8700" s="11" t="n">
        <v>1714.875</v>
      </c>
      <c r="G8700" s="11" t="n">
        <v>-18637.5678452816</v>
      </c>
      <c r="H8700" s="11" t="n">
        <v>-10759.6238095238</v>
      </c>
      <c r="I8700" s="11" t="n">
        <f aca="false">SUM(C8700:H8700)</f>
        <v>-48596.8531483665</v>
      </c>
    </row>
    <row r="8701" customFormat="false" ht="15" hidden="false" customHeight="false" outlineLevel="0" collapsed="false">
      <c r="A8701" s="0" t="s">
        <v>8719</v>
      </c>
      <c r="C8701" s="9" t="n">
        <v>-12945.8645725859</v>
      </c>
      <c r="D8701" s="9" t="n">
        <v>1210.5</v>
      </c>
      <c r="E8701" s="11" t="n">
        <v>-8212.25</v>
      </c>
      <c r="F8701" s="11" t="n">
        <v>2427.125</v>
      </c>
      <c r="G8701" s="11" t="n">
        <v>-18799.7332159084</v>
      </c>
      <c r="H8701" s="11" t="n">
        <v>-11632.1721088435</v>
      </c>
      <c r="I8701" s="11" t="n">
        <f aca="false">SUM(C8701:H8701)</f>
        <v>-47952.3948973378</v>
      </c>
    </row>
    <row r="8702" customFormat="false" ht="15" hidden="false" customHeight="false" outlineLevel="0" collapsed="false">
      <c r="A8702" s="0" t="s">
        <v>8720</v>
      </c>
      <c r="C8702" s="9" t="n">
        <v>-14553.0681340517</v>
      </c>
      <c r="D8702" s="9" t="n">
        <v>2379.3</v>
      </c>
      <c r="E8702" s="11" t="n">
        <v>-8456.25</v>
      </c>
      <c r="F8702" s="11" t="n">
        <v>3267.75</v>
      </c>
      <c r="G8702" s="11" t="n">
        <v>-17214.7075593825</v>
      </c>
      <c r="H8702" s="11" t="n">
        <v>-9419.86462585034</v>
      </c>
      <c r="I8702" s="11" t="n">
        <f aca="false">SUM(C8702:H8702)</f>
        <v>-43996.8403192846</v>
      </c>
    </row>
    <row r="8703" customFormat="false" ht="15" hidden="false" customHeight="false" outlineLevel="0" collapsed="false">
      <c r="A8703" s="0" t="s">
        <v>8721</v>
      </c>
      <c r="C8703" s="9" t="n">
        <v>-13130.090183041</v>
      </c>
      <c r="D8703" s="9" t="n">
        <v>3027.3</v>
      </c>
      <c r="E8703" s="11" t="n">
        <v>-8020</v>
      </c>
      <c r="F8703" s="11" t="n">
        <v>3803.125</v>
      </c>
      <c r="G8703" s="11" t="n">
        <v>-14787.0775301948</v>
      </c>
      <c r="H8703" s="11" t="n">
        <v>-6113.08197278911</v>
      </c>
      <c r="I8703" s="11" t="n">
        <f aca="false">SUM(C8703:H8703)</f>
        <v>-35219.824686025</v>
      </c>
    </row>
    <row r="8704" customFormat="false" ht="15" hidden="false" customHeight="false" outlineLevel="0" collapsed="false">
      <c r="A8704" s="0" t="s">
        <v>8722</v>
      </c>
      <c r="C8704" s="9" t="n">
        <v>-14755.7390996981</v>
      </c>
      <c r="D8704" s="9" t="n">
        <v>5156.39999999999</v>
      </c>
      <c r="E8704" s="11" t="n">
        <v>-7759.25</v>
      </c>
      <c r="F8704" s="11" t="n">
        <v>4493.5</v>
      </c>
      <c r="G8704" s="11" t="n">
        <v>-13011.3845953471</v>
      </c>
      <c r="H8704" s="11" t="n">
        <v>-3634.0350340136</v>
      </c>
      <c r="I8704" s="11" t="n">
        <f aca="false">SUM(C8704:H8704)</f>
        <v>-29510.5087290588</v>
      </c>
    </row>
    <row r="8705" customFormat="false" ht="15" hidden="false" customHeight="false" outlineLevel="0" collapsed="false">
      <c r="A8705" s="0" t="s">
        <v>8723</v>
      </c>
      <c r="C8705" s="9" t="n">
        <v>-11828.5171290458</v>
      </c>
      <c r="D8705" s="9" t="n">
        <v>7010.2</v>
      </c>
      <c r="E8705" s="11" t="n">
        <v>-7341.5</v>
      </c>
      <c r="F8705" s="11" t="n">
        <v>4477.125</v>
      </c>
      <c r="G8705" s="11" t="n">
        <v>-10734.4838033056</v>
      </c>
      <c r="H8705" s="11" t="n">
        <v>-1781.66122448979</v>
      </c>
      <c r="I8705" s="11" t="n">
        <f aca="false">SUM(C8705:H8705)</f>
        <v>-20198.8371568412</v>
      </c>
    </row>
    <row r="8706" customFormat="false" ht="15" hidden="false" customHeight="false" outlineLevel="0" collapsed="false">
      <c r="A8706" s="0" t="s">
        <v>8724</v>
      </c>
      <c r="C8706" s="9" t="n">
        <v>-12919.5580075662</v>
      </c>
      <c r="D8706" s="9" t="n">
        <v>7682.10000000001</v>
      </c>
      <c r="E8706" s="11" t="n">
        <v>-6990.25</v>
      </c>
      <c r="F8706" s="11" t="n">
        <v>4474.25</v>
      </c>
      <c r="G8706" s="11" t="n">
        <v>-7946.0226919893</v>
      </c>
      <c r="H8706" s="11" t="n">
        <v>-489.12482993197</v>
      </c>
      <c r="I8706" s="11" t="n">
        <f aca="false">SUM(C8706:H8706)</f>
        <v>-16188.6055294875</v>
      </c>
    </row>
    <row r="8707" customFormat="false" ht="15" hidden="false" customHeight="false" outlineLevel="0" collapsed="false">
      <c r="A8707" s="0" t="s">
        <v>8725</v>
      </c>
      <c r="C8707" s="9" t="n">
        <v>-15227.6829454698</v>
      </c>
      <c r="D8707" s="9" t="n">
        <v>7208.60000000001</v>
      </c>
      <c r="E8707" s="11" t="n">
        <v>-6945.5</v>
      </c>
      <c r="F8707" s="11" t="n">
        <v>3998.5</v>
      </c>
      <c r="G8707" s="11" t="n">
        <v>-6626.34504503984</v>
      </c>
      <c r="H8707" s="11" t="n">
        <v>-399.552040816325</v>
      </c>
      <c r="I8707" s="11" t="n">
        <f aca="false">SUM(C8707:H8707)</f>
        <v>-17991.980031326</v>
      </c>
    </row>
    <row r="8708" customFormat="false" ht="15" hidden="false" customHeight="false" outlineLevel="0" collapsed="false">
      <c r="A8708" s="0" t="s">
        <v>8726</v>
      </c>
      <c r="C8708" s="9" t="n">
        <v>-20625.5981122702</v>
      </c>
      <c r="D8708" s="9" t="n">
        <v>3859</v>
      </c>
      <c r="E8708" s="11" t="n">
        <v>-7299.25</v>
      </c>
      <c r="F8708" s="11" t="n">
        <v>3639.75</v>
      </c>
      <c r="G8708" s="11" t="n">
        <v>-5407.5878751678</v>
      </c>
      <c r="H8708" s="11" t="n">
        <v>-3736.4112244898</v>
      </c>
      <c r="I8708" s="11" t="n">
        <f aca="false">SUM(C8708:H8708)</f>
        <v>-29570.0972119278</v>
      </c>
    </row>
    <row r="8709" customFormat="false" ht="15" hidden="false" customHeight="false" outlineLevel="0" collapsed="false">
      <c r="A8709" s="0" t="s">
        <v>8727</v>
      </c>
      <c r="C8709" s="9" t="n">
        <v>-24928.6979899882</v>
      </c>
      <c r="D8709" s="9" t="n">
        <v>813.100000000006</v>
      </c>
      <c r="E8709" s="11" t="n">
        <v>-7735.75</v>
      </c>
      <c r="F8709" s="11" t="n">
        <v>4569.5</v>
      </c>
      <c r="G8709" s="11" t="n">
        <v>-4608.43744674166</v>
      </c>
      <c r="H8709" s="11" t="n">
        <v>-11832.3697278912</v>
      </c>
      <c r="I8709" s="11" t="n">
        <f aca="false">SUM(C8709:H8709)</f>
        <v>-43722.655164621</v>
      </c>
    </row>
    <row r="8710" customFormat="false" ht="15" hidden="false" customHeight="false" outlineLevel="0" collapsed="false">
      <c r="A8710" s="0" t="s">
        <v>8728</v>
      </c>
      <c r="C8710" s="9" t="n">
        <v>-26329.7183193855</v>
      </c>
      <c r="D8710" s="9" t="n">
        <v>-65.8000000000029</v>
      </c>
      <c r="E8710" s="11" t="n">
        <v>-7814.25</v>
      </c>
      <c r="F8710" s="11" t="n">
        <v>4737.75</v>
      </c>
      <c r="G8710" s="11" t="n">
        <v>-1739.55824077679</v>
      </c>
      <c r="H8710" s="11" t="n">
        <v>-14943.1768707483</v>
      </c>
      <c r="I8710" s="11" t="n">
        <f aca="false">SUM(C8710:H8710)</f>
        <v>-46154.7534309106</v>
      </c>
    </row>
    <row r="8711" customFormat="false" ht="15" hidden="false" customHeight="false" outlineLevel="0" collapsed="false">
      <c r="A8711" s="0" t="s">
        <v>8729</v>
      </c>
      <c r="C8711" s="9" t="n">
        <v>-24219.7211643548</v>
      </c>
      <c r="D8711" s="9" t="n">
        <v>2801.89999999999</v>
      </c>
      <c r="E8711" s="11" t="n">
        <v>-7546.25</v>
      </c>
      <c r="F8711" s="11" t="n">
        <v>5203.25</v>
      </c>
      <c r="G8711" s="11" t="n">
        <v>2499.00918500522</v>
      </c>
      <c r="H8711" s="11" t="n">
        <v>-14826.0914965986</v>
      </c>
      <c r="I8711" s="11" t="n">
        <f aca="false">SUM(C8711:H8711)</f>
        <v>-36087.9034759482</v>
      </c>
    </row>
    <row r="8712" customFormat="false" ht="15" hidden="false" customHeight="false" outlineLevel="0" collapsed="false">
      <c r="A8712" s="0" t="s">
        <v>8730</v>
      </c>
      <c r="C8712" s="9" t="n">
        <v>-22176.8584221789</v>
      </c>
      <c r="D8712" s="9" t="n">
        <v>5131.5</v>
      </c>
      <c r="E8712" s="11" t="n">
        <v>-7326</v>
      </c>
      <c r="F8712" s="11" t="n">
        <v>5278.25</v>
      </c>
      <c r="G8712" s="11" t="n">
        <v>8317.39178968107</v>
      </c>
      <c r="H8712" s="11" t="n">
        <v>-13883.2493197279</v>
      </c>
      <c r="I8712" s="11" t="n">
        <f aca="false">SUM(C8712:H8712)</f>
        <v>-24658.9659522257</v>
      </c>
    </row>
    <row r="8713" customFormat="false" ht="15" hidden="false" customHeight="false" outlineLevel="0" collapsed="false">
      <c r="A8713" s="0" t="s">
        <v>8731</v>
      </c>
      <c r="C8713" s="9" t="n">
        <v>-19937.8714681493</v>
      </c>
      <c r="D8713" s="9" t="n">
        <v>3361.8</v>
      </c>
      <c r="E8713" s="11" t="n">
        <v>-7071</v>
      </c>
      <c r="F8713" s="11" t="n">
        <v>5986.125</v>
      </c>
      <c r="G8713" s="11" t="n">
        <v>10597.3410081428</v>
      </c>
      <c r="H8713" s="11" t="n">
        <v>-12734.4180272109</v>
      </c>
      <c r="I8713" s="11" t="n">
        <f aca="false">SUM(C8713:H8713)</f>
        <v>-19798.0234872175</v>
      </c>
    </row>
    <row r="8714" customFormat="false" ht="15" hidden="false" customHeight="false" outlineLevel="0" collapsed="false">
      <c r="A8714" s="0" t="s">
        <v>8732</v>
      </c>
      <c r="C8714" s="9" t="n">
        <v>-17864.6883144178</v>
      </c>
      <c r="D8714" s="9" t="n">
        <v>1417.3</v>
      </c>
      <c r="E8714" s="11" t="n">
        <v>-7325.25</v>
      </c>
      <c r="F8714" s="11" t="n">
        <v>6747.5</v>
      </c>
      <c r="G8714" s="11" t="n">
        <v>10817.0367635798</v>
      </c>
      <c r="H8714" s="11" t="n">
        <v>-11336.0411564626</v>
      </c>
      <c r="I8714" s="11" t="n">
        <f aca="false">SUM(C8714:H8714)</f>
        <v>-17544.1427073006</v>
      </c>
    </row>
    <row r="8715" customFormat="false" ht="15" hidden="false" customHeight="false" outlineLevel="0" collapsed="false">
      <c r="A8715" s="0" t="s">
        <v>8733</v>
      </c>
      <c r="C8715" s="9" t="n">
        <v>-15190.0924758302</v>
      </c>
      <c r="D8715" s="9" t="n">
        <v>3316.2</v>
      </c>
      <c r="E8715" s="11" t="n">
        <v>-7473.75</v>
      </c>
      <c r="F8715" s="11" t="n">
        <v>7034.625</v>
      </c>
      <c r="G8715" s="11" t="n">
        <v>14016.3991746406</v>
      </c>
      <c r="H8715" s="11" t="n">
        <v>-9590.36496598639</v>
      </c>
      <c r="I8715" s="11" t="n">
        <f aca="false">SUM(C8715:H8715)</f>
        <v>-7886.983267176</v>
      </c>
    </row>
    <row r="8716" customFormat="false" ht="15" hidden="false" customHeight="false" outlineLevel="0" collapsed="false">
      <c r="A8716" s="0" t="s">
        <v>8734</v>
      </c>
      <c r="C8716" s="9" t="n">
        <v>-10688.5878520387</v>
      </c>
      <c r="D8716" s="9" t="n">
        <v>5264</v>
      </c>
      <c r="E8716" s="11" t="n">
        <v>-7107.75</v>
      </c>
      <c r="F8716" s="11" t="n">
        <v>6121.75</v>
      </c>
      <c r="G8716" s="11" t="n">
        <v>17599.4717605082</v>
      </c>
      <c r="H8716" s="11" t="n">
        <v>-8467.90782312925</v>
      </c>
      <c r="I8716" s="11" t="n">
        <f aca="false">SUM(C8716:H8716)</f>
        <v>2720.97608534031</v>
      </c>
    </row>
    <row r="8717" customFormat="false" ht="15" hidden="false" customHeight="false" outlineLevel="0" collapsed="false">
      <c r="A8717" s="0" t="s">
        <v>8735</v>
      </c>
      <c r="C8717" s="9" t="n">
        <v>-11625.5939470366</v>
      </c>
      <c r="D8717" s="9" t="n">
        <v>6230.4</v>
      </c>
      <c r="E8717" s="11" t="n">
        <v>-6894.75</v>
      </c>
      <c r="F8717" s="11" t="n">
        <v>5691.125</v>
      </c>
      <c r="G8717" s="11" t="n">
        <v>20138.3849661208</v>
      </c>
      <c r="H8717" s="11" t="n">
        <v>-7645.18265306122</v>
      </c>
      <c r="I8717" s="11" t="n">
        <f aca="false">SUM(C8717:H8717)</f>
        <v>5894.38336602296</v>
      </c>
    </row>
    <row r="8718" customFormat="false" ht="15" hidden="false" customHeight="false" outlineLevel="0" collapsed="false">
      <c r="A8718" s="0" t="s">
        <v>8736</v>
      </c>
      <c r="C8718" s="9" t="n">
        <v>-10651.920554855</v>
      </c>
      <c r="D8718" s="9" t="n">
        <v>8428.3</v>
      </c>
      <c r="E8718" s="11" t="n">
        <v>-6882</v>
      </c>
      <c r="F8718" s="11" t="n">
        <v>3908.5</v>
      </c>
      <c r="G8718" s="11" t="n">
        <v>21338.2966353058</v>
      </c>
      <c r="H8718" s="11" t="n">
        <v>-6793.51462585034</v>
      </c>
      <c r="I8718" s="11" t="n">
        <f aca="false">SUM(C8718:H8718)</f>
        <v>9347.66145460046</v>
      </c>
    </row>
    <row r="8719" customFormat="false" ht="15" hidden="false" customHeight="false" outlineLevel="0" collapsed="false">
      <c r="A8719" s="0" t="s">
        <v>8737</v>
      </c>
      <c r="C8719" s="9" t="n">
        <v>-9433.45355191257</v>
      </c>
      <c r="D8719" s="9" t="n">
        <v>8896.7</v>
      </c>
      <c r="E8719" s="11" t="n">
        <v>-6912.75</v>
      </c>
      <c r="F8719" s="11" t="n">
        <v>2215.5</v>
      </c>
      <c r="G8719" s="11" t="n">
        <v>21639.9516970994</v>
      </c>
      <c r="H8719" s="11" t="n">
        <v>-6675.76632653061</v>
      </c>
      <c r="I8719" s="11" t="n">
        <f aca="false">SUM(C8719:H8719)</f>
        <v>9730.18181865626</v>
      </c>
    </row>
    <row r="8720" customFormat="false" ht="15" hidden="false" customHeight="false" outlineLevel="0" collapsed="false">
      <c r="A8720" s="0" t="s">
        <v>8738</v>
      </c>
      <c r="C8720" s="9" t="n">
        <v>-8824.76124422026</v>
      </c>
      <c r="D8720" s="9" t="n">
        <v>6658.2</v>
      </c>
      <c r="E8720" s="11" t="n">
        <v>-7054.25</v>
      </c>
      <c r="F8720" s="11" t="n">
        <v>996.75</v>
      </c>
      <c r="G8720" s="11" t="n">
        <v>21280.7490592507</v>
      </c>
      <c r="H8720" s="11" t="n">
        <v>-7222.70918367347</v>
      </c>
      <c r="I8720" s="11" t="n">
        <f aca="false">SUM(C8720:H8720)</f>
        <v>5833.97863135699</v>
      </c>
    </row>
    <row r="8721" customFormat="false" ht="15" hidden="false" customHeight="false" outlineLevel="0" collapsed="false">
      <c r="A8721" s="0" t="s">
        <v>8739</v>
      </c>
      <c r="C8721" s="9" t="n">
        <v>-8883.58112652375</v>
      </c>
      <c r="D8721" s="9" t="n">
        <v>4432.5</v>
      </c>
      <c r="E8721" s="11" t="n">
        <v>-7314.5</v>
      </c>
      <c r="F8721" s="11" t="n">
        <v>-866.375</v>
      </c>
      <c r="G8721" s="11" t="n">
        <v>21251.1465634017</v>
      </c>
      <c r="H8721" s="11" t="n">
        <v>-7782.66972789116</v>
      </c>
      <c r="I8721" s="11" t="n">
        <f aca="false">SUM(C8721:H8721)</f>
        <v>836.520708986758</v>
      </c>
    </row>
    <row r="8722" customFormat="false" ht="15" hidden="false" customHeight="false" outlineLevel="0" collapsed="false">
      <c r="A8722" s="0" t="s">
        <v>8740</v>
      </c>
      <c r="C8722" s="9" t="n">
        <v>-8874.69850395506</v>
      </c>
      <c r="D8722" s="9" t="n">
        <v>2643.4</v>
      </c>
      <c r="E8722" s="11" t="n">
        <v>-7720.25</v>
      </c>
      <c r="F8722" s="11" t="n">
        <v>-4931.875</v>
      </c>
      <c r="G8722" s="11" t="n">
        <v>22692.1883898078</v>
      </c>
      <c r="H8722" s="11" t="n">
        <v>-8656.69285714286</v>
      </c>
      <c r="I8722" s="11" t="n">
        <f aca="false">SUM(C8722:H8722)</f>
        <v>-4847.92797129013</v>
      </c>
    </row>
    <row r="8723" customFormat="false" ht="15" hidden="false" customHeight="false" outlineLevel="0" collapsed="false">
      <c r="A8723" s="0" t="s">
        <v>8741</v>
      </c>
      <c r="C8723" s="9" t="n">
        <v>-7607.10698918568</v>
      </c>
      <c r="D8723" s="9" t="n">
        <v>1992.9</v>
      </c>
      <c r="E8723" s="11" t="n">
        <v>-7821.25</v>
      </c>
      <c r="F8723" s="11" t="n">
        <v>-7048</v>
      </c>
      <c r="G8723" s="11" t="n">
        <v>19359.3491864952</v>
      </c>
      <c r="H8723" s="11" t="n">
        <v>-10078.1431972789</v>
      </c>
      <c r="I8723" s="11" t="n">
        <f aca="false">SUM(C8723:H8723)</f>
        <v>-11202.2509999694</v>
      </c>
    </row>
    <row r="8724" customFormat="false" ht="15" hidden="false" customHeight="false" outlineLevel="0" collapsed="false">
      <c r="A8724" s="0" t="s">
        <v>8742</v>
      </c>
      <c r="C8724" s="9" t="n">
        <v>-6930.83373457144</v>
      </c>
      <c r="D8724" s="9" t="n">
        <v>1849.9</v>
      </c>
      <c r="E8724" s="11" t="n">
        <v>-8273.5</v>
      </c>
      <c r="F8724" s="11" t="n">
        <v>-6317.5</v>
      </c>
      <c r="G8724" s="11" t="n">
        <v>14445.5749878748</v>
      </c>
      <c r="H8724" s="11" t="n">
        <v>-12814.5571428571</v>
      </c>
      <c r="I8724" s="11" t="n">
        <f aca="false">SUM(C8724:H8724)</f>
        <v>-18040.9158895538</v>
      </c>
    </row>
    <row r="8725" customFormat="false" ht="15" hidden="false" customHeight="false" outlineLevel="0" collapsed="false">
      <c r="A8725" s="0" t="s">
        <v>8743</v>
      </c>
      <c r="C8725" s="9" t="n">
        <v>-8482.31523749475</v>
      </c>
      <c r="D8725" s="9" t="n">
        <v>3355.10000000001</v>
      </c>
      <c r="E8725" s="11" t="n">
        <v>-8621.25</v>
      </c>
      <c r="F8725" s="11" t="n">
        <v>-6002.75</v>
      </c>
      <c r="G8725" s="11" t="n">
        <v>9977.9734761089</v>
      </c>
      <c r="H8725" s="11" t="n">
        <v>-12819.9102040816</v>
      </c>
      <c r="I8725" s="11" t="n">
        <f aca="false">SUM(C8725:H8725)</f>
        <v>-22593.1519654675</v>
      </c>
    </row>
    <row r="8726" customFormat="false" ht="15" hidden="false" customHeight="false" outlineLevel="0" collapsed="false">
      <c r="A8726" s="0" t="s">
        <v>8744</v>
      </c>
      <c r="C8726" s="9" t="n">
        <v>-14198.5079101227</v>
      </c>
      <c r="D8726" s="9" t="n">
        <v>4174.5</v>
      </c>
      <c r="E8726" s="11" t="n">
        <v>-8662</v>
      </c>
      <c r="F8726" s="11" t="n">
        <v>-4079.375</v>
      </c>
      <c r="G8726" s="11" t="n">
        <v>7163.05476428047</v>
      </c>
      <c r="H8726" s="11" t="n">
        <v>-9028.52857142857</v>
      </c>
      <c r="I8726" s="11" t="n">
        <f aca="false">SUM(C8726:H8726)</f>
        <v>-24630.8567172708</v>
      </c>
    </row>
    <row r="8727" customFormat="false" ht="15" hidden="false" customHeight="false" outlineLevel="0" collapsed="false">
      <c r="A8727" s="0" t="s">
        <v>8745</v>
      </c>
      <c r="C8727" s="9" t="n">
        <v>-7377.160380603</v>
      </c>
      <c r="D8727" s="9" t="n">
        <v>3394.39999999999</v>
      </c>
      <c r="E8727" s="11" t="n">
        <v>-8621.25</v>
      </c>
      <c r="F8727" s="11" t="n">
        <v>-4716.375</v>
      </c>
      <c r="G8727" s="11" t="n">
        <v>5073.12446238169</v>
      </c>
      <c r="H8727" s="11" t="n">
        <v>-4609.65272108843</v>
      </c>
      <c r="I8727" s="11" t="n">
        <f aca="false">SUM(C8727:H8727)</f>
        <v>-16856.9136393098</v>
      </c>
    </row>
    <row r="8728" customFormat="false" ht="15" hidden="false" customHeight="false" outlineLevel="0" collapsed="false">
      <c r="A8728" s="0" t="s">
        <v>8746</v>
      </c>
      <c r="C8728" s="9" t="n">
        <v>-9821.09860904123</v>
      </c>
      <c r="D8728" s="9" t="n">
        <v>5423.2</v>
      </c>
      <c r="E8728" s="11" t="n">
        <v>-8387</v>
      </c>
      <c r="F8728" s="11" t="n">
        <v>-6672.5</v>
      </c>
      <c r="G8728" s="11" t="n">
        <v>5524.32737529179</v>
      </c>
      <c r="H8728" s="11" t="n">
        <v>-1741.39115646259</v>
      </c>
      <c r="I8728" s="11" t="n">
        <f aca="false">SUM(C8728:H8728)</f>
        <v>-15674.462390212</v>
      </c>
    </row>
    <row r="8729" customFormat="false" ht="15" hidden="false" customHeight="false" outlineLevel="0" collapsed="false">
      <c r="A8729" s="0" t="s">
        <v>8747</v>
      </c>
      <c r="C8729" s="9" t="n">
        <v>-11377.7654858802</v>
      </c>
      <c r="D8729" s="9" t="n">
        <v>8030.5</v>
      </c>
      <c r="E8729" s="11" t="n">
        <v>-8101.75</v>
      </c>
      <c r="F8729" s="11" t="n">
        <v>-7081.75</v>
      </c>
      <c r="G8729" s="11" t="n">
        <v>4402.34694373756</v>
      </c>
      <c r="H8729" s="11" t="n">
        <v>-1368.34795918367</v>
      </c>
      <c r="I8729" s="11" t="n">
        <f aca="false">SUM(C8729:H8729)</f>
        <v>-15496.7665013264</v>
      </c>
    </row>
    <row r="8730" customFormat="false" ht="15" hidden="false" customHeight="false" outlineLevel="0" collapsed="false">
      <c r="A8730" s="0" t="s">
        <v>8748</v>
      </c>
      <c r="C8730" s="9" t="n">
        <v>-13151.8016164164</v>
      </c>
      <c r="D8730" s="9" t="n">
        <v>7858.60000000001</v>
      </c>
      <c r="E8730" s="11" t="n">
        <v>-7834.25</v>
      </c>
      <c r="F8730" s="11" t="n">
        <v>-8390</v>
      </c>
      <c r="G8730" s="11" t="n">
        <v>-1305.22858302812</v>
      </c>
      <c r="H8730" s="11" t="n">
        <v>-175.793877551019</v>
      </c>
      <c r="I8730" s="11" t="n">
        <f aca="false">SUM(C8730:H8730)</f>
        <v>-22998.4740769955</v>
      </c>
    </row>
    <row r="8731" customFormat="false" ht="15" hidden="false" customHeight="false" outlineLevel="0" collapsed="false">
      <c r="A8731" s="0" t="s">
        <v>8749</v>
      </c>
      <c r="C8731" s="9" t="n">
        <v>-16955.8439565899</v>
      </c>
      <c r="D8731" s="9" t="n">
        <v>7012.1</v>
      </c>
      <c r="E8731" s="11" t="n">
        <v>-8094.25</v>
      </c>
      <c r="F8731" s="11" t="n">
        <v>-9297.125</v>
      </c>
      <c r="G8731" s="11" t="n">
        <v>-7366.78958457917</v>
      </c>
      <c r="H8731" s="11" t="n">
        <v>-409.998639455778</v>
      </c>
      <c r="I8731" s="11" t="n">
        <f aca="false">SUM(C8731:H8731)</f>
        <v>-35111.9071806248</v>
      </c>
    </row>
    <row r="8732" customFormat="false" ht="15" hidden="false" customHeight="false" outlineLevel="0" collapsed="false">
      <c r="A8732" s="0" t="s">
        <v>8750</v>
      </c>
      <c r="C8732" s="9" t="n">
        <v>-16659.9907275784</v>
      </c>
      <c r="D8732" s="9" t="n">
        <v>4029.5</v>
      </c>
      <c r="E8732" s="11" t="n">
        <v>-8310</v>
      </c>
      <c r="F8732" s="11" t="n">
        <v>-10829.5</v>
      </c>
      <c r="G8732" s="11" t="n">
        <v>-12575.448594208</v>
      </c>
      <c r="H8732" s="11" t="n">
        <v>-4057.33605442177</v>
      </c>
      <c r="I8732" s="11" t="n">
        <f aca="false">SUM(C8732:H8732)</f>
        <v>-48402.7753762082</v>
      </c>
    </row>
    <row r="8733" customFormat="false" ht="15" hidden="false" customHeight="false" outlineLevel="0" collapsed="false">
      <c r="A8733" s="0" t="s">
        <v>8751</v>
      </c>
      <c r="C8733" s="9" t="n">
        <v>-18573.275427032</v>
      </c>
      <c r="D8733" s="9" t="n">
        <v>-15</v>
      </c>
      <c r="E8733" s="11" t="n">
        <v>-9053.75</v>
      </c>
      <c r="F8733" s="11" t="n">
        <v>-11419.25</v>
      </c>
      <c r="G8733" s="11" t="n">
        <v>-19458.4679503111</v>
      </c>
      <c r="H8733" s="11" t="n">
        <v>-13031.7115646259</v>
      </c>
      <c r="I8733" s="11" t="n">
        <f aca="false">SUM(C8733:H8733)</f>
        <v>-71551.454941969</v>
      </c>
    </row>
    <row r="8734" customFormat="false" ht="15" hidden="false" customHeight="false" outlineLevel="0" collapsed="false">
      <c r="A8734" s="0" t="s">
        <v>8752</v>
      </c>
      <c r="C8734" s="9" t="n">
        <v>-18480.3366960908</v>
      </c>
      <c r="D8734" s="9" t="n">
        <v>-823.100000000006</v>
      </c>
      <c r="E8734" s="11" t="n">
        <v>-9090.25</v>
      </c>
      <c r="F8734" s="11" t="n">
        <v>-11708.375</v>
      </c>
      <c r="G8734" s="11" t="n">
        <v>-24339.5263776041</v>
      </c>
      <c r="H8734" s="11" t="n">
        <v>-17563.0476190476</v>
      </c>
      <c r="I8734" s="11" t="n">
        <f aca="false">SUM(C8734:H8734)</f>
        <v>-82004.6356927425</v>
      </c>
    </row>
    <row r="8735" customFormat="false" ht="15" hidden="false" customHeight="false" outlineLevel="0" collapsed="false">
      <c r="A8735" s="0" t="s">
        <v>8753</v>
      </c>
      <c r="C8735" s="9" t="n">
        <v>-16704.1979823455</v>
      </c>
      <c r="D8735" s="9" t="n">
        <v>1277.7</v>
      </c>
      <c r="E8735" s="11" t="n">
        <v>-8890.75</v>
      </c>
      <c r="F8735" s="11" t="n">
        <v>-11599.125</v>
      </c>
      <c r="G8735" s="11" t="n">
        <v>-26777.5230638904</v>
      </c>
      <c r="H8735" s="11" t="n">
        <v>-18366.7173469388</v>
      </c>
      <c r="I8735" s="11" t="n">
        <f aca="false">SUM(C8735:H8735)</f>
        <v>-81060.6133931747</v>
      </c>
    </row>
    <row r="8736" customFormat="false" ht="15" hidden="false" customHeight="false" outlineLevel="0" collapsed="false">
      <c r="A8736" s="0" t="s">
        <v>8754</v>
      </c>
      <c r="C8736" s="9" t="n">
        <v>-16481.7868852459</v>
      </c>
      <c r="D8736" s="9" t="n">
        <v>3228.1</v>
      </c>
      <c r="E8736" s="11" t="n">
        <v>-8546</v>
      </c>
      <c r="F8736" s="11" t="n">
        <v>-9701.75</v>
      </c>
      <c r="G8736" s="11" t="n">
        <v>-26595.8459973118</v>
      </c>
      <c r="H8736" s="11" t="n">
        <v>-18011.3826530612</v>
      </c>
      <c r="I8736" s="11" t="n">
        <f aca="false">SUM(C8736:H8736)</f>
        <v>-76108.6655356189</v>
      </c>
    </row>
    <row r="8737" customFormat="false" ht="15" hidden="false" customHeight="false" outlineLevel="0" collapsed="false">
      <c r="A8737" s="0" t="s">
        <v>8755</v>
      </c>
      <c r="C8737" s="9" t="n">
        <v>-15438.6780159731</v>
      </c>
      <c r="D8737" s="9" t="n">
        <v>2328.8</v>
      </c>
      <c r="E8737" s="11" t="n">
        <v>-8169.25</v>
      </c>
      <c r="F8737" s="11" t="n">
        <v>-7884</v>
      </c>
      <c r="G8737" s="11" t="n">
        <v>-26843.0163228426</v>
      </c>
      <c r="H8737" s="11" t="n">
        <v>-17320.6479591837</v>
      </c>
      <c r="I8737" s="11" t="n">
        <f aca="false">SUM(C8737:H8737)</f>
        <v>-73326.7922979994</v>
      </c>
    </row>
    <row r="8738" customFormat="false" ht="15" hidden="false" customHeight="false" outlineLevel="0" collapsed="false">
      <c r="A8738" s="0" t="s">
        <v>8756</v>
      </c>
      <c r="C8738" s="9" t="n">
        <v>-11326.448297604</v>
      </c>
      <c r="D8738" s="9" t="n">
        <v>1099.2</v>
      </c>
      <c r="E8738" s="11" t="n">
        <v>-8323.25</v>
      </c>
      <c r="F8738" s="11" t="n">
        <v>-6215</v>
      </c>
      <c r="G8738" s="11" t="n">
        <v>-27314.4308119062</v>
      </c>
      <c r="H8738" s="11" t="n">
        <v>-15631.4411564626</v>
      </c>
      <c r="I8738" s="11" t="n">
        <f aca="false">SUM(C8738:H8738)</f>
        <v>-67711.3702659728</v>
      </c>
    </row>
    <row r="8739" customFormat="false" ht="15" hidden="false" customHeight="false" outlineLevel="0" collapsed="false">
      <c r="A8739" s="0" t="s">
        <v>8757</v>
      </c>
      <c r="C8739" s="9" t="n">
        <v>-8332.69861286255</v>
      </c>
      <c r="D8739" s="9" t="n">
        <v>3161.5</v>
      </c>
      <c r="E8739" s="11" t="n">
        <v>-8334.75</v>
      </c>
      <c r="F8739" s="11" t="n">
        <v>-4880.875</v>
      </c>
      <c r="G8739" s="11" t="n">
        <v>-25768.0831636909</v>
      </c>
      <c r="H8739" s="11" t="n">
        <v>-13839.5462585034</v>
      </c>
      <c r="I8739" s="11" t="n">
        <f aca="false">SUM(C8739:H8739)</f>
        <v>-57994.4530350569</v>
      </c>
    </row>
    <row r="8740" customFormat="false" ht="15" hidden="false" customHeight="false" outlineLevel="0" collapsed="false">
      <c r="A8740" s="0" t="s">
        <v>8758</v>
      </c>
      <c r="C8740" s="9" t="n">
        <v>-5807.71899957966</v>
      </c>
      <c r="D8740" s="9" t="n">
        <v>5422.5</v>
      </c>
      <c r="E8740" s="11" t="n">
        <v>-7866</v>
      </c>
      <c r="F8740" s="11" t="n">
        <v>-3678</v>
      </c>
      <c r="G8740" s="11" t="n">
        <v>-23319.7596364789</v>
      </c>
      <c r="H8740" s="11" t="n">
        <v>-11901.3979591837</v>
      </c>
      <c r="I8740" s="11" t="n">
        <f aca="false">SUM(C8740:H8740)</f>
        <v>-47150.3765952423</v>
      </c>
    </row>
    <row r="8741" customFormat="false" ht="15" hidden="false" customHeight="false" outlineLevel="0" collapsed="false">
      <c r="A8741" s="0" t="s">
        <v>8759</v>
      </c>
      <c r="C8741" s="9" t="n">
        <v>-4391.08575031526</v>
      </c>
      <c r="D8741" s="9" t="n">
        <v>6349.5</v>
      </c>
      <c r="E8741" s="11" t="n">
        <v>-7459.5</v>
      </c>
      <c r="F8741" s="11" t="n">
        <v>-3056.5</v>
      </c>
      <c r="G8741" s="11" t="n">
        <v>-21884.8238827782</v>
      </c>
      <c r="H8741" s="11" t="n">
        <v>-10752.2819727891</v>
      </c>
      <c r="I8741" s="11" t="n">
        <f aca="false">SUM(C8741:H8741)</f>
        <v>-41194.6916058826</v>
      </c>
    </row>
    <row r="8742" customFormat="false" ht="15" hidden="false" customHeight="false" outlineLevel="0" collapsed="false">
      <c r="A8742" s="0" t="s">
        <v>8760</v>
      </c>
      <c r="C8742" s="9" t="n">
        <v>-5331.72719630097</v>
      </c>
      <c r="D8742" s="9" t="n">
        <v>8809.5</v>
      </c>
      <c r="E8742" s="11" t="n">
        <v>-7180</v>
      </c>
      <c r="F8742" s="11" t="n">
        <v>-3884.625</v>
      </c>
      <c r="G8742" s="11" t="n">
        <v>-21719.5803692199</v>
      </c>
      <c r="H8742" s="11" t="n">
        <v>-10527.0897959184</v>
      </c>
      <c r="I8742" s="11" t="n">
        <f aca="false">SUM(C8742:H8742)</f>
        <v>-39833.5223614392</v>
      </c>
    </row>
    <row r="8743" customFormat="false" ht="15" hidden="false" customHeight="false" outlineLevel="0" collapsed="false">
      <c r="A8743" s="0" t="s">
        <v>8761</v>
      </c>
      <c r="C8743" s="9" t="n">
        <v>-4473.74001681379</v>
      </c>
      <c r="D8743" s="9" t="n">
        <v>10114.9</v>
      </c>
      <c r="E8743" s="11" t="n">
        <v>-7005.25</v>
      </c>
      <c r="F8743" s="11" t="n">
        <v>-4374.125</v>
      </c>
      <c r="G8743" s="11" t="n">
        <v>-22598.7060003579</v>
      </c>
      <c r="H8743" s="11" t="n">
        <v>-11083.0397959184</v>
      </c>
      <c r="I8743" s="11" t="n">
        <f aca="false">SUM(C8743:H8743)</f>
        <v>-39419.9608130901</v>
      </c>
    </row>
    <row r="8744" customFormat="false" ht="15" hidden="false" customHeight="false" outlineLevel="0" collapsed="false">
      <c r="A8744" s="0" t="s">
        <v>8762</v>
      </c>
      <c r="C8744" s="9" t="n">
        <v>-3608.4262295082</v>
      </c>
      <c r="D8744" s="9" t="n">
        <v>8912</v>
      </c>
      <c r="E8744" s="11" t="n">
        <v>-7067.5</v>
      </c>
      <c r="F8744" s="11" t="n">
        <v>-4579.125</v>
      </c>
      <c r="G8744" s="11" t="n">
        <v>-24555.80015385</v>
      </c>
      <c r="H8744" s="11" t="n">
        <v>-11594.3717687075</v>
      </c>
      <c r="I8744" s="11" t="n">
        <f aca="false">SUM(C8744:H8744)</f>
        <v>-42493.2231520657</v>
      </c>
    </row>
    <row r="8745" customFormat="false" ht="15" hidden="false" customHeight="false" outlineLevel="0" collapsed="false">
      <c r="A8745" s="0" t="s">
        <v>8763</v>
      </c>
      <c r="C8745" s="9" t="n">
        <v>-4475.54897015553</v>
      </c>
      <c r="D8745" s="9" t="n">
        <v>5999.4</v>
      </c>
      <c r="E8745" s="11" t="n">
        <v>-7396.5</v>
      </c>
      <c r="F8745" s="11" t="n">
        <v>-5658</v>
      </c>
      <c r="G8745" s="11" t="n">
        <v>-26330.1235098049</v>
      </c>
      <c r="H8745" s="11" t="n">
        <v>-13330.5744897959</v>
      </c>
      <c r="I8745" s="11" t="n">
        <f aca="false">SUM(C8745:H8745)</f>
        <v>-51191.3469697564</v>
      </c>
    </row>
    <row r="8746" customFormat="false" ht="15" hidden="false" customHeight="false" outlineLevel="0" collapsed="false">
      <c r="A8746" s="0" t="s">
        <v>8764</v>
      </c>
      <c r="C8746" s="9" t="n">
        <v>-5582.66351408155</v>
      </c>
      <c r="D8746" s="9" t="n">
        <v>3263.7</v>
      </c>
      <c r="E8746" s="11" t="n">
        <v>-7991.25</v>
      </c>
      <c r="F8746" s="11" t="n">
        <v>-7293</v>
      </c>
      <c r="G8746" s="11" t="n">
        <v>-28113.1706649716</v>
      </c>
      <c r="H8746" s="11" t="n">
        <v>-15721.4629251701</v>
      </c>
      <c r="I8746" s="11" t="n">
        <f aca="false">SUM(C8746:H8746)</f>
        <v>-61437.8471042232</v>
      </c>
    </row>
    <row r="8747" customFormat="false" ht="15" hidden="false" customHeight="false" outlineLevel="0" collapsed="false">
      <c r="A8747" s="0" t="s">
        <v>8765</v>
      </c>
      <c r="C8747" s="9" t="n">
        <v>-7264.27196300967</v>
      </c>
      <c r="D8747" s="9" t="n">
        <v>2039.7</v>
      </c>
      <c r="E8747" s="11" t="n">
        <v>-8283.75</v>
      </c>
      <c r="F8747" s="11" t="n">
        <v>-9289.25</v>
      </c>
      <c r="G8747" s="11" t="n">
        <v>-31285.7155297285</v>
      </c>
      <c r="H8747" s="11" t="n">
        <v>-18033.793877551</v>
      </c>
      <c r="I8747" s="11" t="n">
        <f aca="false">SUM(C8747:H8747)</f>
        <v>-72117.0813702892</v>
      </c>
    </row>
    <row r="8748" customFormat="false" ht="15" hidden="false" customHeight="false" outlineLevel="0" collapsed="false">
      <c r="A8748" s="0" t="s">
        <v>8766</v>
      </c>
      <c r="C8748" s="9" t="n">
        <v>-8131.6054453743</v>
      </c>
      <c r="D8748" s="9" t="n">
        <v>1648.3</v>
      </c>
      <c r="E8748" s="11" t="n">
        <v>-8894.5</v>
      </c>
      <c r="F8748" s="11" t="n">
        <v>-9679.75</v>
      </c>
      <c r="G8748" s="11" t="n">
        <v>-34977.4989801379</v>
      </c>
      <c r="H8748" s="11" t="n">
        <v>-20381.9244897959</v>
      </c>
      <c r="I8748" s="11" t="n">
        <f aca="false">SUM(C8748:H8748)</f>
        <v>-80416.9789153081</v>
      </c>
    </row>
    <row r="8749" customFormat="false" ht="15" hidden="false" customHeight="false" outlineLevel="0" collapsed="false">
      <c r="A8749" s="0" t="s">
        <v>8767</v>
      </c>
      <c r="C8749" s="9" t="n">
        <v>-10670.1091501395</v>
      </c>
      <c r="D8749" s="9" t="n">
        <v>2304.10000000001</v>
      </c>
      <c r="E8749" s="11" t="n">
        <v>-9190</v>
      </c>
      <c r="F8749" s="11" t="n">
        <v>-9698.75</v>
      </c>
      <c r="G8749" s="11" t="n">
        <v>-37446.2517245036</v>
      </c>
      <c r="H8749" s="11" t="n">
        <v>-18598.5268707483</v>
      </c>
      <c r="I8749" s="11" t="n">
        <f aca="false">SUM(C8749:H8749)</f>
        <v>-83299.5377453914</v>
      </c>
    </row>
    <row r="8750" customFormat="false" ht="15" hidden="false" customHeight="false" outlineLevel="0" collapsed="false">
      <c r="A8750" s="0" t="s">
        <v>8768</v>
      </c>
      <c r="C8750" s="9" t="n">
        <v>-11464.4059555199</v>
      </c>
      <c r="D8750" s="9" t="n">
        <v>2937.5</v>
      </c>
      <c r="E8750" s="11" t="n">
        <v>-9361.25</v>
      </c>
      <c r="F8750" s="11" t="n">
        <v>-9432</v>
      </c>
      <c r="G8750" s="11" t="n">
        <v>-37191.8561133453</v>
      </c>
      <c r="H8750" s="11" t="n">
        <v>-13299.3496598639</v>
      </c>
      <c r="I8750" s="11" t="n">
        <f aca="false">SUM(C8750:H8750)</f>
        <v>-77811.3617287291</v>
      </c>
    </row>
    <row r="8751" customFormat="false" ht="15" hidden="false" customHeight="false" outlineLevel="0" collapsed="false">
      <c r="A8751" s="0" t="s">
        <v>8769</v>
      </c>
      <c r="C8751" s="9" t="n">
        <v>-11648.1624039895</v>
      </c>
      <c r="D8751" s="9" t="n">
        <v>2259.89999999999</v>
      </c>
      <c r="E8751" s="11" t="n">
        <v>-9280.5</v>
      </c>
      <c r="F8751" s="11" t="n">
        <v>-8843</v>
      </c>
      <c r="G8751" s="11" t="n">
        <v>-36533.8187777819</v>
      </c>
      <c r="H8751" s="11" t="n">
        <v>-8224.27959183673</v>
      </c>
      <c r="I8751" s="11" t="n">
        <f aca="false">SUM(C8751:H8751)</f>
        <v>-72269.8607736081</v>
      </c>
    </row>
    <row r="8752" customFormat="false" ht="15" hidden="false" customHeight="false" outlineLevel="0" collapsed="false">
      <c r="A8752" s="0" t="s">
        <v>8770</v>
      </c>
      <c r="C8752" s="9" t="n">
        <v>-11319.2796553174</v>
      </c>
      <c r="D8752" s="9" t="n">
        <v>3485.60000000001</v>
      </c>
      <c r="E8752" s="11" t="n">
        <v>-9197.75</v>
      </c>
      <c r="F8752" s="11" t="n">
        <v>-8751.75</v>
      </c>
      <c r="G8752" s="11" t="n">
        <v>-35134.896429815</v>
      </c>
      <c r="H8752" s="11" t="n">
        <v>-5334.62142857143</v>
      </c>
      <c r="I8752" s="11" t="n">
        <f aca="false">SUM(C8752:H8752)</f>
        <v>-66252.6975137038</v>
      </c>
    </row>
    <row r="8753" customFormat="false" ht="15" hidden="false" customHeight="false" outlineLevel="0" collapsed="false">
      <c r="A8753" s="0" t="s">
        <v>8771</v>
      </c>
      <c r="C8753" s="9" t="n">
        <v>-9797.58900225458</v>
      </c>
      <c r="D8753" s="9" t="n">
        <v>4910.39999999999</v>
      </c>
      <c r="E8753" s="11" t="n">
        <v>-8826.75</v>
      </c>
      <c r="F8753" s="11" t="n">
        <v>-8522.875</v>
      </c>
      <c r="G8753" s="11" t="n">
        <v>-32516.5323046939</v>
      </c>
      <c r="H8753" s="11" t="n">
        <v>-4522.7</v>
      </c>
      <c r="I8753" s="11" t="n">
        <f aca="false">SUM(C8753:H8753)</f>
        <v>-59276.0463069485</v>
      </c>
    </row>
    <row r="8754" customFormat="false" ht="15" hidden="false" customHeight="false" outlineLevel="0" collapsed="false">
      <c r="A8754" s="0" t="s">
        <v>8772</v>
      </c>
      <c r="C8754" s="9" t="n">
        <v>-8740.34195230998</v>
      </c>
      <c r="D8754" s="9" t="n">
        <v>5098.60000000001</v>
      </c>
      <c r="E8754" s="11" t="n">
        <v>-8810.5</v>
      </c>
      <c r="F8754" s="11" t="n">
        <v>-6615.25</v>
      </c>
      <c r="G8754" s="11" t="n">
        <v>-30323.5085327833</v>
      </c>
      <c r="H8754" s="11" t="n">
        <v>-3939.35476190476</v>
      </c>
      <c r="I8754" s="11" t="n">
        <f aca="false">SUM(C8754:H8754)</f>
        <v>-53330.3552469981</v>
      </c>
    </row>
    <row r="8755" customFormat="false" ht="15" hidden="false" customHeight="false" outlineLevel="0" collapsed="false">
      <c r="A8755" s="0" t="s">
        <v>8773</v>
      </c>
      <c r="C8755" s="9" t="n">
        <v>-8369.77164775116</v>
      </c>
      <c r="D8755" s="9" t="n">
        <v>3793.7</v>
      </c>
      <c r="E8755" s="11" t="n">
        <v>-8957</v>
      </c>
      <c r="F8755" s="11" t="n">
        <v>-7507.875</v>
      </c>
      <c r="G8755" s="11" t="n">
        <v>-29248.672143035</v>
      </c>
      <c r="H8755" s="11" t="n">
        <v>-4146.44047619047</v>
      </c>
      <c r="I8755" s="11" t="n">
        <f aca="false">SUM(C8755:H8755)</f>
        <v>-54436.0592669767</v>
      </c>
    </row>
    <row r="8756" customFormat="false" ht="15" hidden="false" customHeight="false" outlineLevel="0" collapsed="false">
      <c r="A8756" s="0" t="s">
        <v>8774</v>
      </c>
      <c r="C8756" s="9" t="n">
        <v>-9803.73182009248</v>
      </c>
      <c r="D8756" s="9" t="n">
        <v>1100.3</v>
      </c>
      <c r="E8756" s="11" t="n">
        <v>-9179.5</v>
      </c>
      <c r="F8756" s="11" t="n">
        <v>-6899.125</v>
      </c>
      <c r="G8756" s="11" t="n">
        <v>-28592.7516022744</v>
      </c>
      <c r="H8756" s="11" t="n">
        <v>-7668.65986394558</v>
      </c>
      <c r="I8756" s="11" t="n">
        <f aca="false">SUM(C8756:H8756)</f>
        <v>-61043.4682863125</v>
      </c>
    </row>
    <row r="8757" customFormat="false" ht="15" hidden="false" customHeight="false" outlineLevel="0" collapsed="false">
      <c r="A8757" s="0" t="s">
        <v>8775</v>
      </c>
      <c r="C8757" s="9" t="n">
        <v>-9354.1561580496</v>
      </c>
      <c r="D8757" s="9" t="n">
        <v>-1533.2</v>
      </c>
      <c r="E8757" s="11" t="n">
        <v>-9667.25</v>
      </c>
      <c r="F8757" s="11" t="n">
        <v>-5442.5</v>
      </c>
      <c r="G8757" s="11" t="n">
        <v>-27924.6763712332</v>
      </c>
      <c r="H8757" s="11" t="n">
        <v>-17123.337414966</v>
      </c>
      <c r="I8757" s="11" t="n">
        <f aca="false">SUM(C8757:H8757)</f>
        <v>-71045.1199442488</v>
      </c>
    </row>
    <row r="8758" customFormat="false" ht="15" hidden="false" customHeight="false" outlineLevel="0" collapsed="false">
      <c r="A8758" s="0" t="s">
        <v>8776</v>
      </c>
      <c r="C8758" s="9" t="n">
        <v>-18886.6681378731</v>
      </c>
      <c r="D8758" s="9" t="n">
        <v>-656.800000000003</v>
      </c>
      <c r="E8758" s="11" t="n">
        <v>-9408.5</v>
      </c>
      <c r="F8758" s="11" t="n">
        <v>-2973.75</v>
      </c>
      <c r="G8758" s="11" t="n">
        <v>-24611.2423281272</v>
      </c>
      <c r="H8758" s="11" t="n">
        <v>-22046.8578231293</v>
      </c>
      <c r="I8758" s="11" t="n">
        <f aca="false">SUM(C8758:H8758)</f>
        <v>-78583.8182891295</v>
      </c>
    </row>
    <row r="8759" customFormat="false" ht="15" hidden="false" customHeight="false" outlineLevel="0" collapsed="false">
      <c r="A8759" s="0" t="s">
        <v>8777</v>
      </c>
      <c r="C8759" s="9" t="n">
        <v>-4728.94514501892</v>
      </c>
      <c r="D8759" s="9" t="n">
        <v>2536.6</v>
      </c>
      <c r="E8759" s="11" t="n">
        <v>-8768.75</v>
      </c>
      <c r="F8759" s="11" t="n">
        <v>-1301.5</v>
      </c>
      <c r="G8759" s="11" t="n">
        <v>-19565.1074376604</v>
      </c>
      <c r="H8759" s="11" t="n">
        <v>-21607.4363945578</v>
      </c>
      <c r="I8759" s="11" t="n">
        <f aca="false">SUM(C8759:H8759)</f>
        <v>-53435.1389772371</v>
      </c>
    </row>
    <row r="8760" customFormat="false" ht="15" hidden="false" customHeight="false" outlineLevel="0" collapsed="false">
      <c r="A8760" s="0" t="s">
        <v>8778</v>
      </c>
      <c r="C8760" s="9" t="n">
        <v>-1311.86780159731</v>
      </c>
      <c r="D8760" s="9" t="n">
        <v>4309.5</v>
      </c>
      <c r="E8760" s="11" t="n">
        <v>-8264</v>
      </c>
      <c r="F8760" s="11" t="n">
        <v>843.375</v>
      </c>
      <c r="G8760" s="11" t="n">
        <v>-13653.434130957</v>
      </c>
      <c r="H8760" s="11" t="n">
        <v>-19806.0268707483</v>
      </c>
      <c r="I8760" s="11" t="n">
        <f aca="false">SUM(C8760:H8760)</f>
        <v>-37882.4538033026</v>
      </c>
    </row>
    <row r="8761" customFormat="false" ht="15" hidden="false" customHeight="false" outlineLevel="0" collapsed="false">
      <c r="A8761" s="0" t="s">
        <v>8779</v>
      </c>
      <c r="C8761" s="9" t="n">
        <v>2168.61223203027</v>
      </c>
      <c r="D8761" s="9" t="n">
        <v>2372.4</v>
      </c>
      <c r="E8761" s="11" t="n">
        <v>-7966.25</v>
      </c>
      <c r="F8761" s="11" t="n">
        <v>2128.625</v>
      </c>
      <c r="G8761" s="11" t="n">
        <v>-9314.23575761623</v>
      </c>
      <c r="H8761" s="11" t="n">
        <v>-17170.0656462585</v>
      </c>
      <c r="I8761" s="11" t="n">
        <f aca="false">SUM(C8761:H8761)</f>
        <v>-27780.9141718445</v>
      </c>
    </row>
    <row r="8762" customFormat="false" ht="15" hidden="false" customHeight="false" outlineLevel="0" collapsed="false">
      <c r="A8762" s="0" t="s">
        <v>8780</v>
      </c>
      <c r="C8762" s="9" t="n">
        <v>4026.96553173602</v>
      </c>
      <c r="D8762" s="9" t="n">
        <v>-547.599999999999</v>
      </c>
      <c r="E8762" s="11" t="n">
        <v>-8176.25</v>
      </c>
      <c r="F8762" s="11" t="n">
        <v>-11239.25</v>
      </c>
      <c r="G8762" s="11" t="n">
        <v>-6787.78891542189</v>
      </c>
      <c r="H8762" s="11" t="n">
        <v>-15685.4683673469</v>
      </c>
      <c r="I8762" s="11" t="n">
        <f aca="false">SUM(C8762:H8762)</f>
        <v>-38409.3917510328</v>
      </c>
    </row>
    <row r="8763" customFormat="false" ht="15" hidden="false" customHeight="false" outlineLevel="0" collapsed="false">
      <c r="A8763" s="0" t="s">
        <v>8781</v>
      </c>
      <c r="C8763" s="9" t="n">
        <v>5753.20134510299</v>
      </c>
      <c r="D8763" s="9" t="n">
        <v>1365.4</v>
      </c>
      <c r="E8763" s="11" t="n">
        <v>-8238.5</v>
      </c>
      <c r="F8763" s="11" t="n">
        <v>-257.25</v>
      </c>
      <c r="G8763" s="11" t="n">
        <v>-3568.26666373574</v>
      </c>
      <c r="H8763" s="11" t="n">
        <v>-14574.3010204082</v>
      </c>
      <c r="I8763" s="11" t="n">
        <f aca="false">SUM(C8763:H8763)</f>
        <v>-19519.71633904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4T16:40:56Z</dcterms:created>
  <dc:creator>dmgn</dc:creator>
  <dc:description/>
  <dc:language>en-US</dc:language>
  <cp:lastModifiedBy>Inessa Zhuchkova</cp:lastModifiedBy>
  <dcterms:modified xsi:type="dcterms:W3CDTF">2020-08-03T10:2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66240283DEDB6458EFD6B3CEA50639C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